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16.xml" ContentType="application/vnd.openxmlformats-officedocument.drawing+xml"/>
  <Override PartName="/xl/drawings/vmlDrawing6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GaussPivot" sheetId="1" state="hidden" r:id="rId2"/>
    <sheet name="Newton" sheetId="2" state="hidden" r:id="rId3"/>
    <sheet name="Konvergenz" sheetId="3" state="hidden" r:id="rId4"/>
    <sheet name="Tabelle1" sheetId="4" state="visible" r:id="rId5"/>
    <sheet name="A2, Lsg 2" sheetId="5" state="visible" r:id="rId6"/>
    <sheet name="A2,Lsg 1" sheetId="6" state="visible" r:id="rId7"/>
    <sheet name="A1,Lsg 4" sheetId="7" state="visible" r:id="rId8"/>
    <sheet name="A1,Lsg 3" sheetId="8" state="visible" r:id="rId9"/>
    <sheet name="A1,Lsg 2" sheetId="9" state="visible" r:id="rId10"/>
    <sheet name="A1,Lsg 1" sheetId="10" state="visible" r:id="rId11"/>
  </sheets>
  <definedNames>
    <definedName function="false" hidden="false" name="Anzahl" vbProcedure="false">'A1,Lsg 1'!$B$4</definedName>
    <definedName function="false" hidden="false" name="AnzahlIterationen" vbProcedure="false">'A1,Lsg 1'!$J$4</definedName>
    <definedName function="false" hidden="false" name="AnzahlLetztesMal" vbProcedure="false">'A1,Lsg 1'!$H$4</definedName>
    <definedName function="false" hidden="false" name="Dreiecks" vbProcedure="false">'A1,Lsg 1'!$A$26:$H$33</definedName>
    <definedName function="false" hidden="false" name="Ergebnis" vbProcedure="false">'A1,Lsg 1'!$A$16:$H$23</definedName>
    <definedName function="false" hidden="false" name="Feld" vbProcedure="false">'A1,Lsg 1'!$A$6:$B$7</definedName>
    <definedName function="false" hidden="false" name="Fels" vbProcedure="false">'A1,Lsg 1'!$A$6:$B$7</definedName>
    <definedName function="false" hidden="false" name="Ind" vbProcedure="false">'A1,Lsg 1'!$J$26:$J$33</definedName>
    <definedName function="false" hidden="false" name="Koeff" vbProcedure="false">'A1,Lsg 1'!$A$6:$H$13</definedName>
    <definedName function="false" hidden="false" name="XVektor" vbProcedure="false">'A1,Lsg 1'!$J$16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20">
  <si>
    <t xml:space="preserve">NichtLinearesGleichungsSystem lösen</t>
  </si>
  <si>
    <t xml:space="preserve">http://public.hochschule-trier.de/~rudolph/num00.html</t>
  </si>
  <si>
    <r>
      <rPr>
        <b val="true"/>
        <sz val="14"/>
        <rFont val="Arial"/>
        <family val="2"/>
      </rPr>
      <t xml:space="preserve">x</t>
    </r>
    <r>
      <rPr>
        <b val="true"/>
        <vertAlign val="subscript"/>
        <sz val="14"/>
        <rFont val="Arial"/>
        <family val="2"/>
      </rPr>
      <t xml:space="preserve">1</t>
    </r>
    <r>
      <rPr>
        <b val="true"/>
        <vertAlign val="superscript"/>
        <sz val="14"/>
        <rFont val="Arial"/>
        <family val="2"/>
      </rPr>
      <t xml:space="preserve">3</t>
    </r>
    <r>
      <rPr>
        <b val="true"/>
        <sz val="14"/>
        <rFont val="Arial"/>
        <family val="2"/>
      </rPr>
      <t xml:space="preserve"> + 3*x</t>
    </r>
    <r>
      <rPr>
        <b val="true"/>
        <vertAlign val="subscript"/>
        <sz val="14"/>
        <rFont val="Arial"/>
        <family val="2"/>
      </rPr>
      <t xml:space="preserve">2</t>
    </r>
    <r>
      <rPr>
        <b val="true"/>
        <sz val="14"/>
        <rFont val="Arial"/>
        <family val="2"/>
      </rPr>
      <t xml:space="preserve">*x</t>
    </r>
    <r>
      <rPr>
        <b val="true"/>
        <vertAlign val="subscript"/>
        <sz val="14"/>
        <rFont val="Arial"/>
        <family val="2"/>
      </rPr>
      <t xml:space="preserve">2</t>
    </r>
    <r>
      <rPr>
        <b val="true"/>
        <sz val="14"/>
        <rFont val="Arial"/>
        <family val="2"/>
      </rPr>
      <t xml:space="preserve"> - x</t>
    </r>
    <r>
      <rPr>
        <b val="true"/>
        <vertAlign val="subscript"/>
        <sz val="14"/>
        <rFont val="Arial"/>
        <family val="2"/>
      </rPr>
      <t xml:space="preserve">3</t>
    </r>
    <r>
      <rPr>
        <b val="true"/>
        <sz val="14"/>
        <rFont val="Arial"/>
        <family val="2"/>
      </rPr>
      <t xml:space="preserve">- i1 = 0</t>
    </r>
  </si>
  <si>
    <r>
      <rPr>
        <b val="true"/>
        <sz val="14"/>
        <rFont val="Arial"/>
        <family val="2"/>
      </rPr>
      <t xml:space="preserve">3*x</t>
    </r>
    <r>
      <rPr>
        <b val="true"/>
        <vertAlign val="subscript"/>
        <sz val="14"/>
        <rFont val="Arial"/>
        <family val="2"/>
      </rPr>
      <t xml:space="preserve">2</t>
    </r>
    <r>
      <rPr>
        <b val="true"/>
        <vertAlign val="superscript"/>
        <sz val="14"/>
        <rFont val="Arial"/>
        <family val="2"/>
      </rPr>
      <t xml:space="preserve">2</t>
    </r>
    <r>
      <rPr>
        <b val="true"/>
        <sz val="14"/>
        <rFont val="Arial"/>
        <family val="2"/>
      </rPr>
      <t xml:space="preserve"> + sin(x</t>
    </r>
    <r>
      <rPr>
        <b val="true"/>
        <vertAlign val="subscript"/>
        <sz val="14"/>
        <rFont val="Arial"/>
        <family val="2"/>
      </rPr>
      <t xml:space="preserve">3</t>
    </r>
    <r>
      <rPr>
        <b val="true"/>
        <sz val="14"/>
        <rFont val="Arial"/>
        <family val="2"/>
      </rPr>
      <t xml:space="preserve">)-i2 = 0</t>
    </r>
  </si>
  <si>
    <r>
      <rPr>
        <b val="true"/>
        <sz val="14"/>
        <rFont val="Arial"/>
        <family val="2"/>
      </rPr>
      <t xml:space="preserve">x</t>
    </r>
    <r>
      <rPr>
        <b val="true"/>
        <vertAlign val="subscript"/>
        <sz val="14"/>
        <rFont val="Arial"/>
        <family val="2"/>
      </rPr>
      <t xml:space="preserve">2</t>
    </r>
    <r>
      <rPr>
        <b val="true"/>
        <vertAlign val="superscript"/>
        <sz val="14"/>
        <rFont val="Arial"/>
        <family val="2"/>
      </rPr>
      <t xml:space="preserve">2</t>
    </r>
    <r>
      <rPr>
        <b val="true"/>
        <sz val="14"/>
        <rFont val="Arial"/>
        <family val="2"/>
      </rPr>
      <t xml:space="preserve"> - sin(x</t>
    </r>
    <r>
      <rPr>
        <b val="true"/>
        <vertAlign val="subscript"/>
        <sz val="14"/>
        <rFont val="Arial"/>
        <family val="2"/>
      </rPr>
      <t xml:space="preserve">3</t>
    </r>
    <r>
      <rPr>
        <b val="true"/>
        <sz val="14"/>
        <rFont val="Arial"/>
        <family val="2"/>
      </rPr>
      <t xml:space="preserve">) - i3 = 0</t>
    </r>
  </si>
  <si>
    <t xml:space="preserve">Anzahl</t>
  </si>
  <si>
    <t xml:space="preserve">AnzahlLetztesMal</t>
  </si>
  <si>
    <t xml:space="preserve">AnzahlIterationen</t>
  </si>
  <si>
    <t xml:space="preserve">Startwerte</t>
  </si>
  <si>
    <t xml:space="preserve">Randbedingungen</t>
  </si>
  <si>
    <t xml:space="preserve">Lösung</t>
  </si>
  <si>
    <r>
      <rPr>
        <b val="true"/>
        <sz val="10"/>
        <rFont val="Arial"/>
        <family val="2"/>
      </rPr>
      <t xml:space="preserve">x(1)</t>
    </r>
    <r>
      <rPr>
        <b val="true"/>
        <vertAlign val="subscript"/>
        <sz val="10"/>
        <rFont val="Arial"/>
        <family val="2"/>
      </rPr>
      <t xml:space="preserve">0</t>
    </r>
  </si>
  <si>
    <t xml:space="preserve">l( 1)</t>
  </si>
  <si>
    <r>
      <rPr>
        <b val="true"/>
        <sz val="10"/>
        <rFont val="Arial"/>
        <family val="2"/>
      </rPr>
      <t xml:space="preserve">x(1)1</t>
    </r>
    <r>
      <rPr>
        <b val="true"/>
        <vertAlign val="subscript"/>
        <sz val="10"/>
        <rFont val="Arial"/>
        <family val="2"/>
      </rPr>
      <t xml:space="preserve">0</t>
    </r>
  </si>
  <si>
    <r>
      <rPr>
        <b val="true"/>
        <sz val="10"/>
        <rFont val="Arial"/>
        <family val="2"/>
      </rPr>
      <t xml:space="preserve">x(2)</t>
    </r>
    <r>
      <rPr>
        <b val="true"/>
        <vertAlign val="subscript"/>
        <sz val="10"/>
        <rFont val="Arial"/>
        <family val="2"/>
      </rPr>
      <t xml:space="preserve">0</t>
    </r>
  </si>
  <si>
    <t xml:space="preserve">l( 2)</t>
  </si>
  <si>
    <r>
      <rPr>
        <b val="true"/>
        <sz val="10"/>
        <rFont val="Arial"/>
        <family val="2"/>
      </rPr>
      <t xml:space="preserve">x(2)1</t>
    </r>
    <r>
      <rPr>
        <b val="true"/>
        <vertAlign val="subscript"/>
        <sz val="10"/>
        <rFont val="Arial"/>
        <family val="2"/>
      </rPr>
      <t xml:space="preserve">0</t>
    </r>
  </si>
  <si>
    <r>
      <rPr>
        <b val="true"/>
        <sz val="10"/>
        <rFont val="Arial"/>
        <family val="2"/>
      </rPr>
      <t xml:space="preserve">x(3)</t>
    </r>
    <r>
      <rPr>
        <b val="true"/>
        <vertAlign val="subscript"/>
        <sz val="10"/>
        <rFont val="Arial"/>
        <family val="2"/>
      </rPr>
      <t xml:space="preserve">0</t>
    </r>
  </si>
  <si>
    <t xml:space="preserve">l( 3)</t>
  </si>
  <si>
    <r>
      <rPr>
        <b val="true"/>
        <sz val="10"/>
        <rFont val="Arial"/>
        <family val="2"/>
      </rPr>
      <t xml:space="preserve">x(3)1</t>
    </r>
    <r>
      <rPr>
        <b val="true"/>
        <vertAlign val="subscript"/>
        <sz val="10"/>
        <rFont val="Arial"/>
        <family val="2"/>
      </rPr>
      <t xml:space="preserve">0</t>
    </r>
  </si>
  <si>
    <t xml:space="preserve">Iterationsschritt:  1</t>
  </si>
  <si>
    <t xml:space="preserve">Jakobimatrix</t>
  </si>
  <si>
    <t xml:space="preserve">Dreiecksmatrix</t>
  </si>
  <si>
    <r>
      <rPr>
        <b val="true"/>
        <sz val="10"/>
        <rFont val="Arial"/>
        <family val="2"/>
      </rPr>
      <t xml:space="preserve">DeltaX</t>
    </r>
    <r>
      <rPr>
        <b val="true"/>
        <vertAlign val="subscript"/>
        <sz val="12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X</t>
    </r>
    <r>
      <rPr>
        <b val="true"/>
        <vertAlign val="subscript"/>
        <sz val="12"/>
        <rFont val="Arial"/>
        <family val="2"/>
      </rPr>
      <t xml:space="preserve">1</t>
    </r>
  </si>
  <si>
    <t xml:space="preserve">Iterationsschritt:  2</t>
  </si>
  <si>
    <r>
      <rPr>
        <b val="true"/>
        <sz val="10"/>
        <rFont val="Arial"/>
        <family val="2"/>
      </rPr>
      <t xml:space="preserve">DeltaX</t>
    </r>
    <r>
      <rPr>
        <b val="true"/>
        <vertAlign val="sub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X</t>
    </r>
    <r>
      <rPr>
        <b val="true"/>
        <vertAlign val="subscript"/>
        <sz val="12"/>
        <rFont val="Arial"/>
        <family val="2"/>
      </rPr>
      <t xml:space="preserve">2</t>
    </r>
  </si>
  <si>
    <t xml:space="preserve">Iterationsschritt:  3</t>
  </si>
  <si>
    <r>
      <rPr>
        <b val="true"/>
        <sz val="10"/>
        <rFont val="Arial"/>
        <family val="2"/>
      </rPr>
      <t xml:space="preserve">DeltaX</t>
    </r>
    <r>
      <rPr>
        <b val="true"/>
        <vertAlign val="subscript"/>
        <sz val="12"/>
        <rFont val="Arial"/>
        <family val="2"/>
      </rPr>
      <t xml:space="preserve">3</t>
    </r>
  </si>
  <si>
    <r>
      <rPr>
        <b val="true"/>
        <sz val="10"/>
        <rFont val="Arial"/>
        <family val="2"/>
      </rPr>
      <t xml:space="preserve">X</t>
    </r>
    <r>
      <rPr>
        <b val="true"/>
        <vertAlign val="subscript"/>
        <sz val="12"/>
        <rFont val="Arial"/>
        <family val="2"/>
      </rPr>
      <t xml:space="preserve">3</t>
    </r>
  </si>
  <si>
    <t xml:space="preserve">Iterationsschritt:  4</t>
  </si>
  <si>
    <r>
      <rPr>
        <b val="true"/>
        <sz val="10"/>
        <rFont val="Arial"/>
        <family val="2"/>
      </rPr>
      <t xml:space="preserve">DeltaX</t>
    </r>
    <r>
      <rPr>
        <b val="true"/>
        <vertAlign val="sub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X</t>
    </r>
    <r>
      <rPr>
        <b val="true"/>
        <vertAlign val="subscript"/>
        <sz val="12"/>
        <rFont val="Arial"/>
        <family val="2"/>
      </rPr>
      <t xml:space="preserve">4</t>
    </r>
  </si>
  <si>
    <t xml:space="preserve">Iterationsschritt:  5</t>
  </si>
  <si>
    <r>
      <rPr>
        <b val="true"/>
        <sz val="10"/>
        <rFont val="Arial"/>
        <family val="2"/>
      </rPr>
      <t xml:space="preserve">DeltaX</t>
    </r>
    <r>
      <rPr>
        <b val="true"/>
        <vertAlign val="subscript"/>
        <sz val="12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X</t>
    </r>
    <r>
      <rPr>
        <b val="true"/>
        <vertAlign val="subscript"/>
        <sz val="12"/>
        <rFont val="Arial"/>
        <family val="2"/>
      </rPr>
      <t xml:space="preserve">5</t>
    </r>
  </si>
  <si>
    <t xml:space="preserve">Iterationsschritt:  6</t>
  </si>
  <si>
    <r>
      <rPr>
        <b val="true"/>
        <sz val="10"/>
        <rFont val="Arial"/>
        <family val="2"/>
      </rPr>
      <t xml:space="preserve">DeltaX</t>
    </r>
    <r>
      <rPr>
        <b val="true"/>
        <vertAlign val="subscript"/>
        <sz val="12"/>
        <rFont val="Arial"/>
        <family val="2"/>
      </rPr>
      <t xml:space="preserve">6</t>
    </r>
  </si>
  <si>
    <r>
      <rPr>
        <b val="true"/>
        <sz val="10"/>
        <rFont val="Arial"/>
        <family val="2"/>
      </rPr>
      <t xml:space="preserve">X</t>
    </r>
    <r>
      <rPr>
        <b val="true"/>
        <vertAlign val="subscript"/>
        <sz val="12"/>
        <rFont val="Arial"/>
        <family val="2"/>
      </rPr>
      <t xml:space="preserve">6</t>
    </r>
  </si>
  <si>
    <t xml:space="preserve">Iterationsschritt:  7</t>
  </si>
  <si>
    <r>
      <rPr>
        <b val="true"/>
        <sz val="10"/>
        <rFont val="Arial"/>
        <family val="2"/>
      </rPr>
      <t xml:space="preserve">DeltaX</t>
    </r>
    <r>
      <rPr>
        <b val="true"/>
        <vertAlign val="subscript"/>
        <sz val="12"/>
        <rFont val="Arial"/>
        <family val="2"/>
      </rPr>
      <t xml:space="preserve">7</t>
    </r>
  </si>
  <si>
    <r>
      <rPr>
        <b val="true"/>
        <sz val="10"/>
        <rFont val="Arial"/>
        <family val="2"/>
      </rPr>
      <t xml:space="preserve">X</t>
    </r>
    <r>
      <rPr>
        <b val="true"/>
        <vertAlign val="subscript"/>
        <sz val="12"/>
        <rFont val="Arial"/>
        <family val="2"/>
      </rPr>
      <t xml:space="preserve">7</t>
    </r>
  </si>
  <si>
    <t xml:space="preserve">Iterationsschritt:  8</t>
  </si>
  <si>
    <r>
      <rPr>
        <b val="true"/>
        <sz val="10"/>
        <rFont val="Arial"/>
        <family val="2"/>
      </rPr>
      <t xml:space="preserve">DeltaX</t>
    </r>
    <r>
      <rPr>
        <b val="true"/>
        <vertAlign val="subscript"/>
        <sz val="12"/>
        <rFont val="Arial"/>
        <family val="2"/>
      </rPr>
      <t xml:space="preserve">8</t>
    </r>
  </si>
  <si>
    <r>
      <rPr>
        <b val="true"/>
        <sz val="10"/>
        <rFont val="Arial"/>
        <family val="2"/>
      </rPr>
      <t xml:space="preserve">X</t>
    </r>
    <r>
      <rPr>
        <b val="true"/>
        <vertAlign val="subscript"/>
        <sz val="12"/>
        <rFont val="Arial"/>
        <family val="2"/>
      </rPr>
      <t xml:space="preserve">8</t>
    </r>
  </si>
  <si>
    <t xml:space="preserve">Iterationsschritt:  9</t>
  </si>
  <si>
    <r>
      <rPr>
        <b val="true"/>
        <sz val="10"/>
        <rFont val="Arial"/>
        <family val="2"/>
      </rPr>
      <t xml:space="preserve">DeltaX</t>
    </r>
    <r>
      <rPr>
        <b val="true"/>
        <vertAlign val="subscript"/>
        <sz val="12"/>
        <rFont val="Arial"/>
        <family val="2"/>
      </rPr>
      <t xml:space="preserve">9</t>
    </r>
  </si>
  <si>
    <r>
      <rPr>
        <b val="true"/>
        <sz val="10"/>
        <rFont val="Arial"/>
        <family val="2"/>
      </rPr>
      <t xml:space="preserve">X</t>
    </r>
    <r>
      <rPr>
        <b val="true"/>
        <vertAlign val="subscript"/>
        <sz val="12"/>
        <rFont val="Arial"/>
        <family val="2"/>
      </rPr>
      <t xml:space="preserve">9</t>
    </r>
  </si>
  <si>
    <t xml:space="preserve">Iterationsschritt:  10</t>
  </si>
  <si>
    <r>
      <rPr>
        <b val="true"/>
        <sz val="10"/>
        <rFont val="Arial"/>
        <family val="2"/>
      </rPr>
      <t xml:space="preserve">DeltaX1</t>
    </r>
    <r>
      <rPr>
        <b val="true"/>
        <vertAlign val="subscript"/>
        <sz val="12"/>
        <rFont val="Arial"/>
        <family val="2"/>
      </rPr>
      <t xml:space="preserve">0</t>
    </r>
  </si>
  <si>
    <r>
      <rPr>
        <b val="true"/>
        <sz val="10"/>
        <rFont val="Arial"/>
        <family val="2"/>
      </rPr>
      <t xml:space="preserve">X1</t>
    </r>
    <r>
      <rPr>
        <b val="true"/>
        <vertAlign val="subscript"/>
        <sz val="12"/>
        <rFont val="Arial"/>
        <family val="2"/>
      </rPr>
      <t xml:space="preserve">0</t>
    </r>
  </si>
  <si>
    <t xml:space="preserve">x1 * x1*x1 + 3*x2*x2 -x3- i1 = 0</t>
  </si>
  <si>
    <t xml:space="preserve">3*x2*x2 + sin(x3)-i2 = 0</t>
  </si>
  <si>
    <t xml:space="preserve">x2*x2 - sin(x3) - i3 = 0</t>
  </si>
  <si>
    <t xml:space="preserve">X</t>
  </si>
  <si>
    <r>
      <rPr>
        <b val="true"/>
        <sz val="10"/>
        <rFont val="Arial"/>
        <family val="2"/>
      </rPr>
      <t xml:space="preserve">x(1)</t>
    </r>
    <r>
      <rPr>
        <b val="true"/>
        <vertAlign val="sub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x(2)</t>
    </r>
    <r>
      <rPr>
        <b val="true"/>
        <vertAlign val="sub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x(3)</t>
    </r>
    <r>
      <rPr>
        <b val="true"/>
        <vertAlign val="subscript"/>
        <sz val="10"/>
        <rFont val="Arial"/>
        <family val="2"/>
      </rPr>
      <t xml:space="preserve">4</t>
    </r>
  </si>
  <si>
    <t xml:space="preserve">x1 * x1 + x2 - i1 = 0</t>
  </si>
  <si>
    <t xml:space="preserve">x1 + x2 * x2 - i2 = 0</t>
  </si>
  <si>
    <r>
      <rPr>
        <b val="true"/>
        <sz val="12"/>
        <rFont val="Arial"/>
        <family val="2"/>
      </rPr>
      <t xml:space="preserve">x(1)</t>
    </r>
    <r>
      <rPr>
        <b val="true"/>
        <vertAlign val="subscript"/>
        <sz val="12"/>
        <rFont val="Arial"/>
        <family val="2"/>
      </rPr>
      <t xml:space="preserve">0</t>
    </r>
  </si>
  <si>
    <r>
      <rPr>
        <b val="true"/>
        <sz val="12"/>
        <rFont val="Arial"/>
        <family val="2"/>
      </rPr>
      <t xml:space="preserve">x(1)</t>
    </r>
    <r>
      <rPr>
        <b val="true"/>
        <vertAlign val="subscript"/>
        <sz val="12"/>
        <rFont val="Arial"/>
        <family val="2"/>
      </rPr>
      <t xml:space="preserve">5</t>
    </r>
  </si>
  <si>
    <r>
      <rPr>
        <b val="true"/>
        <sz val="12"/>
        <rFont val="Arial"/>
        <family val="2"/>
      </rPr>
      <t xml:space="preserve">x(2)</t>
    </r>
    <r>
      <rPr>
        <b val="true"/>
        <vertAlign val="subscript"/>
        <sz val="12"/>
        <rFont val="Arial"/>
        <family val="2"/>
      </rPr>
      <t xml:space="preserve">0</t>
    </r>
  </si>
  <si>
    <r>
      <rPr>
        <b val="true"/>
        <sz val="12"/>
        <rFont val="Arial"/>
        <family val="2"/>
      </rPr>
      <t xml:space="preserve">x(2)</t>
    </r>
    <r>
      <rPr>
        <b val="true"/>
        <vertAlign val="subscript"/>
        <sz val="12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x(1)</t>
    </r>
    <r>
      <rPr>
        <b val="true"/>
        <vertAlign val="sub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x(2)</t>
    </r>
    <r>
      <rPr>
        <b val="true"/>
        <vertAlign val="subscript"/>
        <sz val="10"/>
        <rFont val="Arial"/>
        <family val="2"/>
      </rPr>
      <t xml:space="preserve">5</t>
    </r>
  </si>
  <si>
    <t xml:space="preserve">x1 * x1 + x2 - I1 = 0</t>
  </si>
  <si>
    <t xml:space="preserve">x1 + x2 * x2 - I2 = 0</t>
  </si>
  <si>
    <t xml:space="preserve">Anzahl LetztesMal</t>
  </si>
  <si>
    <t xml:space="preserve">Anzahl Iterationen</t>
  </si>
  <si>
    <r>
      <rPr>
        <b val="true"/>
        <sz val="10"/>
        <rFont val="Arial"/>
        <family val="2"/>
      </rPr>
      <t xml:space="preserve">x(1)</t>
    </r>
    <r>
      <rPr>
        <b val="true"/>
        <vertAlign val="subscript"/>
        <sz val="10"/>
        <rFont val="Arial"/>
        <family val="2"/>
      </rPr>
      <t xml:space="preserve">25</t>
    </r>
  </si>
  <si>
    <r>
      <rPr>
        <b val="true"/>
        <sz val="10"/>
        <rFont val="Arial"/>
        <family val="2"/>
      </rPr>
      <t xml:space="preserve">x(2)</t>
    </r>
    <r>
      <rPr>
        <b val="true"/>
        <vertAlign val="subscript"/>
        <sz val="10"/>
        <rFont val="Arial"/>
        <family val="2"/>
      </rPr>
      <t xml:space="preserve">25</t>
    </r>
  </si>
  <si>
    <t xml:space="preserve">Iterationsschritt:  11</t>
  </si>
  <si>
    <r>
      <rPr>
        <b val="true"/>
        <sz val="10"/>
        <rFont val="Arial"/>
        <family val="2"/>
      </rPr>
      <t xml:space="preserve">DeltaX</t>
    </r>
    <r>
      <rPr>
        <b val="true"/>
        <vertAlign val="subscript"/>
        <sz val="12"/>
        <rFont val="Arial"/>
        <family val="2"/>
      </rPr>
      <t xml:space="preserve">11</t>
    </r>
  </si>
  <si>
    <r>
      <rPr>
        <b val="true"/>
        <sz val="10"/>
        <rFont val="Arial"/>
        <family val="2"/>
      </rPr>
      <t xml:space="preserve">X</t>
    </r>
    <r>
      <rPr>
        <b val="true"/>
        <vertAlign val="subscript"/>
        <sz val="12"/>
        <rFont val="Arial"/>
        <family val="2"/>
      </rPr>
      <t xml:space="preserve">11</t>
    </r>
  </si>
  <si>
    <t xml:space="preserve">Iterationsschritt:  12</t>
  </si>
  <si>
    <r>
      <rPr>
        <b val="true"/>
        <sz val="10"/>
        <rFont val="Arial"/>
        <family val="2"/>
      </rPr>
      <t xml:space="preserve">DeltaX</t>
    </r>
    <r>
      <rPr>
        <b val="true"/>
        <vertAlign val="subscript"/>
        <sz val="12"/>
        <rFont val="Arial"/>
        <family val="2"/>
      </rPr>
      <t xml:space="preserve">12</t>
    </r>
  </si>
  <si>
    <r>
      <rPr>
        <b val="true"/>
        <sz val="10"/>
        <rFont val="Arial"/>
        <family val="2"/>
      </rPr>
      <t xml:space="preserve">X</t>
    </r>
    <r>
      <rPr>
        <b val="true"/>
        <vertAlign val="subscript"/>
        <sz val="12"/>
        <rFont val="Arial"/>
        <family val="2"/>
      </rPr>
      <t xml:space="preserve">12</t>
    </r>
  </si>
  <si>
    <t xml:space="preserve">Iterationsschritt:  13</t>
  </si>
  <si>
    <r>
      <rPr>
        <b val="true"/>
        <sz val="10"/>
        <rFont val="Arial"/>
        <family val="2"/>
      </rPr>
      <t xml:space="preserve">DeltaX</t>
    </r>
    <r>
      <rPr>
        <b val="true"/>
        <vertAlign val="subscript"/>
        <sz val="12"/>
        <rFont val="Arial"/>
        <family val="2"/>
      </rPr>
      <t xml:space="preserve">13</t>
    </r>
  </si>
  <si>
    <r>
      <rPr>
        <b val="true"/>
        <sz val="10"/>
        <rFont val="Arial"/>
        <family val="2"/>
      </rPr>
      <t xml:space="preserve">X</t>
    </r>
    <r>
      <rPr>
        <b val="true"/>
        <vertAlign val="subscript"/>
        <sz val="12"/>
        <rFont val="Arial"/>
        <family val="2"/>
      </rPr>
      <t xml:space="preserve">13</t>
    </r>
  </si>
  <si>
    <t xml:space="preserve">Iterationsschritt:  14</t>
  </si>
  <si>
    <r>
      <rPr>
        <b val="true"/>
        <sz val="10"/>
        <rFont val="Arial"/>
        <family val="2"/>
      </rPr>
      <t xml:space="preserve">DeltaX</t>
    </r>
    <r>
      <rPr>
        <b val="true"/>
        <vertAlign val="subscript"/>
        <sz val="12"/>
        <rFont val="Arial"/>
        <family val="2"/>
      </rPr>
      <t xml:space="preserve">14</t>
    </r>
  </si>
  <si>
    <r>
      <rPr>
        <b val="true"/>
        <sz val="10"/>
        <rFont val="Arial"/>
        <family val="2"/>
      </rPr>
      <t xml:space="preserve">X</t>
    </r>
    <r>
      <rPr>
        <b val="true"/>
        <vertAlign val="subscript"/>
        <sz val="12"/>
        <rFont val="Arial"/>
        <family val="2"/>
      </rPr>
      <t xml:space="preserve">14</t>
    </r>
  </si>
  <si>
    <t xml:space="preserve">Iterationsschritt:  15</t>
  </si>
  <si>
    <r>
      <rPr>
        <b val="true"/>
        <sz val="10"/>
        <rFont val="Arial"/>
        <family val="2"/>
      </rPr>
      <t xml:space="preserve">DeltaX</t>
    </r>
    <r>
      <rPr>
        <b val="true"/>
        <vertAlign val="subscript"/>
        <sz val="12"/>
        <rFont val="Arial"/>
        <family val="2"/>
      </rPr>
      <t xml:space="preserve">15</t>
    </r>
  </si>
  <si>
    <r>
      <rPr>
        <b val="true"/>
        <sz val="10"/>
        <rFont val="Arial"/>
        <family val="2"/>
      </rPr>
      <t xml:space="preserve">X</t>
    </r>
    <r>
      <rPr>
        <b val="true"/>
        <vertAlign val="subscript"/>
        <sz val="12"/>
        <rFont val="Arial"/>
        <family val="2"/>
      </rPr>
      <t xml:space="preserve">15</t>
    </r>
  </si>
  <si>
    <t xml:space="preserve">Iterationsschritt:  16</t>
  </si>
  <si>
    <r>
      <rPr>
        <b val="true"/>
        <sz val="10"/>
        <rFont val="Arial"/>
        <family val="2"/>
      </rPr>
      <t xml:space="preserve">DeltaX</t>
    </r>
    <r>
      <rPr>
        <b val="true"/>
        <vertAlign val="subscript"/>
        <sz val="12"/>
        <rFont val="Arial"/>
        <family val="2"/>
      </rPr>
      <t xml:space="preserve">16</t>
    </r>
  </si>
  <si>
    <r>
      <rPr>
        <b val="true"/>
        <sz val="10"/>
        <rFont val="Arial"/>
        <family val="2"/>
      </rPr>
      <t xml:space="preserve">X</t>
    </r>
    <r>
      <rPr>
        <b val="true"/>
        <vertAlign val="subscript"/>
        <sz val="12"/>
        <rFont val="Arial"/>
        <family val="2"/>
      </rPr>
      <t xml:space="preserve">16</t>
    </r>
  </si>
  <si>
    <t xml:space="preserve">Iterationsschritt:  17</t>
  </si>
  <si>
    <r>
      <rPr>
        <b val="true"/>
        <sz val="10"/>
        <rFont val="Arial"/>
        <family val="2"/>
      </rPr>
      <t xml:space="preserve">DeltaX</t>
    </r>
    <r>
      <rPr>
        <b val="true"/>
        <vertAlign val="subscript"/>
        <sz val="12"/>
        <rFont val="Arial"/>
        <family val="2"/>
      </rPr>
      <t xml:space="preserve">17</t>
    </r>
  </si>
  <si>
    <r>
      <rPr>
        <b val="true"/>
        <sz val="10"/>
        <rFont val="Arial"/>
        <family val="2"/>
      </rPr>
      <t xml:space="preserve">X</t>
    </r>
    <r>
      <rPr>
        <b val="true"/>
        <vertAlign val="subscript"/>
        <sz val="12"/>
        <rFont val="Arial"/>
        <family val="2"/>
      </rPr>
      <t xml:space="preserve">17</t>
    </r>
  </si>
  <si>
    <t xml:space="preserve">Iterationsschritt:  18</t>
  </si>
  <si>
    <r>
      <rPr>
        <b val="true"/>
        <sz val="10"/>
        <rFont val="Arial"/>
        <family val="2"/>
      </rPr>
      <t xml:space="preserve">DeltaX</t>
    </r>
    <r>
      <rPr>
        <b val="true"/>
        <vertAlign val="subscript"/>
        <sz val="12"/>
        <rFont val="Arial"/>
        <family val="2"/>
      </rPr>
      <t xml:space="preserve">18</t>
    </r>
  </si>
  <si>
    <r>
      <rPr>
        <b val="true"/>
        <sz val="10"/>
        <rFont val="Arial"/>
        <family val="2"/>
      </rPr>
      <t xml:space="preserve">X</t>
    </r>
    <r>
      <rPr>
        <b val="true"/>
        <vertAlign val="subscript"/>
        <sz val="12"/>
        <rFont val="Arial"/>
        <family val="2"/>
      </rPr>
      <t xml:space="preserve">18</t>
    </r>
  </si>
  <si>
    <t xml:space="preserve">Iterationsschritt:  19</t>
  </si>
  <si>
    <r>
      <rPr>
        <b val="true"/>
        <sz val="10"/>
        <rFont val="Arial"/>
        <family val="2"/>
      </rPr>
      <t xml:space="preserve">DeltaX</t>
    </r>
    <r>
      <rPr>
        <b val="true"/>
        <vertAlign val="subscript"/>
        <sz val="12"/>
        <rFont val="Arial"/>
        <family val="2"/>
      </rPr>
      <t xml:space="preserve">19</t>
    </r>
  </si>
  <si>
    <r>
      <rPr>
        <b val="true"/>
        <sz val="10"/>
        <rFont val="Arial"/>
        <family val="2"/>
      </rPr>
      <t xml:space="preserve">X</t>
    </r>
    <r>
      <rPr>
        <b val="true"/>
        <vertAlign val="subscript"/>
        <sz val="12"/>
        <rFont val="Arial"/>
        <family val="2"/>
      </rPr>
      <t xml:space="preserve">19</t>
    </r>
  </si>
  <si>
    <t xml:space="preserve">Iterationsschritt:  20</t>
  </si>
  <si>
    <r>
      <rPr>
        <b val="true"/>
        <sz val="10"/>
        <rFont val="Arial"/>
        <family val="2"/>
      </rPr>
      <t xml:space="preserve">DeltaX</t>
    </r>
    <r>
      <rPr>
        <b val="true"/>
        <vertAlign val="subscript"/>
        <sz val="12"/>
        <rFont val="Arial"/>
        <family val="2"/>
      </rPr>
      <t xml:space="preserve">20</t>
    </r>
  </si>
  <si>
    <r>
      <rPr>
        <b val="true"/>
        <sz val="10"/>
        <rFont val="Arial"/>
        <family val="2"/>
      </rPr>
      <t xml:space="preserve">X</t>
    </r>
    <r>
      <rPr>
        <b val="true"/>
        <vertAlign val="subscript"/>
        <sz val="12"/>
        <rFont val="Arial"/>
        <family val="2"/>
      </rPr>
      <t xml:space="preserve">20</t>
    </r>
  </si>
  <si>
    <t xml:space="preserve">Iterationsschritt:  21</t>
  </si>
  <si>
    <r>
      <rPr>
        <b val="true"/>
        <sz val="10"/>
        <rFont val="Arial"/>
        <family val="2"/>
      </rPr>
      <t xml:space="preserve">DeltaX</t>
    </r>
    <r>
      <rPr>
        <b val="true"/>
        <vertAlign val="subscript"/>
        <sz val="12"/>
        <rFont val="Arial"/>
        <family val="2"/>
      </rPr>
      <t xml:space="preserve">21</t>
    </r>
  </si>
  <si>
    <r>
      <rPr>
        <b val="true"/>
        <sz val="10"/>
        <rFont val="Arial"/>
        <family val="2"/>
      </rPr>
      <t xml:space="preserve">X</t>
    </r>
    <r>
      <rPr>
        <b val="true"/>
        <vertAlign val="subscript"/>
        <sz val="12"/>
        <rFont val="Arial"/>
        <family val="2"/>
      </rPr>
      <t xml:space="preserve">21</t>
    </r>
  </si>
  <si>
    <t xml:space="preserve">Iterationsschritt:  22</t>
  </si>
  <si>
    <r>
      <rPr>
        <b val="true"/>
        <sz val="10"/>
        <rFont val="Arial"/>
        <family val="2"/>
      </rPr>
      <t xml:space="preserve">DeltaX</t>
    </r>
    <r>
      <rPr>
        <b val="true"/>
        <vertAlign val="subscript"/>
        <sz val="12"/>
        <rFont val="Arial"/>
        <family val="2"/>
      </rPr>
      <t xml:space="preserve">22</t>
    </r>
  </si>
  <si>
    <r>
      <rPr>
        <b val="true"/>
        <sz val="10"/>
        <rFont val="Arial"/>
        <family val="2"/>
      </rPr>
      <t xml:space="preserve">X</t>
    </r>
    <r>
      <rPr>
        <b val="true"/>
        <vertAlign val="subscript"/>
        <sz val="12"/>
        <rFont val="Arial"/>
        <family val="2"/>
      </rPr>
      <t xml:space="preserve">22</t>
    </r>
  </si>
  <si>
    <t xml:space="preserve">Iterationsschritt:  23</t>
  </si>
  <si>
    <r>
      <rPr>
        <b val="true"/>
        <sz val="10"/>
        <rFont val="Arial"/>
        <family val="2"/>
      </rPr>
      <t xml:space="preserve">DeltaX</t>
    </r>
    <r>
      <rPr>
        <b val="true"/>
        <vertAlign val="subscript"/>
        <sz val="12"/>
        <rFont val="Arial"/>
        <family val="2"/>
      </rPr>
      <t xml:space="preserve">23</t>
    </r>
  </si>
  <si>
    <r>
      <rPr>
        <b val="true"/>
        <sz val="10"/>
        <rFont val="Arial"/>
        <family val="2"/>
      </rPr>
      <t xml:space="preserve">X</t>
    </r>
    <r>
      <rPr>
        <b val="true"/>
        <vertAlign val="subscript"/>
        <sz val="12"/>
        <rFont val="Arial"/>
        <family val="2"/>
      </rPr>
      <t xml:space="preserve">23</t>
    </r>
  </si>
  <si>
    <t xml:space="preserve">Iterationsschritt:  24</t>
  </si>
  <si>
    <r>
      <rPr>
        <b val="true"/>
        <sz val="10"/>
        <rFont val="Arial"/>
        <family val="2"/>
      </rPr>
      <t xml:space="preserve">DeltaX</t>
    </r>
    <r>
      <rPr>
        <b val="true"/>
        <vertAlign val="subscript"/>
        <sz val="12"/>
        <rFont val="Arial"/>
        <family val="2"/>
      </rPr>
      <t xml:space="preserve">24</t>
    </r>
  </si>
  <si>
    <r>
      <rPr>
        <b val="true"/>
        <sz val="10"/>
        <rFont val="Arial"/>
        <family val="2"/>
      </rPr>
      <t xml:space="preserve">X</t>
    </r>
    <r>
      <rPr>
        <b val="true"/>
        <vertAlign val="subscript"/>
        <sz val="12"/>
        <rFont val="Arial"/>
        <family val="2"/>
      </rPr>
      <t xml:space="preserve">24</t>
    </r>
  </si>
  <si>
    <t xml:space="preserve">Iterationsschritt:  25</t>
  </si>
  <si>
    <r>
      <rPr>
        <b val="true"/>
        <sz val="10"/>
        <rFont val="Arial"/>
        <family val="2"/>
      </rPr>
      <t xml:space="preserve">DeltaX</t>
    </r>
    <r>
      <rPr>
        <b val="true"/>
        <vertAlign val="subscript"/>
        <sz val="12"/>
        <rFont val="Arial"/>
        <family val="2"/>
      </rPr>
      <t xml:space="preserve">25</t>
    </r>
  </si>
  <si>
    <r>
      <rPr>
        <b val="true"/>
        <sz val="10"/>
        <rFont val="Arial"/>
        <family val="2"/>
      </rPr>
      <t xml:space="preserve">X</t>
    </r>
    <r>
      <rPr>
        <b val="true"/>
        <vertAlign val="subscript"/>
        <sz val="12"/>
        <rFont val="Arial"/>
        <family val="2"/>
      </rPr>
      <t xml:space="preserve">25</t>
    </r>
  </si>
  <si>
    <r>
      <rPr>
        <b val="true"/>
        <sz val="10"/>
        <rFont val="Arial"/>
        <family val="2"/>
      </rPr>
      <t xml:space="preserve">x(1)</t>
    </r>
    <r>
      <rPr>
        <b val="true"/>
        <vertAlign val="subscript"/>
        <sz val="10"/>
        <rFont val="Arial"/>
        <family val="2"/>
      </rPr>
      <t xml:space="preserve">7</t>
    </r>
  </si>
  <si>
    <r>
      <rPr>
        <b val="true"/>
        <sz val="10"/>
        <rFont val="Arial"/>
        <family val="2"/>
      </rPr>
      <t xml:space="preserve">x(2)</t>
    </r>
    <r>
      <rPr>
        <b val="true"/>
        <vertAlign val="subscript"/>
        <sz val="10"/>
        <rFont val="Arial"/>
        <family val="2"/>
      </rPr>
      <t xml:space="preserve">7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"/>
    <numFmt numFmtId="167" formatCode="0.000000"/>
    <numFmt numFmtId="168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vertAlign val="subscript"/>
      <sz val="14"/>
      <name val="Arial"/>
      <family val="2"/>
    </font>
    <font>
      <b val="true"/>
      <vertAlign val="superscript"/>
      <sz val="14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erech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Lösch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ösche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erechne&#10;Berech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e
Berech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Lösch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ösche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Berech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Lösch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ösche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Berech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Lösch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ösche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erech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Lösch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ösche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erech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Lösch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ösche</a:t>
              </a:r>
            </a:p>
          </xdr:txBody>
        </xdr:sp>
        <xdr:clientData/>
      </xdr:twoCellAnchor>
    </mc:Choice>
  </mc:AlternateContent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7.xml"/><Relationship Id="rId4" Type="http://schemas.openxmlformats.org/officeDocument/2006/relationships/ctrlProp" Target="../ctrlProps/ctrlProps1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:H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" width="11.42"/>
    <col collapsed="false" customWidth="true" hidden="false" outlineLevel="0" max="2" min="2" style="6" width="11.56"/>
    <col collapsed="false" customWidth="true" hidden="false" outlineLevel="0" max="4" min="3" style="6" width="11.42"/>
    <col collapsed="false" customWidth="true" hidden="false" outlineLevel="0" max="5" min="5" style="6" width="12.14"/>
    <col collapsed="false" customWidth="true" hidden="false" outlineLevel="0" max="6" min="6" style="6" width="11.42"/>
    <col collapsed="false" customWidth="true" hidden="false" outlineLevel="0" max="7" min="7" style="6" width="11.99"/>
    <col collapsed="false" customWidth="true" hidden="false" outlineLevel="0" max="8" min="8" style="6" width="11.42"/>
    <col collapsed="false" customWidth="true" hidden="false" outlineLevel="0" max="9" min="9" style="6" width="13.14"/>
    <col collapsed="false" customWidth="true" hidden="false" outlineLevel="0" max="16" min="10" style="6" width="11.42"/>
    <col collapsed="false" customWidth="true" hidden="false" outlineLevel="0" max="28" min="17" style="16" width="11.42"/>
  </cols>
  <sheetData>
    <row r="2" customFormat="false" ht="18" hidden="false" customHeight="false" outlineLevel="0" collapsed="false">
      <c r="A2" s="3" t="s">
        <v>67</v>
      </c>
    </row>
    <row r="3" customFormat="false" ht="15.75" hidden="false" customHeight="true" outlineLevel="0" collapsed="false">
      <c r="A3" s="3" t="s">
        <v>68</v>
      </c>
    </row>
    <row r="4" customFormat="false" ht="32.25" hidden="false" customHeight="true" outlineLevel="0" collapsed="false">
      <c r="A4" s="3" t="s">
        <v>5</v>
      </c>
      <c r="B4" s="5" t="n">
        <v>2</v>
      </c>
      <c r="G4" s="18" t="s">
        <v>69</v>
      </c>
      <c r="H4" s="19" t="n">
        <v>2</v>
      </c>
      <c r="I4" s="20" t="s">
        <v>70</v>
      </c>
      <c r="J4" s="19" t="n">
        <v>7</v>
      </c>
    </row>
    <row r="5" customFormat="false" ht="21" hidden="false" customHeight="true" outlineLevel="0" collapsed="false">
      <c r="A5" s="3" t="s">
        <v>8</v>
      </c>
      <c r="B5" s="3"/>
      <c r="C5" s="3"/>
      <c r="D5" s="3" t="s">
        <v>9</v>
      </c>
      <c r="G5" s="3" t="s">
        <v>10</v>
      </c>
      <c r="I5" s="3"/>
      <c r="J5" s="3"/>
      <c r="K5" s="3"/>
    </row>
    <row r="6" customFormat="false" ht="15.75" hidden="false" customHeight="false" outlineLevel="0" collapsed="false">
      <c r="A6" s="7" t="s">
        <v>11</v>
      </c>
      <c r="B6" s="23" t="n">
        <v>5</v>
      </c>
      <c r="C6" s="9"/>
      <c r="D6" s="2" t="s">
        <v>12</v>
      </c>
      <c r="E6" s="23" t="n">
        <v>11</v>
      </c>
      <c r="G6" s="17" t="s">
        <v>118</v>
      </c>
      <c r="H6" s="24" t="n">
        <v>2.99999983437601</v>
      </c>
      <c r="I6" s="2"/>
      <c r="J6" s="2"/>
      <c r="Z6" s="6"/>
      <c r="AA6" s="6"/>
      <c r="AB6" s="6"/>
    </row>
    <row r="7" customFormat="false" ht="15.75" hidden="false" customHeight="false" outlineLevel="0" collapsed="false">
      <c r="A7" s="7" t="s">
        <v>14</v>
      </c>
      <c r="B7" s="23" t="n">
        <v>5</v>
      </c>
      <c r="C7" s="9"/>
      <c r="D7" s="2" t="s">
        <v>15</v>
      </c>
      <c r="E7" s="23" t="n">
        <v>7</v>
      </c>
      <c r="G7" s="17" t="s">
        <v>119</v>
      </c>
      <c r="H7" s="24" t="n">
        <v>2.00000085116108</v>
      </c>
      <c r="I7" s="2"/>
      <c r="J7" s="2"/>
      <c r="Z7" s="6"/>
      <c r="AA7" s="6"/>
      <c r="AB7" s="6"/>
    </row>
    <row r="8" customFormat="false" ht="12.75" hidden="false" customHeight="false" outlineLevel="0" collapsed="false">
      <c r="A8" s="2"/>
      <c r="B8" s="16"/>
      <c r="C8" s="16"/>
      <c r="D8" s="2"/>
      <c r="E8" s="2"/>
      <c r="G8" s="2"/>
      <c r="H8" s="2"/>
      <c r="I8" s="2"/>
      <c r="J8" s="2"/>
      <c r="Z8" s="6"/>
      <c r="AA8" s="6"/>
      <c r="AB8" s="6"/>
    </row>
    <row r="9" customFormat="false" ht="12.75" hidden="false" customHeight="false" outlineLevel="0" collapsed="false">
      <c r="A9" s="2" t="s">
        <v>20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Z9" s="6"/>
      <c r="AA9" s="6"/>
      <c r="AB9" s="6"/>
    </row>
    <row r="10" customFormat="false" ht="18.75" hidden="false" customHeight="false" outlineLevel="0" collapsed="false">
      <c r="A10" s="2" t="s">
        <v>21</v>
      </c>
      <c r="B10" s="2"/>
      <c r="C10" s="2"/>
      <c r="D10" s="2"/>
      <c r="E10" s="2" t="s">
        <v>22</v>
      </c>
      <c r="F10" s="2"/>
      <c r="G10" s="2"/>
      <c r="H10" s="2"/>
      <c r="I10" s="7" t="s">
        <v>23</v>
      </c>
      <c r="J10" s="7" t="s">
        <v>24</v>
      </c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A11" s="2" t="n">
        <v>10.1000022888184</v>
      </c>
      <c r="B11" s="2" t="n">
        <v>1.00000381469727</v>
      </c>
      <c r="C11" s="2" t="n">
        <v>-19</v>
      </c>
      <c r="D11" s="2"/>
      <c r="E11" s="2" t="n">
        <v>10.1000022888184</v>
      </c>
      <c r="F11" s="2" t="n">
        <v>1.00000381469727</v>
      </c>
      <c r="G11" s="2" t="n">
        <v>-19</v>
      </c>
      <c r="H11" s="2"/>
      <c r="I11" s="2" t="n">
        <v>-1.67211055755615</v>
      </c>
      <c r="J11" s="2" t="n">
        <v>3.32788944244385</v>
      </c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2.75" hidden="false" customHeight="false" outlineLevel="0" collapsed="false">
      <c r="A12" s="2" t="n">
        <v>1.00000381469727</v>
      </c>
      <c r="B12" s="2" t="n">
        <v>10.1000022888184</v>
      </c>
      <c r="C12" s="2" t="n">
        <v>-23</v>
      </c>
      <c r="D12" s="2"/>
      <c r="E12" s="2" t="n">
        <v>0</v>
      </c>
      <c r="F12" s="2" t="n">
        <v>10.0009918212891</v>
      </c>
      <c r="G12" s="2" t="n">
        <v>-21.1188049316406</v>
      </c>
      <c r="H12" s="2"/>
      <c r="I12" s="2" t="n">
        <v>-2.11167097091675</v>
      </c>
      <c r="J12" s="2" t="n">
        <v>2.88832902908325</v>
      </c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</row>
    <row r="14" customFormat="false" ht="12.75" hidden="false" customHeight="false" outlineLevel="0" collapsed="false">
      <c r="A14" s="2" t="s">
        <v>25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</row>
    <row r="15" customFormat="false" ht="18.75" hidden="false" customHeight="false" outlineLevel="0" collapsed="false">
      <c r="A15" s="2" t="s">
        <v>21</v>
      </c>
      <c r="B15" s="2"/>
      <c r="C15" s="2"/>
      <c r="D15" s="2"/>
      <c r="E15" s="2" t="s">
        <v>22</v>
      </c>
      <c r="F15" s="2"/>
      <c r="G15" s="2"/>
      <c r="H15" s="2"/>
      <c r="I15" s="7" t="s">
        <v>26</v>
      </c>
      <c r="J15" s="7" t="s">
        <v>27</v>
      </c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</row>
    <row r="16" customFormat="false" ht="12.75" hidden="false" customHeight="false" outlineLevel="0" collapsed="false">
      <c r="A16" s="2" t="n">
        <v>6.75577878952026</v>
      </c>
      <c r="B16" s="2" t="n">
        <v>0.999999046325684</v>
      </c>
      <c r="C16" s="2" t="n">
        <v>-2.96317720413208</v>
      </c>
      <c r="D16" s="2"/>
      <c r="E16" s="2" t="n">
        <v>6.75577878952026</v>
      </c>
      <c r="F16" s="2" t="n">
        <v>0.999999046325684</v>
      </c>
      <c r="G16" s="2" t="n">
        <v>-2.96317720413208</v>
      </c>
      <c r="H16" s="2"/>
      <c r="I16" s="2" t="n">
        <v>-0.329271078109741</v>
      </c>
      <c r="J16" s="2" t="n">
        <v>2.99861836433411</v>
      </c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</row>
    <row r="17" customFormat="false" ht="12.75" hidden="false" customHeight="false" outlineLevel="0" collapsed="false">
      <c r="A17" s="2" t="n">
        <v>1.00000381469727</v>
      </c>
      <c r="B17" s="2" t="n">
        <v>5.87666034698486</v>
      </c>
      <c r="C17" s="2" t="n">
        <v>-4.67033386230469</v>
      </c>
      <c r="D17" s="2"/>
      <c r="E17" s="2" t="n">
        <v>0</v>
      </c>
      <c r="F17" s="2" t="n">
        <v>5.72863864898682</v>
      </c>
      <c r="G17" s="2" t="n">
        <v>-4.23171854019165</v>
      </c>
      <c r="H17" s="2"/>
      <c r="I17" s="2" t="n">
        <v>-0.738695323467255</v>
      </c>
      <c r="J17" s="2" t="n">
        <v>2.149633705616</v>
      </c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</row>
    <row r="19" customFormat="false" ht="12.75" hidden="false" customHeight="false" outlineLevel="0" collapsed="false">
      <c r="A19" s="2" t="s">
        <v>28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</row>
    <row r="20" customFormat="false" ht="18.75" hidden="false" customHeight="false" outlineLevel="0" collapsed="false">
      <c r="A20" s="2" t="s">
        <v>21</v>
      </c>
      <c r="B20" s="2"/>
      <c r="C20" s="2"/>
      <c r="D20" s="2"/>
      <c r="E20" s="2" t="s">
        <v>22</v>
      </c>
      <c r="F20" s="2"/>
      <c r="G20" s="2"/>
      <c r="H20" s="2"/>
      <c r="I20" s="7" t="s">
        <v>29</v>
      </c>
      <c r="J20" s="7" t="s">
        <v>30</v>
      </c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</row>
    <row r="21" customFormat="false" ht="12.75" hidden="false" customHeight="false" outlineLevel="0" collapsed="false">
      <c r="A21" s="2" t="n">
        <v>6.09723663330078</v>
      </c>
      <c r="B21" s="2" t="n">
        <v>1.00000011920929</v>
      </c>
      <c r="C21" s="2" t="n">
        <v>-0.141345798969269</v>
      </c>
      <c r="D21" s="2"/>
      <c r="E21" s="2" t="n">
        <v>6.09723663330078</v>
      </c>
      <c r="F21" s="2" t="n">
        <v>1.00000011920929</v>
      </c>
      <c r="G21" s="2" t="n">
        <v>-0.141345798969269</v>
      </c>
      <c r="H21" s="2"/>
      <c r="I21" s="2" t="n">
        <v>-8.80788938957267E-005</v>
      </c>
      <c r="J21" s="2" t="n">
        <v>2.99853028544021</v>
      </c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</row>
    <row r="22" customFormat="false" ht="12.75" hidden="false" customHeight="false" outlineLevel="0" collapsed="false">
      <c r="A22" s="2" t="n">
        <v>1.00000023841858</v>
      </c>
      <c r="B22" s="2" t="n">
        <v>4.39926719665527</v>
      </c>
      <c r="C22" s="2" t="n">
        <v>-0.619543433189392</v>
      </c>
      <c r="D22" s="2"/>
      <c r="E22" s="2" t="n">
        <v>0</v>
      </c>
      <c r="F22" s="2" t="n">
        <v>4.23525857925415</v>
      </c>
      <c r="G22" s="2" t="n">
        <v>-0.596361458301544</v>
      </c>
      <c r="H22" s="2"/>
      <c r="I22" s="2" t="n">
        <v>-0.140808746218681</v>
      </c>
      <c r="J22" s="2" t="n">
        <v>2.00882495939732</v>
      </c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</row>
    <row r="24" customFormat="false" ht="12.75" hidden="false" customHeight="false" outlineLevel="0" collapsed="false">
      <c r="A24" s="2" t="s">
        <v>31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</row>
    <row r="25" customFormat="false" ht="18.75" hidden="false" customHeight="false" outlineLevel="0" collapsed="false">
      <c r="A25" s="2" t="s">
        <v>21</v>
      </c>
      <c r="B25" s="2"/>
      <c r="C25" s="2"/>
      <c r="D25" s="2"/>
      <c r="E25" s="2" t="s">
        <v>22</v>
      </c>
      <c r="F25" s="2"/>
      <c r="G25" s="2"/>
      <c r="H25" s="2"/>
      <c r="I25" s="7" t="s">
        <v>32</v>
      </c>
      <c r="J25" s="7" t="s">
        <v>33</v>
      </c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</row>
    <row r="26" customFormat="false" ht="12.75" hidden="false" customHeight="false" outlineLevel="0" collapsed="false">
      <c r="A26" s="2" t="n">
        <v>6.09723663330078</v>
      </c>
      <c r="B26" s="2" t="n">
        <v>1.00000011920929</v>
      </c>
      <c r="C26" s="2" t="n">
        <v>-8.8320994109381E-006</v>
      </c>
      <c r="D26" s="2"/>
      <c r="E26" s="2" t="n">
        <v>6.09723663330078</v>
      </c>
      <c r="F26" s="2" t="n">
        <v>1.00000011920929</v>
      </c>
      <c r="G26" s="2" t="n">
        <v>-8.8320994109381E-006</v>
      </c>
      <c r="H26" s="2"/>
      <c r="I26" s="2" t="n">
        <v>0.00131162570323795</v>
      </c>
      <c r="J26" s="2" t="n">
        <v>2.99984191114345</v>
      </c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</row>
    <row r="27" customFormat="false" ht="12.75" hidden="false" customHeight="false" outlineLevel="0" collapsed="false">
      <c r="A27" s="2" t="n">
        <v>0</v>
      </c>
      <c r="B27" s="2" t="n">
        <v>4.23525857925415</v>
      </c>
      <c r="C27" s="2" t="n">
        <v>-0.0339080020785332</v>
      </c>
      <c r="D27" s="2"/>
      <c r="E27" s="2" t="n">
        <v>0</v>
      </c>
      <c r="F27" s="2" t="n">
        <v>4.23525857925415</v>
      </c>
      <c r="G27" s="2" t="n">
        <v>-0.0339080020785332</v>
      </c>
      <c r="H27" s="2"/>
      <c r="I27" s="2" t="n">
        <v>-0.00800612289458513</v>
      </c>
      <c r="J27" s="2" t="n">
        <v>2.00081883650273</v>
      </c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</row>
    <row r="29" customFormat="false" ht="12.75" hidden="false" customHeight="false" outlineLevel="0" collapsed="false">
      <c r="A29" s="2" t="s">
        <v>3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</row>
    <row r="30" customFormat="false" ht="18.75" hidden="false" customHeight="false" outlineLevel="0" collapsed="false">
      <c r="A30" s="2" t="s">
        <v>21</v>
      </c>
      <c r="B30" s="2"/>
      <c r="C30" s="2"/>
      <c r="D30" s="2"/>
      <c r="E30" s="2" t="s">
        <v>22</v>
      </c>
      <c r="F30" s="2"/>
      <c r="G30" s="2"/>
      <c r="H30" s="2"/>
      <c r="I30" s="7" t="s">
        <v>35</v>
      </c>
      <c r="J30" s="7" t="s">
        <v>36</v>
      </c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</row>
    <row r="31" customFormat="false" ht="12.75" hidden="false" customHeight="false" outlineLevel="0" collapsed="false">
      <c r="A31" s="2" t="n">
        <v>6.09723663330078</v>
      </c>
      <c r="B31" s="2" t="n">
        <v>1.00000011920929</v>
      </c>
      <c r="C31" s="2" t="n">
        <v>0.00012967165093869</v>
      </c>
      <c r="D31" s="2"/>
      <c r="E31" s="2" t="n">
        <v>6.09723663330078</v>
      </c>
      <c r="F31" s="2" t="n">
        <v>1.00000011920929</v>
      </c>
      <c r="G31" s="2" t="n">
        <v>0.00012967165093869</v>
      </c>
      <c r="H31" s="2"/>
      <c r="I31" s="2" t="n">
        <v>0.000142007818794809</v>
      </c>
      <c r="J31" s="2" t="n">
        <v>2.99998391896224</v>
      </c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</row>
    <row r="32" customFormat="false" ht="12.75" hidden="false" customHeight="false" outlineLevel="0" collapsed="false">
      <c r="A32" s="2" t="n">
        <v>0</v>
      </c>
      <c r="B32" s="2" t="n">
        <v>4.23525857925415</v>
      </c>
      <c r="C32" s="2" t="n">
        <v>-0.0031179275829345</v>
      </c>
      <c r="D32" s="2"/>
      <c r="E32" s="2" t="n">
        <v>0</v>
      </c>
      <c r="F32" s="2" t="n">
        <v>4.23525857925415</v>
      </c>
      <c r="G32" s="2" t="n">
        <v>-0.0031179275829345</v>
      </c>
      <c r="H32" s="2"/>
      <c r="I32" s="2" t="n">
        <v>-0.000736183545086533</v>
      </c>
      <c r="J32" s="2" t="n">
        <v>2.00008265295764</v>
      </c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</row>
    <row r="34" customFormat="false" ht="12.75" hidden="false" customHeight="false" outlineLevel="0" collapsed="false">
      <c r="A34" s="2" t="s">
        <v>37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</row>
    <row r="35" customFormat="false" ht="18.75" hidden="false" customHeight="false" outlineLevel="0" collapsed="false">
      <c r="A35" s="2" t="s">
        <v>21</v>
      </c>
      <c r="B35" s="2"/>
      <c r="C35" s="2"/>
      <c r="D35" s="2"/>
      <c r="E35" s="2" t="s">
        <v>22</v>
      </c>
      <c r="F35" s="2"/>
      <c r="G35" s="2"/>
      <c r="H35" s="2"/>
      <c r="I35" s="7" t="s">
        <v>38</v>
      </c>
      <c r="J35" s="7" t="s">
        <v>39</v>
      </c>
      <c r="K35" s="2"/>
      <c r="L35" s="2"/>
      <c r="M35" s="2"/>
      <c r="N35" s="2"/>
      <c r="O35" s="2"/>
      <c r="P35" s="2"/>
      <c r="Q35" s="2"/>
      <c r="R35" s="2"/>
      <c r="S35" s="2"/>
    </row>
    <row r="36" customFormat="false" ht="12.75" hidden="false" customHeight="false" outlineLevel="0" collapsed="false">
      <c r="A36" s="2" t="n">
        <v>6.09723663330078</v>
      </c>
      <c r="B36" s="2" t="n">
        <v>1.00000011920929</v>
      </c>
      <c r="C36" s="2" t="n">
        <v>1.38330105983187E-005</v>
      </c>
      <c r="D36" s="2"/>
      <c r="E36" s="2" t="n">
        <v>6.09723663330078</v>
      </c>
      <c r="F36" s="2" t="n">
        <v>1.00000011920929</v>
      </c>
      <c r="G36" s="2" t="n">
        <v>1.38330105983187E-005</v>
      </c>
      <c r="H36" s="2"/>
      <c r="I36" s="2" t="n">
        <v>1.44490804814268E-005</v>
      </c>
      <c r="J36" s="2" t="n">
        <v>2.99999836804273</v>
      </c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</row>
    <row r="37" customFormat="false" ht="12.75" hidden="false" customHeight="false" outlineLevel="0" collapsed="false">
      <c r="A37" s="2" t="n">
        <v>0</v>
      </c>
      <c r="B37" s="2" t="n">
        <v>4.23525857925415</v>
      </c>
      <c r="C37" s="2" t="n">
        <v>-0.000314537610393018</v>
      </c>
      <c r="D37" s="2"/>
      <c r="E37" s="2" t="n">
        <v>0</v>
      </c>
      <c r="F37" s="2" t="n">
        <v>4.23525857925415</v>
      </c>
      <c r="G37" s="2" t="n">
        <v>-0.000314537610393018</v>
      </c>
      <c r="H37" s="2"/>
      <c r="I37" s="2" t="n">
        <v>-7.42664487916045E-005</v>
      </c>
      <c r="J37" s="2" t="n">
        <v>2.00000838650885</v>
      </c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</row>
    <row r="39" customFormat="false" ht="12.75" hidden="false" customHeight="false" outlineLevel="0" collapsed="false">
      <c r="A39" s="2" t="s">
        <v>40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</row>
    <row r="40" customFormat="false" ht="18.75" hidden="false" customHeight="false" outlineLevel="0" collapsed="false">
      <c r="A40" s="2" t="s">
        <v>21</v>
      </c>
      <c r="B40" s="2"/>
      <c r="C40" s="2"/>
      <c r="D40" s="2"/>
      <c r="E40" s="2" t="s">
        <v>22</v>
      </c>
      <c r="F40" s="2"/>
      <c r="G40" s="2"/>
      <c r="H40" s="2"/>
      <c r="I40" s="7" t="s">
        <v>41</v>
      </c>
      <c r="J40" s="7" t="s">
        <v>42</v>
      </c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</row>
    <row r="41" customFormat="false" ht="12.75" hidden="false" customHeight="false" outlineLevel="0" collapsed="false">
      <c r="A41" s="2" t="n">
        <v>6.09723663330078</v>
      </c>
      <c r="B41" s="2" t="n">
        <v>1.00000011920929</v>
      </c>
      <c r="C41" s="2" t="n">
        <v>1.40523218306043E-006</v>
      </c>
      <c r="D41" s="2"/>
      <c r="E41" s="2" t="n">
        <v>6.09723663330078</v>
      </c>
      <c r="F41" s="2" t="n">
        <v>1.00000011920929</v>
      </c>
      <c r="G41" s="2" t="n">
        <v>1.40523218306043E-006</v>
      </c>
      <c r="H41" s="2"/>
      <c r="I41" s="2" t="n">
        <v>1.46633328768075E-006</v>
      </c>
      <c r="J41" s="2" t="n">
        <v>2.99999983437601</v>
      </c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</row>
    <row r="42" customFormat="false" ht="12.75" hidden="false" customHeight="false" outlineLevel="0" collapsed="false">
      <c r="A42" s="2" t="n">
        <v>0</v>
      </c>
      <c r="B42" s="2" t="n">
        <v>4.23525857925415</v>
      </c>
      <c r="C42" s="2" t="n">
        <v>-3.19141472573392E-005</v>
      </c>
      <c r="D42" s="2"/>
      <c r="E42" s="2" t="n">
        <v>0</v>
      </c>
      <c r="F42" s="2" t="n">
        <v>4.23525857925415</v>
      </c>
      <c r="G42" s="2" t="n">
        <v>-3.19141472573392E-005</v>
      </c>
      <c r="H42" s="2"/>
      <c r="I42" s="2" t="n">
        <v>-7.53534777686582E-006</v>
      </c>
      <c r="J42" s="2" t="n">
        <v>2.00000085116108</v>
      </c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ösen eines Constraint-Problems mit Newton-Raphson</oddHeader>
    <oddFooter>&amp;CSeit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XLS.Newton.BerechneNewton">
                <anchor moveWithCells="true" sizeWithCells="false">
                  <from>
                    <xdr:col>2</xdr:col>
                    <xdr:colOff>110880</xdr:colOff>
                    <xdr:row>3</xdr:row>
                    <xdr:rowOff>28800</xdr:rowOff>
                  </from>
                  <to>
                    <xdr:col>3</xdr:col>
                    <xdr:colOff>784800</xdr:colOff>
                    <xdr:row>4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XLS.Newton.loesche">
                <anchor moveWithCells="true" sizeWithCells="false">
                  <from>
                    <xdr:col>4</xdr:col>
                    <xdr:colOff>90000</xdr:colOff>
                    <xdr:row>3</xdr:row>
                    <xdr:rowOff>19440</xdr:rowOff>
                  </from>
                  <to>
                    <xdr:col>5</xdr:col>
                    <xdr:colOff>111240</xdr:colOff>
                    <xdr:row>4</xdr:row>
                    <xdr:rowOff>-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1.42"/>
  </cols>
  <sheetData>
    <row r="1" customFormat="false" ht="22.5" hidden="false" customHeight="false" outlineLevel="0" collapsed="false">
      <c r="A1" s="3" t="s">
        <v>2</v>
      </c>
    </row>
    <row r="2" customFormat="false" ht="22.5" hidden="false" customHeight="false" outlineLevel="0" collapsed="false">
      <c r="A2" s="3" t="s">
        <v>3</v>
      </c>
    </row>
    <row r="3" customFormat="false" ht="22.5" hidden="false" customHeight="false" outlineLevel="0" collapsed="false">
      <c r="A3" s="4" t="s">
        <v>4</v>
      </c>
    </row>
    <row r="4" customFormat="false" ht="18" hidden="false" customHeight="false" outlineLevel="0" collapsed="false">
      <c r="A4" s="3" t="s">
        <v>5</v>
      </c>
      <c r="B4" s="5" t="n">
        <v>3</v>
      </c>
      <c r="C4" s="6"/>
      <c r="D4" s="6"/>
      <c r="E4" s="6"/>
      <c r="F4" s="6"/>
      <c r="G4" s="6" t="s">
        <v>6</v>
      </c>
      <c r="H4" s="6" t="n">
        <v>3</v>
      </c>
      <c r="I4" s="6" t="s">
        <v>7</v>
      </c>
      <c r="J4" s="6" t="n">
        <v>10</v>
      </c>
    </row>
    <row r="5" customFormat="false" ht="18" hidden="false" customHeight="false" outlineLevel="0" collapsed="false">
      <c r="A5" s="3" t="s">
        <v>8</v>
      </c>
      <c r="B5" s="3"/>
      <c r="C5" s="3"/>
      <c r="D5" s="3" t="s">
        <v>9</v>
      </c>
      <c r="E5" s="6"/>
      <c r="F5" s="6"/>
      <c r="G5" s="3" t="s">
        <v>10</v>
      </c>
      <c r="H5" s="6"/>
      <c r="I5" s="6"/>
      <c r="J5" s="3"/>
    </row>
    <row r="6" customFormat="false" ht="15.75" hidden="false" customHeight="false" outlineLevel="0" collapsed="false">
      <c r="A6" s="7" t="s">
        <v>11</v>
      </c>
      <c r="B6" s="8" t="n">
        <v>10</v>
      </c>
      <c r="C6" s="9"/>
      <c r="D6" s="2" t="s">
        <v>12</v>
      </c>
      <c r="E6" s="8" t="n">
        <f aca="false">4-PI()/6</f>
        <v>3.4764012244017</v>
      </c>
      <c r="F6" s="10"/>
      <c r="G6" s="7" t="s">
        <v>13</v>
      </c>
      <c r="H6" s="11" t="n">
        <v>0.83129329433541</v>
      </c>
    </row>
    <row r="7" customFormat="false" ht="15.75" hidden="false" customHeight="false" outlineLevel="0" collapsed="false">
      <c r="A7" s="7" t="s">
        <v>14</v>
      </c>
      <c r="B7" s="8" t="n">
        <v>-100</v>
      </c>
      <c r="C7" s="9"/>
      <c r="D7" s="2" t="s">
        <v>15</v>
      </c>
      <c r="E7" s="8" t="n">
        <v>3</v>
      </c>
      <c r="F7" s="10"/>
      <c r="G7" s="7" t="s">
        <v>16</v>
      </c>
      <c r="H7" s="11" t="n">
        <v>-1.11803403427984</v>
      </c>
    </row>
    <row r="8" customFormat="false" ht="15.75" hidden="false" customHeight="false" outlineLevel="0" collapsed="false">
      <c r="A8" s="7" t="s">
        <v>17</v>
      </c>
      <c r="B8" s="12" t="n">
        <v>1</v>
      </c>
      <c r="C8" s="13"/>
      <c r="D8" s="2" t="s">
        <v>18</v>
      </c>
      <c r="E8" s="12" t="n">
        <v>0.5</v>
      </c>
      <c r="F8" s="13"/>
      <c r="G8" s="7" t="s">
        <v>19</v>
      </c>
      <c r="H8" s="11" t="n">
        <v>0.8480620790019</v>
      </c>
    </row>
    <row r="10" customFormat="false" ht="12.75" hidden="false" customHeight="false" outlineLevel="0" collapsed="false">
      <c r="A10" s="2" t="s">
        <v>20</v>
      </c>
    </row>
    <row r="11" customFormat="false" ht="18.75" hidden="false" customHeight="false" outlineLevel="0" collapsed="false">
      <c r="A11" s="2" t="s">
        <v>21</v>
      </c>
      <c r="F11" s="2" t="s">
        <v>22</v>
      </c>
      <c r="K11" s="7" t="s">
        <v>23</v>
      </c>
      <c r="L11" s="7" t="s">
        <v>24</v>
      </c>
    </row>
    <row r="12" customFormat="false" ht="12.75" hidden="false" customHeight="false" outlineLevel="0" collapsed="false">
      <c r="A12" s="2" t="n">
        <v>300.390625</v>
      </c>
      <c r="B12" s="2" t="n">
        <v>-600</v>
      </c>
      <c r="C12" s="2" t="n">
        <v>-0.9765625</v>
      </c>
      <c r="D12" s="2" t="n">
        <v>-30995.5234375</v>
      </c>
      <c r="F12" s="2" t="n">
        <v>300.390625</v>
      </c>
      <c r="G12" s="2" t="n">
        <v>-600</v>
      </c>
      <c r="H12" s="2" t="n">
        <v>-0.9765625</v>
      </c>
      <c r="I12" s="2" t="n">
        <v>-30995.5234375</v>
      </c>
      <c r="K12" s="2" t="n">
        <v>-3.3271586894989</v>
      </c>
      <c r="L12" s="2" t="n">
        <v>6.6728413105011</v>
      </c>
    </row>
    <row r="13" customFormat="false" ht="12.75" hidden="false" customHeight="false" outlineLevel="0" collapsed="false">
      <c r="A13" s="2" t="n">
        <v>0</v>
      </c>
      <c r="B13" s="2" t="n">
        <v>-600</v>
      </c>
      <c r="C13" s="2" t="n">
        <v>-0.5859375</v>
      </c>
      <c r="D13" s="2" t="n">
        <v>-29996.158203125</v>
      </c>
      <c r="F13" s="2" t="n">
        <v>0</v>
      </c>
      <c r="G13" s="2" t="n">
        <v>-600</v>
      </c>
      <c r="H13" s="2" t="n">
        <v>-0.5859375</v>
      </c>
      <c r="I13" s="2" t="n">
        <v>-29996.158203125</v>
      </c>
      <c r="K13" s="2" t="n">
        <v>49.9938011169434</v>
      </c>
      <c r="L13" s="2" t="n">
        <v>-50.0061988830566</v>
      </c>
    </row>
    <row r="14" customFormat="false" ht="12.75" hidden="false" customHeight="false" outlineLevel="0" collapsed="false">
      <c r="A14" s="2" t="n">
        <v>0</v>
      </c>
      <c r="B14" s="2" t="n">
        <v>-200</v>
      </c>
      <c r="C14" s="2" t="n">
        <v>-0.48828125</v>
      </c>
      <c r="D14" s="2" t="n">
        <v>-9998.658203125</v>
      </c>
      <c r="F14" s="2" t="n">
        <v>0</v>
      </c>
      <c r="G14" s="2" t="n">
        <v>0</v>
      </c>
      <c r="H14" s="2" t="n">
        <v>-0.29296875</v>
      </c>
      <c r="I14" s="2" t="n">
        <v>0.0615234375</v>
      </c>
      <c r="K14" s="2" t="n">
        <v>-0.209999993443489</v>
      </c>
      <c r="L14" s="2" t="n">
        <v>0.790000006556511</v>
      </c>
    </row>
    <row r="16" customFormat="false" ht="12.75" hidden="false" customHeight="false" outlineLevel="0" collapsed="false">
      <c r="A16" s="2" t="s">
        <v>25</v>
      </c>
    </row>
    <row r="17" customFormat="false" ht="18.75" hidden="false" customHeight="false" outlineLevel="0" collapsed="false">
      <c r="A17" s="2" t="s">
        <v>21</v>
      </c>
      <c r="F17" s="2" t="s">
        <v>22</v>
      </c>
      <c r="K17" s="7" t="s">
        <v>26</v>
      </c>
      <c r="L17" s="7" t="s">
        <v>27</v>
      </c>
    </row>
    <row r="18" customFormat="false" ht="12.75" hidden="false" customHeight="false" outlineLevel="0" collapsed="false">
      <c r="A18" s="2" t="n">
        <v>133.7890625</v>
      </c>
      <c r="B18" s="2" t="n">
        <v>-300</v>
      </c>
      <c r="C18" s="2" t="n">
        <v>-1.025390625</v>
      </c>
      <c r="D18" s="2" t="n">
        <v>-7794.7138671875</v>
      </c>
      <c r="F18" s="2" t="n">
        <v>133.7890625</v>
      </c>
      <c r="G18" s="2" t="n">
        <v>-300</v>
      </c>
      <c r="H18" s="2" t="n">
        <v>-1.025390625</v>
      </c>
      <c r="I18" s="2" t="n">
        <v>-7794.7138671875</v>
      </c>
      <c r="K18" s="2" t="n">
        <v>-2.21651816368103</v>
      </c>
      <c r="L18" s="2" t="n">
        <v>4.45632314682007</v>
      </c>
    </row>
    <row r="19" customFormat="false" ht="12.75" hidden="false" customHeight="false" outlineLevel="0" collapsed="false">
      <c r="A19" s="2" t="n">
        <v>0</v>
      </c>
      <c r="B19" s="2" t="n">
        <v>-300</v>
      </c>
      <c r="C19" s="2" t="n">
        <v>-0.68359375</v>
      </c>
      <c r="D19" s="2" t="n">
        <v>-7498.1494140625</v>
      </c>
      <c r="F19" s="2" t="n">
        <v>0</v>
      </c>
      <c r="G19" s="2" t="n">
        <v>-300</v>
      </c>
      <c r="H19" s="2" t="n">
        <v>-0.68359375</v>
      </c>
      <c r="I19" s="2" t="n">
        <v>-7498.1494140625</v>
      </c>
      <c r="K19" s="2" t="n">
        <v>24.9937057495117</v>
      </c>
      <c r="L19" s="2" t="n">
        <v>-25.0124931335449</v>
      </c>
    </row>
    <row r="20" customFormat="false" ht="12.75" hidden="false" customHeight="false" outlineLevel="0" collapsed="false">
      <c r="A20" s="2" t="n">
        <v>0</v>
      </c>
      <c r="B20" s="2" t="n">
        <v>-100</v>
      </c>
      <c r="C20" s="2" t="n">
        <v>-0.7080078125</v>
      </c>
      <c r="D20" s="2" t="n">
        <v>-2499.40966796875</v>
      </c>
      <c r="F20" s="2" t="n">
        <v>0</v>
      </c>
      <c r="G20" s="2" t="n">
        <v>0</v>
      </c>
      <c r="H20" s="2" t="n">
        <v>-0.480143219232559</v>
      </c>
      <c r="I20" s="2" t="n">
        <v>-0.0263671875</v>
      </c>
      <c r="K20" s="2" t="n">
        <v>0.0549152567982674</v>
      </c>
      <c r="L20" s="2" t="n">
        <v>0.844915263354778</v>
      </c>
    </row>
    <row r="22" customFormat="false" ht="12.75" hidden="false" customHeight="false" outlineLevel="0" collapsed="false">
      <c r="A22" s="2" t="s">
        <v>28</v>
      </c>
    </row>
    <row r="23" customFormat="false" ht="18.75" hidden="false" customHeight="false" outlineLevel="0" collapsed="false">
      <c r="A23" s="2" t="s">
        <v>21</v>
      </c>
      <c r="F23" s="2" t="s">
        <v>22</v>
      </c>
      <c r="K23" s="7" t="s">
        <v>29</v>
      </c>
      <c r="L23" s="7" t="s">
        <v>30</v>
      </c>
    </row>
    <row r="24" customFormat="false" ht="12.75" hidden="false" customHeight="false" outlineLevel="0" collapsed="false">
      <c r="A24" s="2" t="n">
        <v>59.716796875</v>
      </c>
      <c r="B24" s="2" t="n">
        <v>-150.048828125</v>
      </c>
      <c r="C24" s="2" t="n">
        <v>-1.0009765625</v>
      </c>
      <c r="D24" s="2" t="n">
        <v>-1961.05041503906</v>
      </c>
      <c r="F24" s="2" t="n">
        <v>59.716796875</v>
      </c>
      <c r="G24" s="2" t="n">
        <v>-150.048828125</v>
      </c>
      <c r="H24" s="2" t="n">
        <v>-1.0009765625</v>
      </c>
      <c r="I24" s="2" t="n">
        <v>-1961.05041503906</v>
      </c>
      <c r="K24" s="2" t="n">
        <v>-1.46977722644806</v>
      </c>
      <c r="L24" s="2" t="n">
        <v>2.98654592037201</v>
      </c>
    </row>
    <row r="25" customFormat="false" ht="12.75" hidden="false" customHeight="false" outlineLevel="0" collapsed="false">
      <c r="A25" s="2" t="n">
        <v>0</v>
      </c>
      <c r="B25" s="2" t="n">
        <v>-150.03662109375</v>
      </c>
      <c r="C25" s="2" t="n">
        <v>-0.6591796875</v>
      </c>
      <c r="D25" s="2" t="n">
        <v>-1873.12646484375</v>
      </c>
      <c r="F25" s="2" t="n">
        <v>0</v>
      </c>
      <c r="G25" s="2" t="n">
        <v>-150.03662109375</v>
      </c>
      <c r="H25" s="2" t="n">
        <v>-0.6591796875</v>
      </c>
      <c r="I25" s="2" t="n">
        <v>-1873.12646484375</v>
      </c>
      <c r="K25" s="2" t="n">
        <v>12.4844484329224</v>
      </c>
      <c r="L25" s="2" t="n">
        <v>-12.5280447006226</v>
      </c>
    </row>
    <row r="26" customFormat="false" ht="12.75" hidden="false" customHeight="false" outlineLevel="0" collapsed="false">
      <c r="A26" s="2" t="n">
        <v>0</v>
      </c>
      <c r="B26" s="2" t="n">
        <v>-50.01220703125</v>
      </c>
      <c r="C26" s="2" t="n">
        <v>-0.6591796875</v>
      </c>
      <c r="D26" s="2" t="n">
        <v>-624.376892089844</v>
      </c>
      <c r="F26" s="2" t="n">
        <v>0</v>
      </c>
      <c r="G26" s="2" t="n">
        <v>0</v>
      </c>
      <c r="H26" s="2" t="n">
        <v>-0.439453125</v>
      </c>
      <c r="I26" s="2" t="n">
        <v>-0.00140380859375</v>
      </c>
      <c r="K26" s="2" t="n">
        <v>0.00319444434717298</v>
      </c>
      <c r="L26" s="2" t="n">
        <v>0.848109707701951</v>
      </c>
    </row>
    <row r="28" customFormat="false" ht="12.75" hidden="false" customHeight="false" outlineLevel="0" collapsed="false">
      <c r="A28" s="2" t="s">
        <v>31</v>
      </c>
    </row>
    <row r="29" customFormat="false" ht="18.75" hidden="false" customHeight="false" outlineLevel="0" collapsed="false">
      <c r="A29" s="2" t="s">
        <v>21</v>
      </c>
      <c r="F29" s="2" t="s">
        <v>22</v>
      </c>
      <c r="K29" s="7" t="s">
        <v>32</v>
      </c>
      <c r="L29" s="7" t="s">
        <v>33</v>
      </c>
    </row>
    <row r="30" customFormat="false" ht="12.75" hidden="false" customHeight="false" outlineLevel="0" collapsed="false">
      <c r="A30" s="2" t="n">
        <v>26.849365234375</v>
      </c>
      <c r="B30" s="2" t="n">
        <v>-75.1373291015625</v>
      </c>
      <c r="C30" s="2" t="n">
        <v>-0.9979248046875</v>
      </c>
      <c r="D30" s="2" t="n">
        <v>-493.169555664063</v>
      </c>
      <c r="F30" s="2" t="n">
        <v>26.849365234375</v>
      </c>
      <c r="G30" s="2" t="n">
        <v>-75.1373291015625</v>
      </c>
      <c r="H30" s="2" t="n">
        <v>-0.9979248046875</v>
      </c>
      <c r="I30" s="2" t="n">
        <v>-493.169555664063</v>
      </c>
      <c r="K30" s="2" t="n">
        <v>-0.970744490623474</v>
      </c>
      <c r="L30" s="2" t="n">
        <v>2.01580142974854</v>
      </c>
    </row>
    <row r="31" customFormat="false" ht="12.75" hidden="false" customHeight="false" outlineLevel="0" collapsed="false">
      <c r="A31" s="2" t="n">
        <v>0</v>
      </c>
      <c r="B31" s="2" t="n">
        <v>-75.1373291015625</v>
      </c>
      <c r="C31" s="2" t="n">
        <v>-0.6591796875</v>
      </c>
      <c r="D31" s="2" t="n">
        <v>-467.105682373047</v>
      </c>
      <c r="F31" s="2" t="n">
        <v>0</v>
      </c>
      <c r="G31" s="2" t="n">
        <v>-75.1373291015625</v>
      </c>
      <c r="H31" s="2" t="n">
        <v>-0.6591796875</v>
      </c>
      <c r="I31" s="2" t="n">
        <v>-467.105682373047</v>
      </c>
      <c r="K31" s="2" t="n">
        <v>6.21669340133667</v>
      </c>
      <c r="L31" s="2" t="n">
        <v>-6.31135129928589</v>
      </c>
    </row>
    <row r="32" customFormat="false" ht="12.75" hidden="false" customHeight="false" outlineLevel="0" collapsed="false">
      <c r="A32" s="2" t="n">
        <v>0</v>
      </c>
      <c r="B32" s="2" t="n">
        <v>-25.0457763671875</v>
      </c>
      <c r="C32" s="2" t="n">
        <v>-0.65765380859375</v>
      </c>
      <c r="D32" s="2" t="n">
        <v>-155.701873779297</v>
      </c>
      <c r="F32" s="2" t="n">
        <v>0</v>
      </c>
      <c r="G32" s="2" t="n">
        <v>0</v>
      </c>
      <c r="H32" s="2" t="n">
        <v>-0.43792724609375</v>
      </c>
      <c r="I32" s="2" t="n">
        <v>3.0517578125E-005</v>
      </c>
      <c r="K32" s="2" t="n">
        <v>-6.96864080964588E-005</v>
      </c>
      <c r="L32" s="2" t="n">
        <v>0.848040021293855</v>
      </c>
    </row>
    <row r="34" customFormat="false" ht="12.75" hidden="false" customHeight="false" outlineLevel="0" collapsed="false">
      <c r="A34" s="2" t="s">
        <v>34</v>
      </c>
    </row>
    <row r="35" customFormat="false" ht="18.75" hidden="false" customHeight="false" outlineLevel="0" collapsed="false">
      <c r="A35" s="2" t="s">
        <v>21</v>
      </c>
      <c r="F35" s="2" t="s">
        <v>22</v>
      </c>
      <c r="K35" s="7" t="s">
        <v>35</v>
      </c>
      <c r="L35" s="7" t="s">
        <v>36</v>
      </c>
    </row>
    <row r="36" customFormat="false" ht="12.75" hidden="false" customHeight="false" outlineLevel="0" collapsed="false">
      <c r="A36" s="2" t="n">
        <v>12.2512817382813</v>
      </c>
      <c r="B36" s="2" t="n">
        <v>-37.8379821777344</v>
      </c>
      <c r="C36" s="2" t="n">
        <v>-1.00021362304688</v>
      </c>
      <c r="D36" s="2" t="n">
        <v>-123.366142272949</v>
      </c>
      <c r="F36" s="2" t="n">
        <v>12.2512817382813</v>
      </c>
      <c r="G36" s="2" t="n">
        <v>-37.8379821777344</v>
      </c>
      <c r="H36" s="2" t="n">
        <v>-1.00021362304688</v>
      </c>
      <c r="I36" s="2" t="n">
        <v>-123.366142272949</v>
      </c>
      <c r="K36" s="2" t="n">
        <v>-0.621677696704865</v>
      </c>
      <c r="L36" s="2" t="n">
        <v>1.39412373304367</v>
      </c>
    </row>
    <row r="37" customFormat="false" ht="12.75" hidden="false" customHeight="false" outlineLevel="0" collapsed="false">
      <c r="A37" s="2" t="n">
        <v>0</v>
      </c>
      <c r="B37" s="2" t="n">
        <v>-37.8379821777344</v>
      </c>
      <c r="C37" s="2" t="n">
        <v>-0.65765380859375</v>
      </c>
      <c r="D37" s="2" t="n">
        <v>-115.749481201172</v>
      </c>
      <c r="F37" s="2" t="n">
        <v>0</v>
      </c>
      <c r="G37" s="2" t="n">
        <v>-37.8379821777344</v>
      </c>
      <c r="H37" s="2" t="n">
        <v>-0.65765380859375</v>
      </c>
      <c r="I37" s="2" t="n">
        <v>-115.749481201172</v>
      </c>
      <c r="K37" s="2" t="n">
        <v>3.0590660572052</v>
      </c>
      <c r="L37" s="2" t="n">
        <v>-3.25228524208069</v>
      </c>
    </row>
    <row r="38" customFormat="false" ht="12.75" hidden="false" customHeight="false" outlineLevel="0" collapsed="false">
      <c r="A38" s="2" t="n">
        <v>0</v>
      </c>
      <c r="B38" s="2" t="n">
        <v>-12.6125335693359</v>
      </c>
      <c r="C38" s="2" t="n">
        <v>-0.65765380859375</v>
      </c>
      <c r="D38" s="2" t="n">
        <v>-38.5831680297852</v>
      </c>
      <c r="F38" s="2" t="n">
        <v>0</v>
      </c>
      <c r="G38" s="2" t="n">
        <v>0</v>
      </c>
      <c r="H38" s="2" t="n">
        <v>-0.438438087701798</v>
      </c>
      <c r="I38" s="2" t="n">
        <v>-0.000396728515625</v>
      </c>
      <c r="K38" s="2" t="n">
        <v>0.000904867833014578</v>
      </c>
      <c r="L38" s="2" t="n">
        <v>0.848944889126869</v>
      </c>
    </row>
    <row r="40" customFormat="false" ht="12.75" hidden="false" customHeight="false" outlineLevel="0" collapsed="false">
      <c r="A40" s="2" t="s">
        <v>37</v>
      </c>
    </row>
    <row r="41" customFormat="false" ht="18.75" hidden="false" customHeight="false" outlineLevel="0" collapsed="false">
      <c r="A41" s="2" t="s">
        <v>21</v>
      </c>
      <c r="F41" s="2" t="s">
        <v>22</v>
      </c>
      <c r="K41" s="7" t="s">
        <v>38</v>
      </c>
      <c r="L41" s="7" t="s">
        <v>39</v>
      </c>
    </row>
    <row r="42" customFormat="false" ht="12.75" hidden="false" customHeight="false" outlineLevel="0" collapsed="false">
      <c r="A42" s="2" t="n">
        <v>5.87272644042969</v>
      </c>
      <c r="B42" s="2" t="n">
        <v>-19.4835662841797</v>
      </c>
      <c r="C42" s="2" t="n">
        <v>-1.00002288818359</v>
      </c>
      <c r="D42" s="2" t="n">
        <v>-30.1163234710693</v>
      </c>
      <c r="F42" s="2" t="n">
        <v>5.87272644042969</v>
      </c>
      <c r="G42" s="2" t="n">
        <v>-19.4835662841797</v>
      </c>
      <c r="H42" s="2" t="n">
        <v>-1.00002288818359</v>
      </c>
      <c r="I42" s="2" t="n">
        <v>-30.1163234710693</v>
      </c>
      <c r="K42" s="2" t="n">
        <v>-0.363602131605148</v>
      </c>
      <c r="L42" s="2" t="n">
        <v>1.03052160143852</v>
      </c>
    </row>
    <row r="43" customFormat="false" ht="12.75" hidden="false" customHeight="false" outlineLevel="0" collapsed="false">
      <c r="A43" s="2" t="n">
        <v>0</v>
      </c>
      <c r="B43" s="2" t="n">
        <v>-19.483757019043</v>
      </c>
      <c r="C43" s="2" t="n">
        <v>-0.657081604003906</v>
      </c>
      <c r="D43" s="2" t="n">
        <v>-27.9814949035645</v>
      </c>
      <c r="F43" s="2" t="n">
        <v>0</v>
      </c>
      <c r="G43" s="2" t="n">
        <v>-19.483757019043</v>
      </c>
      <c r="H43" s="2" t="n">
        <v>-0.657081604003906</v>
      </c>
      <c r="I43" s="2" t="n">
        <v>-27.9814949035645</v>
      </c>
      <c r="K43" s="2" t="n">
        <v>1.43616759777069</v>
      </c>
      <c r="L43" s="2" t="n">
        <v>-1.81611764431</v>
      </c>
    </row>
    <row r="44" customFormat="false" ht="12.75" hidden="false" customHeight="false" outlineLevel="0" collapsed="false">
      <c r="A44" s="2" t="n">
        <v>0</v>
      </c>
      <c r="B44" s="2" t="n">
        <v>-6.49452209472656</v>
      </c>
      <c r="C44" s="2" t="n">
        <v>-0.656986236572266</v>
      </c>
      <c r="D44" s="2" t="n">
        <v>-9.32677555084229</v>
      </c>
      <c r="F44" s="2" t="n">
        <v>0</v>
      </c>
      <c r="G44" s="2" t="n">
        <v>0</v>
      </c>
      <c r="H44" s="2" t="n">
        <v>-0.437961161136627</v>
      </c>
      <c r="I44" s="2" t="n">
        <v>0.00029754638671875</v>
      </c>
      <c r="K44" s="2" t="n">
        <v>-0.000679389864671975</v>
      </c>
      <c r="L44" s="2" t="n">
        <v>0.848265499262197</v>
      </c>
    </row>
    <row r="46" customFormat="false" ht="12.75" hidden="false" customHeight="false" outlineLevel="0" collapsed="false">
      <c r="A46" s="2" t="s">
        <v>40</v>
      </c>
    </row>
    <row r="47" customFormat="false" ht="18.75" hidden="false" customHeight="false" outlineLevel="0" collapsed="false">
      <c r="A47" s="2" t="s">
        <v>21</v>
      </c>
      <c r="F47" s="2" t="s">
        <v>22</v>
      </c>
      <c r="K47" s="7" t="s">
        <v>41</v>
      </c>
      <c r="L47" s="7" t="s">
        <v>42</v>
      </c>
    </row>
    <row r="48" customFormat="false" ht="12.75" hidden="false" customHeight="false" outlineLevel="0" collapsed="false">
      <c r="A48" s="2" t="n">
        <v>3.21693420410156</v>
      </c>
      <c r="B48" s="2" t="n">
        <v>-10.8667373657227</v>
      </c>
      <c r="C48" s="2" t="n">
        <v>-1.00002288818359</v>
      </c>
      <c r="D48" s="2" t="n">
        <v>-6.6645712852478</v>
      </c>
      <c r="F48" s="2" t="n">
        <v>3.21693420410156</v>
      </c>
      <c r="G48" s="2" t="n">
        <v>-10.8667373657227</v>
      </c>
      <c r="H48" s="2" t="n">
        <v>-1.00002288818359</v>
      </c>
      <c r="I48" s="2" t="n">
        <v>-6.6645712852478</v>
      </c>
      <c r="K48" s="2" t="n">
        <v>-0.161615386605263</v>
      </c>
      <c r="L48" s="2" t="n">
        <v>0.86890621483326</v>
      </c>
    </row>
    <row r="49" customFormat="false" ht="12.75" hidden="false" customHeight="false" outlineLevel="0" collapsed="false">
      <c r="A49" s="2" t="n">
        <v>0</v>
      </c>
      <c r="B49" s="2" t="n">
        <v>-10.8666896820068</v>
      </c>
      <c r="C49" s="2" t="n">
        <v>-0.657510757446289</v>
      </c>
      <c r="D49" s="2" t="n">
        <v>-6.14471530914307</v>
      </c>
      <c r="F49" s="2" t="n">
        <v>0</v>
      </c>
      <c r="G49" s="2" t="n">
        <v>-10.8666896820068</v>
      </c>
      <c r="H49" s="2" t="n">
        <v>-0.657510757446289</v>
      </c>
      <c r="I49" s="2" t="n">
        <v>-6.14471530914307</v>
      </c>
      <c r="K49" s="2" t="n">
        <v>0.565477013587952</v>
      </c>
      <c r="L49" s="2" t="n">
        <v>-1.25064063072205</v>
      </c>
    </row>
    <row r="50" customFormat="false" ht="12.75" hidden="false" customHeight="false" outlineLevel="0" collapsed="false">
      <c r="A50" s="2" t="n">
        <v>0</v>
      </c>
      <c r="B50" s="2" t="n">
        <v>-3.62224578857422</v>
      </c>
      <c r="C50" s="2" t="n">
        <v>-0.657534599304199</v>
      </c>
      <c r="D50" s="2" t="n">
        <v>-2.04814887046814</v>
      </c>
      <c r="F50" s="2" t="n">
        <v>0</v>
      </c>
      <c r="G50" s="2" t="n">
        <v>0</v>
      </c>
      <c r="H50" s="2" t="n">
        <v>-0.438363373279572</v>
      </c>
      <c r="I50" s="2" t="n">
        <v>9.87052917480469E-005</v>
      </c>
      <c r="K50" s="2" t="n">
        <v>-0.000225167750613764</v>
      </c>
      <c r="L50" s="2" t="n">
        <v>0.848040331511584</v>
      </c>
    </row>
    <row r="52" customFormat="false" ht="12.75" hidden="false" customHeight="false" outlineLevel="0" collapsed="false">
      <c r="A52" s="2" t="s">
        <v>43</v>
      </c>
    </row>
    <row r="53" customFormat="false" ht="18.75" hidden="false" customHeight="false" outlineLevel="0" collapsed="false">
      <c r="A53" s="2" t="s">
        <v>21</v>
      </c>
      <c r="F53" s="2" t="s">
        <v>22</v>
      </c>
      <c r="K53" s="7" t="s">
        <v>44</v>
      </c>
      <c r="L53" s="7" t="s">
        <v>45</v>
      </c>
    </row>
    <row r="54" customFormat="false" ht="12.75" hidden="false" customHeight="false" outlineLevel="0" collapsed="false">
      <c r="A54" s="2" t="n">
        <v>2.2911548614502</v>
      </c>
      <c r="B54" s="2" t="n">
        <v>-7.47385025024414</v>
      </c>
      <c r="C54" s="2" t="n">
        <v>-0.999999046325684</v>
      </c>
      <c r="D54" s="2" t="n">
        <v>-1.02388691902161</v>
      </c>
      <c r="F54" s="2" t="n">
        <v>2.2911548614502</v>
      </c>
      <c r="G54" s="2" t="n">
        <v>-7.47385025024414</v>
      </c>
      <c r="H54" s="2" t="n">
        <v>-0.999999046325684</v>
      </c>
      <c r="I54" s="2" t="n">
        <v>-1.02388691902161</v>
      </c>
      <c r="K54" s="2" t="n">
        <v>-0.0355970449745655</v>
      </c>
      <c r="L54" s="2" t="n">
        <v>0.833309169858694</v>
      </c>
    </row>
    <row r="55" customFormat="false" ht="12.75" hidden="false" customHeight="false" outlineLevel="0" collapsed="false">
      <c r="A55" s="2" t="n">
        <v>0</v>
      </c>
      <c r="B55" s="2" t="n">
        <v>-7.47384452819824</v>
      </c>
      <c r="C55" s="2" t="n">
        <v>-0.657695531845093</v>
      </c>
      <c r="D55" s="2" t="n">
        <v>-0.942320346832275</v>
      </c>
      <c r="F55" s="2" t="n">
        <v>0</v>
      </c>
      <c r="G55" s="2" t="n">
        <v>-7.47384452819824</v>
      </c>
      <c r="H55" s="2" t="n">
        <v>-0.657695531845093</v>
      </c>
      <c r="I55" s="2" t="n">
        <v>-0.942320346832275</v>
      </c>
      <c r="K55" s="2" t="n">
        <v>0.126080453395844</v>
      </c>
      <c r="L55" s="2" t="n">
        <v>-1.1245601773262</v>
      </c>
    </row>
    <row r="56" customFormat="false" ht="12.75" hidden="false" customHeight="false" outlineLevel="0" collapsed="false">
      <c r="A56" s="2" t="n">
        <v>0</v>
      </c>
      <c r="B56" s="2" t="n">
        <v>-2.4912805557251</v>
      </c>
      <c r="C56" s="2" t="n">
        <v>-0.657692551612854</v>
      </c>
      <c r="D56" s="2" t="n">
        <v>-0.314116358757019</v>
      </c>
      <c r="F56" s="2" t="n">
        <v>0</v>
      </c>
      <c r="G56" s="2" t="n">
        <v>0</v>
      </c>
      <c r="H56" s="2" t="n">
        <v>-0.438460797071457</v>
      </c>
      <c r="I56" s="2" t="n">
        <v>-9.71555709838867E-006</v>
      </c>
      <c r="K56" s="2" t="n">
        <v>2.21583250095136E-005</v>
      </c>
      <c r="L56" s="2" t="n">
        <v>0.848062489836593</v>
      </c>
    </row>
    <row r="58" customFormat="false" ht="12.75" hidden="false" customHeight="false" outlineLevel="0" collapsed="false">
      <c r="A58" s="2" t="s">
        <v>46</v>
      </c>
    </row>
    <row r="59" customFormat="false" ht="18.75" hidden="false" customHeight="false" outlineLevel="0" collapsed="false">
      <c r="A59" s="2" t="s">
        <v>21</v>
      </c>
      <c r="F59" s="2" t="s">
        <v>22</v>
      </c>
      <c r="K59" s="7" t="s">
        <v>47</v>
      </c>
      <c r="L59" s="7" t="s">
        <v>48</v>
      </c>
    </row>
    <row r="60" customFormat="false" ht="12.75" hidden="false" customHeight="false" outlineLevel="0" collapsed="false">
      <c r="A60" s="2" t="n">
        <v>2.10831165313721</v>
      </c>
      <c r="B60" s="2" t="n">
        <v>-6.71736097335815</v>
      </c>
      <c r="C60" s="2" t="n">
        <v>-0.999999761581421</v>
      </c>
      <c r="D60" s="2" t="n">
        <v>-0.0480964258313179</v>
      </c>
      <c r="F60" s="2" t="n">
        <v>2.10831165313721</v>
      </c>
      <c r="G60" s="2" t="n">
        <v>-6.71736097335815</v>
      </c>
      <c r="H60" s="2" t="n">
        <v>-0.999999761581421</v>
      </c>
      <c r="I60" s="2" t="n">
        <v>-0.0480964258313179</v>
      </c>
      <c r="K60" s="2" t="n">
        <v>-0.00198740302585065</v>
      </c>
      <c r="L60" s="2" t="n">
        <v>0.831321766832843</v>
      </c>
    </row>
    <row r="61" customFormat="false" ht="12.75" hidden="false" customHeight="false" outlineLevel="0" collapsed="false">
      <c r="A61" s="2" t="n">
        <v>0</v>
      </c>
      <c r="B61" s="2" t="n">
        <v>-6.71736145019531</v>
      </c>
      <c r="C61" s="2" t="n">
        <v>-0.657676517963409</v>
      </c>
      <c r="D61" s="2" t="n">
        <v>-0.0439065061509609</v>
      </c>
      <c r="F61" s="2" t="n">
        <v>0</v>
      </c>
      <c r="G61" s="2" t="n">
        <v>-6.71736145019531</v>
      </c>
      <c r="H61" s="2" t="n">
        <v>-0.657676517963409</v>
      </c>
      <c r="I61" s="2" t="n">
        <v>-0.0439065061509609</v>
      </c>
      <c r="K61" s="2" t="n">
        <v>0.00653631333261728</v>
      </c>
      <c r="L61" s="2" t="n">
        <v>-1.11802386399359</v>
      </c>
    </row>
    <row r="62" customFormat="false" ht="12.75" hidden="false" customHeight="false" outlineLevel="0" collapsed="false">
      <c r="A62" s="2" t="n">
        <v>0</v>
      </c>
      <c r="B62" s="2" t="n">
        <v>-2.23912048339844</v>
      </c>
      <c r="C62" s="2" t="n">
        <v>-0.657676517963409</v>
      </c>
      <c r="D62" s="2" t="n">
        <v>-0.0146353207528591</v>
      </c>
      <c r="F62" s="2" t="n">
        <v>0</v>
      </c>
      <c r="G62" s="2" t="n">
        <v>0</v>
      </c>
      <c r="H62" s="2" t="n">
        <v>-0.438450992107391</v>
      </c>
      <c r="I62" s="2" t="n">
        <v>1.81607902050018E-007</v>
      </c>
      <c r="K62" s="2" t="n">
        <v>-4.1420341290177E-007</v>
      </c>
      <c r="L62" s="2" t="n">
        <v>0.84806207563318</v>
      </c>
    </row>
    <row r="64" customFormat="false" ht="12.75" hidden="false" customHeight="false" outlineLevel="0" collapsed="false">
      <c r="A64" s="2" t="s">
        <v>49</v>
      </c>
    </row>
    <row r="65" customFormat="false" ht="18.75" hidden="false" customHeight="false" outlineLevel="0" collapsed="false">
      <c r="A65" s="2" t="s">
        <v>21</v>
      </c>
      <c r="F65" s="2" t="s">
        <v>22</v>
      </c>
      <c r="K65" s="7" t="s">
        <v>50</v>
      </c>
      <c r="L65" s="7" t="s">
        <v>51</v>
      </c>
    </row>
    <row r="66" customFormat="false" ht="12.75" hidden="false" customHeight="false" outlineLevel="0" collapsed="false">
      <c r="A66" s="2" t="n">
        <v>2.09832739830017</v>
      </c>
      <c r="B66" s="2" t="n">
        <v>-6.67814302444458</v>
      </c>
      <c r="C66" s="2" t="n">
        <v>-1</v>
      </c>
      <c r="D66" s="2" t="n">
        <v>8.17063664726447E-006</v>
      </c>
      <c r="F66" s="2" t="n">
        <v>2.09832739830017</v>
      </c>
      <c r="G66" s="2" t="n">
        <v>-6.67814302444458</v>
      </c>
      <c r="H66" s="2" t="n">
        <v>-1</v>
      </c>
      <c r="I66" s="2" t="n">
        <v>8.17063664726447E-006</v>
      </c>
      <c r="K66" s="2" t="n">
        <v>-2.84724974335404E-005</v>
      </c>
      <c r="L66" s="2" t="n">
        <v>0.83129329433541</v>
      </c>
    </row>
    <row r="67" customFormat="false" ht="12.75" hidden="false" customHeight="false" outlineLevel="0" collapsed="false">
      <c r="A67" s="2" t="n">
        <v>0</v>
      </c>
      <c r="B67" s="2" t="n">
        <v>-6.67814302444458</v>
      </c>
      <c r="C67" s="2" t="n">
        <v>-0.657676875591278</v>
      </c>
      <c r="D67" s="2" t="n">
        <v>6.79164077155292E-005</v>
      </c>
      <c r="F67" s="2" t="n">
        <v>0</v>
      </c>
      <c r="G67" s="2" t="n">
        <v>-6.67814302444458</v>
      </c>
      <c r="H67" s="2" t="n">
        <v>-0.657676875591278</v>
      </c>
      <c r="I67" s="2" t="n">
        <v>6.79164077155292E-005</v>
      </c>
      <c r="K67" s="2" t="n">
        <v>-1.01702862593811E-005</v>
      </c>
      <c r="L67" s="2" t="n">
        <v>-1.11803403427984</v>
      </c>
    </row>
    <row r="68" customFormat="false" ht="12.75" hidden="false" customHeight="false" outlineLevel="0" collapsed="false">
      <c r="A68" s="2" t="n">
        <v>0</v>
      </c>
      <c r="B68" s="2" t="n">
        <v>-2.22604775428772</v>
      </c>
      <c r="C68" s="2" t="n">
        <v>-0.657676875591278</v>
      </c>
      <c r="D68" s="2" t="n">
        <v>2.2637326765107E-005</v>
      </c>
      <c r="F68" s="2" t="n">
        <v>0</v>
      </c>
      <c r="G68" s="2" t="n">
        <v>0</v>
      </c>
      <c r="H68" s="2" t="n">
        <v>-0.43845123052597</v>
      </c>
      <c r="I68" s="2" t="n">
        <v>-1.47701939567924E-009</v>
      </c>
      <c r="K68" s="2" t="n">
        <v>3.36871996964305E-009</v>
      </c>
      <c r="L68" s="2" t="n">
        <v>0.84806207900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Newton.BerechneNewton">
                <anchor moveWithCells="true" sizeWithCells="false">
                  <from>
                    <xdr:col>2</xdr:col>
                    <xdr:colOff>107280</xdr:colOff>
                    <xdr:row>3</xdr:row>
                    <xdr:rowOff>0</xdr:rowOff>
                  </from>
                  <to>
                    <xdr:col>3</xdr:col>
                    <xdr:colOff>760320</xdr:colOff>
                    <xdr:row>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Newton.loesche">
                <anchor moveWithCells="true" sizeWithCells="false">
                  <from>
                    <xdr:col>4</xdr:col>
                    <xdr:colOff>87480</xdr:colOff>
                    <xdr:row>3</xdr:row>
                    <xdr:rowOff>18720</xdr:rowOff>
                  </from>
                  <to>
                    <xdr:col>5</xdr:col>
                    <xdr:colOff>108000</xdr:colOff>
                    <xdr:row>4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G8" activeCellId="0" sqref="G8"/>
    </sheetView>
  </sheetViews>
  <sheetFormatPr defaultColWidth="11.0546875" defaultRowHeight="12.75" zeroHeight="false" outlineLevelRow="0" outlineLevelCol="0"/>
  <sheetData>
    <row r="1" customFormat="false" ht="18" hidden="false" customHeight="false" outlineLevel="0" collapsed="false">
      <c r="A1" s="3" t="s">
        <v>52</v>
      </c>
    </row>
    <row r="2" customFormat="false" ht="18" hidden="false" customHeight="false" outlineLevel="0" collapsed="false">
      <c r="A2" s="3" t="s">
        <v>53</v>
      </c>
    </row>
    <row r="3" customFormat="false" ht="18" hidden="false" customHeight="false" outlineLevel="0" collapsed="false">
      <c r="A3" s="4" t="s">
        <v>54</v>
      </c>
    </row>
    <row r="4" customFormat="false" ht="18" hidden="false" customHeight="false" outlineLevel="0" collapsed="false">
      <c r="A4" s="3" t="s">
        <v>5</v>
      </c>
      <c r="B4" s="5" t="n">
        <v>3</v>
      </c>
      <c r="C4" s="6"/>
      <c r="D4" s="6"/>
      <c r="E4" s="6"/>
      <c r="F4" s="6"/>
      <c r="G4" s="6" t="s">
        <v>6</v>
      </c>
      <c r="H4" s="6" t="n">
        <v>3</v>
      </c>
      <c r="I4" s="6" t="s">
        <v>7</v>
      </c>
      <c r="J4" s="6" t="n">
        <v>4</v>
      </c>
    </row>
    <row r="5" customFormat="false" ht="18" hidden="false" customHeight="false" outlineLevel="0" collapsed="false">
      <c r="A5" s="3" t="s">
        <v>8</v>
      </c>
      <c r="B5" s="3"/>
      <c r="C5" s="3"/>
      <c r="D5" s="3" t="s">
        <v>9</v>
      </c>
      <c r="E5" s="6"/>
      <c r="F5" s="6"/>
      <c r="G5" s="3" t="s">
        <v>10</v>
      </c>
      <c r="H5" s="6"/>
      <c r="I5" s="6"/>
      <c r="J5" s="3" t="s">
        <v>55</v>
      </c>
    </row>
    <row r="6" customFormat="false" ht="15.75" hidden="false" customHeight="false" outlineLevel="0" collapsed="false">
      <c r="A6" s="7" t="s">
        <v>11</v>
      </c>
      <c r="B6" s="8" t="n">
        <v>1</v>
      </c>
      <c r="C6" s="9"/>
      <c r="D6" s="2" t="s">
        <v>12</v>
      </c>
      <c r="E6" s="8" t="n">
        <f aca="false">4-PI()/6</f>
        <v>3.4764012244017</v>
      </c>
      <c r="F6" s="10"/>
      <c r="G6" s="7" t="s">
        <v>56</v>
      </c>
      <c r="H6" s="11" t="n">
        <v>0.831293070217726</v>
      </c>
      <c r="K6" s="14"/>
    </row>
    <row r="7" customFormat="false" ht="15.75" hidden="false" customHeight="false" outlineLevel="0" collapsed="false">
      <c r="A7" s="7" t="s">
        <v>14</v>
      </c>
      <c r="B7" s="8" t="n">
        <v>-1</v>
      </c>
      <c r="C7" s="9"/>
      <c r="D7" s="2" t="s">
        <v>15</v>
      </c>
      <c r="E7" s="8" t="n">
        <v>3</v>
      </c>
      <c r="F7" s="10"/>
      <c r="G7" s="7" t="s">
        <v>57</v>
      </c>
      <c r="H7" s="11" t="n">
        <v>-1.11803398858524</v>
      </c>
      <c r="K7" s="14"/>
    </row>
    <row r="8" s="13" customFormat="true" ht="15.75" hidden="false" customHeight="false" outlineLevel="0" collapsed="false">
      <c r="A8" s="7" t="s">
        <v>17</v>
      </c>
      <c r="B8" s="12" t="n">
        <v>1</v>
      </c>
      <c r="D8" s="2" t="s">
        <v>18</v>
      </c>
      <c r="E8" s="12" t="n">
        <v>0.5</v>
      </c>
      <c r="G8" s="7" t="s">
        <v>58</v>
      </c>
      <c r="H8" s="11" t="n">
        <v>0.848062076066753</v>
      </c>
      <c r="I8" s="2"/>
      <c r="J8" s="2"/>
    </row>
    <row r="10" customFormat="false" ht="12.75" hidden="false" customHeight="false" outlineLevel="0" collapsed="false">
      <c r="A10" s="2" t="s">
        <v>20</v>
      </c>
    </row>
    <row r="11" customFormat="false" ht="18.75" hidden="false" customHeight="false" outlineLevel="0" collapsed="false">
      <c r="A11" s="2" t="s">
        <v>21</v>
      </c>
      <c r="F11" s="2" t="s">
        <v>22</v>
      </c>
      <c r="K11" s="7" t="s">
        <v>23</v>
      </c>
      <c r="L11" s="7" t="s">
        <v>24</v>
      </c>
    </row>
    <row r="12" customFormat="false" ht="12.75" hidden="false" customHeight="false" outlineLevel="0" collapsed="false">
      <c r="A12" s="2" t="n">
        <v>3.03009748458862</v>
      </c>
      <c r="B12" s="2" t="n">
        <v>-5.97000122070313</v>
      </c>
      <c r="C12" s="2" t="n">
        <v>-1.00000202655792</v>
      </c>
      <c r="D12" s="2" t="n">
        <v>0.476401209831238</v>
      </c>
      <c r="F12" s="2" t="n">
        <v>3.03009748458862</v>
      </c>
      <c r="G12" s="2" t="n">
        <v>-5.97000122070313</v>
      </c>
      <c r="H12" s="2" t="n">
        <v>-1.00000202655792</v>
      </c>
      <c r="I12" s="2" t="n">
        <v>0.476401209831238</v>
      </c>
      <c r="K12" s="2" t="n">
        <v>-0.146604537963867</v>
      </c>
      <c r="L12" s="2" t="n">
        <v>0.853395462036133</v>
      </c>
    </row>
    <row r="13" customFormat="false" ht="12.75" hidden="false" customHeight="false" outlineLevel="0" collapsed="false">
      <c r="A13" s="2" t="n">
        <v>0</v>
      </c>
      <c r="B13" s="2" t="n">
        <v>-5.97000122070313</v>
      </c>
      <c r="C13" s="2" t="n">
        <v>-0.536090135574341</v>
      </c>
      <c r="D13" s="2" t="n">
        <v>0.841470956802368</v>
      </c>
      <c r="F13" s="2" t="n">
        <v>0</v>
      </c>
      <c r="G13" s="2" t="n">
        <v>-5.97000122070313</v>
      </c>
      <c r="H13" s="2" t="n">
        <v>-0.536090135574341</v>
      </c>
      <c r="I13" s="2" t="n">
        <v>0.841470956802368</v>
      </c>
      <c r="K13" s="2" t="n">
        <v>-0.12562794983387</v>
      </c>
      <c r="L13" s="2" t="n">
        <v>-1.12562794983387</v>
      </c>
    </row>
    <row r="14" customFormat="false" ht="12.75" hidden="false" customHeight="false" outlineLevel="0" collapsed="false">
      <c r="A14" s="2" t="n">
        <v>0</v>
      </c>
      <c r="B14" s="2" t="n">
        <v>-1.9899994134903</v>
      </c>
      <c r="C14" s="2" t="n">
        <v>-0.536087155342102</v>
      </c>
      <c r="D14" s="2" t="n">
        <v>0.341470986604691</v>
      </c>
      <c r="F14" s="2" t="n">
        <v>0</v>
      </c>
      <c r="G14" s="2" t="n">
        <v>0</v>
      </c>
      <c r="H14" s="2" t="n">
        <v>-0.357390522956848</v>
      </c>
      <c r="I14" s="2" t="n">
        <v>0.0609807968139648</v>
      </c>
      <c r="K14" s="2" t="n">
        <v>-0.170627906918526</v>
      </c>
      <c r="L14" s="2" t="n">
        <v>0.829372093081474</v>
      </c>
    </row>
    <row r="16" customFormat="false" ht="12.75" hidden="false" customHeight="false" outlineLevel="0" collapsed="false">
      <c r="A16" s="2" t="s">
        <v>25</v>
      </c>
    </row>
    <row r="17" customFormat="false" ht="18.75" hidden="false" customHeight="false" outlineLevel="0" collapsed="false">
      <c r="A17" s="2" t="s">
        <v>21</v>
      </c>
      <c r="F17" s="2" t="s">
        <v>22</v>
      </c>
      <c r="K17" s="7" t="s">
        <v>26</v>
      </c>
      <c r="L17" s="7" t="s">
        <v>27</v>
      </c>
    </row>
    <row r="18" customFormat="false" ht="12.75" hidden="false" customHeight="false" outlineLevel="0" collapsed="false">
      <c r="A18" s="2" t="n">
        <v>2.21055364608765</v>
      </c>
      <c r="B18" s="2" t="n">
        <v>-6.72376728057861</v>
      </c>
      <c r="C18" s="2" t="n">
        <v>-0.999999761581421</v>
      </c>
      <c r="D18" s="2" t="n">
        <v>-0.116855628788471</v>
      </c>
      <c r="F18" s="2" t="n">
        <v>2.21055364608765</v>
      </c>
      <c r="G18" s="2" t="n">
        <v>-6.72376728057861</v>
      </c>
      <c r="H18" s="2" t="n">
        <v>-0.999999761581421</v>
      </c>
      <c r="I18" s="2" t="n">
        <v>-0.116855628788471</v>
      </c>
      <c r="K18" s="2" t="n">
        <v>-0.0213253162801266</v>
      </c>
      <c r="L18" s="2" t="n">
        <v>0.832070145756006</v>
      </c>
    </row>
    <row r="19" customFormat="false" ht="12.75" hidden="false" customHeight="false" outlineLevel="0" collapsed="false">
      <c r="A19" s="2" t="n">
        <v>0</v>
      </c>
      <c r="B19" s="2" t="n">
        <v>-6.72376728057861</v>
      </c>
      <c r="C19" s="2" t="n">
        <v>-0.671640396118164</v>
      </c>
      <c r="D19" s="2" t="n">
        <v>-0.0636073797941208</v>
      </c>
      <c r="F19" s="2" t="n">
        <v>0</v>
      </c>
      <c r="G19" s="2" t="n">
        <v>-6.72376728057861</v>
      </c>
      <c r="H19" s="2" t="n">
        <v>-0.671640396118164</v>
      </c>
      <c r="I19" s="2" t="n">
        <v>-0.0636073797941208</v>
      </c>
      <c r="K19" s="2" t="n">
        <v>0.00760211376473308</v>
      </c>
      <c r="L19" s="2" t="n">
        <v>-1.11802583606914</v>
      </c>
    </row>
    <row r="20" customFormat="false" ht="12.75" hidden="false" customHeight="false" outlineLevel="0" collapsed="false">
      <c r="A20" s="2" t="n">
        <v>0</v>
      </c>
      <c r="B20" s="2" t="n">
        <v>-2.24125599861145</v>
      </c>
      <c r="C20" s="2" t="n">
        <v>-0.67164021730423</v>
      </c>
      <c r="D20" s="2" t="n">
        <v>-0.0295308157801628</v>
      </c>
      <c r="F20" s="2" t="n">
        <v>0</v>
      </c>
      <c r="G20" s="2" t="n">
        <v>0</v>
      </c>
      <c r="H20" s="2" t="n">
        <v>-0.447760045528412</v>
      </c>
      <c r="I20" s="2" t="n">
        <v>-0.00832835398614407</v>
      </c>
      <c r="K20" s="2" t="n">
        <v>0.0186000391840935</v>
      </c>
      <c r="L20" s="2" t="n">
        <v>0.847972132265568</v>
      </c>
    </row>
    <row r="22" customFormat="false" ht="12.75" hidden="false" customHeight="false" outlineLevel="0" collapsed="false">
      <c r="A22" s="2" t="s">
        <v>28</v>
      </c>
    </row>
    <row r="23" customFormat="false" ht="18.75" hidden="false" customHeight="false" outlineLevel="0" collapsed="false">
      <c r="A23" s="2" t="s">
        <v>21</v>
      </c>
      <c r="F23" s="2" t="s">
        <v>22</v>
      </c>
      <c r="K23" s="7" t="s">
        <v>29</v>
      </c>
      <c r="L23" s="7" t="s">
        <v>30</v>
      </c>
    </row>
    <row r="24" customFormat="false" ht="12.75" hidden="false" customHeight="false" outlineLevel="0" collapsed="false">
      <c r="A24" s="2" t="n">
        <v>2.10208415985107</v>
      </c>
      <c r="B24" s="2" t="n">
        <v>-6.67815494537354</v>
      </c>
      <c r="C24" s="2" t="n">
        <v>-1</v>
      </c>
      <c r="D24" s="2" t="n">
        <v>-0.00164800370112062</v>
      </c>
      <c r="F24" s="2" t="n">
        <v>2.10208415985107</v>
      </c>
      <c r="G24" s="2" t="n">
        <v>-6.67815494537354</v>
      </c>
      <c r="H24" s="2" t="n">
        <v>-1</v>
      </c>
      <c r="I24" s="2" t="n">
        <v>-0.00164800370112062</v>
      </c>
      <c r="K24" s="2" t="n">
        <v>-0.000766970682889223</v>
      </c>
      <c r="L24" s="2" t="n">
        <v>0.831303175073117</v>
      </c>
    </row>
    <row r="25" customFormat="false" ht="12.75" hidden="false" customHeight="false" outlineLevel="0" collapsed="false">
      <c r="A25" s="2" t="n">
        <v>0</v>
      </c>
      <c r="B25" s="2" t="n">
        <v>-6.67815494537354</v>
      </c>
      <c r="C25" s="2" t="n">
        <v>-0.657744586467743</v>
      </c>
      <c r="D25" s="2" t="n">
        <v>-4.80754852105747E-006</v>
      </c>
      <c r="F25" s="2" t="n">
        <v>0</v>
      </c>
      <c r="G25" s="2" t="n">
        <v>-6.67815494537354</v>
      </c>
      <c r="H25" s="2" t="n">
        <v>-0.657744586467743</v>
      </c>
      <c r="I25" s="2" t="n">
        <v>-4.80754852105747E-006</v>
      </c>
      <c r="K25" s="2" t="n">
        <v>-8.18933403934352E-006</v>
      </c>
      <c r="L25" s="2" t="n">
        <v>-1.11803402540318</v>
      </c>
    </row>
    <row r="26" customFormat="false" ht="12.75" hidden="false" customHeight="false" outlineLevel="0" collapsed="false">
      <c r="A26" s="2" t="n">
        <v>0</v>
      </c>
      <c r="B26" s="2" t="n">
        <v>-2.22605180740356</v>
      </c>
      <c r="C26" s="2" t="n">
        <v>-0.657744586467743</v>
      </c>
      <c r="D26" s="2" t="n">
        <v>-4.12673107348383E-005</v>
      </c>
      <c r="F26" s="2" t="n">
        <v>0</v>
      </c>
      <c r="G26" s="2" t="n">
        <v>0</v>
      </c>
      <c r="H26" s="2" t="n">
        <v>-0.438496381044388</v>
      </c>
      <c r="I26" s="2" t="n">
        <v>-3.96647956222296E-005</v>
      </c>
      <c r="K26" s="2" t="n">
        <v>9.04563785297796E-005</v>
      </c>
      <c r="L26" s="2" t="n">
        <v>0.848062588644098</v>
      </c>
    </row>
    <row r="28" customFormat="false" ht="12.75" hidden="false" customHeight="false" outlineLevel="0" collapsed="false">
      <c r="A28" s="2" t="s">
        <v>31</v>
      </c>
    </row>
    <row r="29" customFormat="false" ht="18.75" hidden="false" customHeight="false" outlineLevel="0" collapsed="false">
      <c r="A29" s="2" t="s">
        <v>21</v>
      </c>
      <c r="F29" s="2" t="s">
        <v>22</v>
      </c>
      <c r="K29" s="7" t="s">
        <v>32</v>
      </c>
      <c r="L29" s="7" t="s">
        <v>33</v>
      </c>
    </row>
    <row r="30" customFormat="false" ht="12.75" hidden="false" customHeight="false" outlineLevel="0" collapsed="false">
      <c r="A30" s="2" t="n">
        <v>2.09823393821716</v>
      </c>
      <c r="B30" s="2" t="n">
        <v>-6.67820405960083</v>
      </c>
      <c r="C30" s="2" t="n">
        <v>-1</v>
      </c>
      <c r="D30" s="2" t="n">
        <v>-2.0935649445164E-005</v>
      </c>
      <c r="F30" s="2" t="n">
        <v>2.09823393821716</v>
      </c>
      <c r="G30" s="2" t="n">
        <v>-6.67820405960083</v>
      </c>
      <c r="H30" s="2" t="n">
        <v>-1</v>
      </c>
      <c r="I30" s="2" t="n">
        <v>-2.0935649445164E-005</v>
      </c>
      <c r="K30" s="2" t="n">
        <v>-1.01048553915462E-005</v>
      </c>
      <c r="L30" s="2" t="n">
        <v>0.831293070217726</v>
      </c>
    </row>
    <row r="31" customFormat="false" ht="12.75" hidden="false" customHeight="false" outlineLevel="0" collapsed="false">
      <c r="A31" s="2" t="n">
        <v>0</v>
      </c>
      <c r="B31" s="2" t="n">
        <v>-6.67820405960083</v>
      </c>
      <c r="C31" s="2" t="n">
        <v>-0.657676458358765</v>
      </c>
      <c r="D31" s="2" t="n">
        <v>9.12323443458263E-008</v>
      </c>
      <c r="F31" s="2" t="n">
        <v>0</v>
      </c>
      <c r="G31" s="2" t="n">
        <v>-6.67820405960083</v>
      </c>
      <c r="H31" s="2" t="n">
        <v>-0.657676458358765</v>
      </c>
      <c r="I31" s="2" t="n">
        <v>9.12323443458263E-008</v>
      </c>
      <c r="K31" s="2" t="n">
        <v>3.68179406962099E-008</v>
      </c>
      <c r="L31" s="2" t="n">
        <v>-1.11803398858524</v>
      </c>
    </row>
    <row r="32" customFormat="false" ht="12.75" hidden="false" customHeight="false" outlineLevel="0" collapsed="false">
      <c r="A32" s="2" t="n">
        <v>0</v>
      </c>
      <c r="B32" s="2" t="n">
        <v>-2.22606801986694</v>
      </c>
      <c r="C32" s="2" t="n">
        <v>-0.657676458358765</v>
      </c>
      <c r="D32" s="2" t="n">
        <v>2.55150808925464E-007</v>
      </c>
      <c r="F32" s="2" t="n">
        <v>0</v>
      </c>
      <c r="G32" s="2" t="n">
        <v>0</v>
      </c>
      <c r="H32" s="2" t="n">
        <v>-0.438450962305069</v>
      </c>
      <c r="I32" s="2" t="n">
        <v>2.24740034582283E-007</v>
      </c>
      <c r="K32" s="2" t="n">
        <v>-5.1257734412502E-007</v>
      </c>
      <c r="L32" s="2" t="n">
        <v>0.84806207606675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Newton.BerechneNewton">
                <anchor moveWithCells="true" sizeWithCells="false">
                  <from>
                    <xdr:col>2</xdr:col>
                    <xdr:colOff>107280</xdr:colOff>
                    <xdr:row>3</xdr:row>
                    <xdr:rowOff>0</xdr:rowOff>
                  </from>
                  <to>
                    <xdr:col>3</xdr:col>
                    <xdr:colOff>759960</xdr:colOff>
                    <xdr:row>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Newton.loesche">
                <anchor moveWithCells="true" sizeWithCells="false">
                  <from>
                    <xdr:col>4</xdr:col>
                    <xdr:colOff>87480</xdr:colOff>
                    <xdr:row>3</xdr:row>
                    <xdr:rowOff>18720</xdr:rowOff>
                  </from>
                  <to>
                    <xdr:col>5</xdr:col>
                    <xdr:colOff>108360</xdr:colOff>
                    <xdr:row>4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1" activeCellId="0" sqref="A1:K9"/>
    </sheetView>
  </sheetViews>
  <sheetFormatPr defaultColWidth="11.0546875" defaultRowHeight="12.75" zeroHeight="false" outlineLevelRow="0" outlineLevelCol="0"/>
  <sheetData>
    <row r="2" customFormat="false" ht="18" hidden="false" customHeight="false" outlineLevel="0" collapsed="false">
      <c r="A2" s="3" t="s">
        <v>59</v>
      </c>
    </row>
    <row r="3" customFormat="false" ht="18" hidden="false" customHeight="false" outlineLevel="0" collapsed="false">
      <c r="A3" s="3" t="s">
        <v>60</v>
      </c>
    </row>
    <row r="4" customFormat="false" ht="18" hidden="false" customHeight="false" outlineLevel="0" collapsed="false">
      <c r="A4" s="3" t="s">
        <v>5</v>
      </c>
      <c r="B4" s="5" t="n">
        <v>2</v>
      </c>
      <c r="C4" s="6"/>
      <c r="D4" s="6"/>
      <c r="E4" s="6"/>
      <c r="F4" s="6"/>
      <c r="G4" s="6" t="s">
        <v>6</v>
      </c>
      <c r="H4" s="6" t="n">
        <v>2</v>
      </c>
      <c r="I4" s="6" t="s">
        <v>7</v>
      </c>
      <c r="J4" s="6" t="n">
        <v>5</v>
      </c>
    </row>
    <row r="5" customFormat="false" ht="18" hidden="false" customHeight="false" outlineLevel="0" collapsed="false">
      <c r="A5" s="3" t="s">
        <v>8</v>
      </c>
      <c r="B5" s="3"/>
      <c r="C5" s="3"/>
      <c r="D5" s="3" t="s">
        <v>9</v>
      </c>
      <c r="E5" s="6"/>
      <c r="F5" s="6"/>
      <c r="G5" s="3" t="s">
        <v>10</v>
      </c>
      <c r="H5" s="6"/>
      <c r="I5" s="6"/>
      <c r="J5" s="3" t="s">
        <v>55</v>
      </c>
    </row>
    <row r="6" s="14" customFormat="true" ht="18.75" hidden="false" customHeight="false" outlineLevel="0" collapsed="false">
      <c r="A6" s="13" t="s">
        <v>61</v>
      </c>
      <c r="B6" s="8" t="n">
        <v>-3</v>
      </c>
      <c r="C6" s="9"/>
      <c r="D6" s="13" t="s">
        <v>12</v>
      </c>
      <c r="E6" s="8" t="n">
        <v>11.2</v>
      </c>
      <c r="F6" s="10"/>
      <c r="G6" s="13" t="s">
        <v>62</v>
      </c>
      <c r="H6" s="11" t="n">
        <v>-2.80511805000401</v>
      </c>
    </row>
    <row r="7" s="14" customFormat="true" ht="18.75" hidden="false" customHeight="false" outlineLevel="0" collapsed="false">
      <c r="A7" s="13" t="s">
        <v>63</v>
      </c>
      <c r="B7" s="8" t="n">
        <v>5</v>
      </c>
      <c r="C7" s="9"/>
      <c r="D7" s="13" t="s">
        <v>15</v>
      </c>
      <c r="E7" s="8" t="n">
        <v>7</v>
      </c>
      <c r="F7" s="10"/>
      <c r="G7" s="13" t="s">
        <v>64</v>
      </c>
      <c r="H7" s="11" t="n">
        <v>3.13131297938526</v>
      </c>
    </row>
    <row r="9" customFormat="false" ht="12.75" hidden="false" customHeight="false" outlineLevel="0" collapsed="false">
      <c r="A9" s="2" t="s">
        <v>20</v>
      </c>
    </row>
    <row r="10" customFormat="false" ht="18.75" hidden="false" customHeight="false" outlineLevel="0" collapsed="false">
      <c r="A10" s="2" t="s">
        <v>21</v>
      </c>
      <c r="E10" s="2" t="s">
        <v>22</v>
      </c>
      <c r="I10" s="7" t="s">
        <v>23</v>
      </c>
      <c r="J10" s="7" t="s">
        <v>24</v>
      </c>
    </row>
    <row r="11" customFormat="false" ht="12.75" hidden="false" customHeight="false" outlineLevel="0" collapsed="false">
      <c r="A11" s="2" t="n">
        <v>-5.89999914169312</v>
      </c>
      <c r="B11" s="2" t="n">
        <v>0.999999046325684</v>
      </c>
      <c r="C11" s="2" t="n">
        <v>-3</v>
      </c>
      <c r="E11" s="2" t="n">
        <v>-5.89999914169312</v>
      </c>
      <c r="F11" s="2" t="n">
        <v>0.999999046325684</v>
      </c>
      <c r="G11" s="2" t="n">
        <v>-3</v>
      </c>
      <c r="I11" s="2" t="n">
        <v>0.252517223358154</v>
      </c>
      <c r="J11" s="2" t="n">
        <v>-2.74748277664185</v>
      </c>
    </row>
    <row r="12" customFormat="false" ht="12.75" hidden="false" customHeight="false" outlineLevel="0" collapsed="false">
      <c r="A12" s="2" t="n">
        <v>1.00000381469727</v>
      </c>
      <c r="B12" s="2" t="n">
        <v>10.1000022888184</v>
      </c>
      <c r="C12" s="2" t="n">
        <v>-15</v>
      </c>
      <c r="E12" s="2" t="n">
        <v>0</v>
      </c>
      <c r="F12" s="2" t="n">
        <v>10.2694940567017</v>
      </c>
      <c r="G12" s="2" t="n">
        <v>-15.5084762573242</v>
      </c>
      <c r="I12" s="2" t="n">
        <v>-1.51014995574951</v>
      </c>
      <c r="J12" s="2" t="n">
        <v>3.48985004425049</v>
      </c>
    </row>
    <row r="14" customFormat="false" ht="12.75" hidden="false" customHeight="false" outlineLevel="0" collapsed="false">
      <c r="A14" s="2" t="s">
        <v>25</v>
      </c>
    </row>
    <row r="15" customFormat="false" ht="18.75" hidden="false" customHeight="false" outlineLevel="0" collapsed="false">
      <c r="A15" s="2" t="s">
        <v>21</v>
      </c>
      <c r="E15" s="2" t="s">
        <v>22</v>
      </c>
      <c r="I15" s="7" t="s">
        <v>26</v>
      </c>
      <c r="J15" s="7" t="s">
        <v>27</v>
      </c>
    </row>
    <row r="16" customFormat="false" ht="12.75" hidden="false" customHeight="false" outlineLevel="0" collapsed="false">
      <c r="A16" s="2" t="n">
        <v>-5.39496517181397</v>
      </c>
      <c r="B16" s="2" t="n">
        <v>1.00000011920929</v>
      </c>
      <c r="C16" s="2" t="n">
        <v>-0.0385116524994373</v>
      </c>
      <c r="E16" s="2" t="n">
        <v>-5.39496517181397</v>
      </c>
      <c r="F16" s="2" t="n">
        <v>1.00000011920929</v>
      </c>
      <c r="G16" s="2" t="n">
        <v>-0.0385116524994373</v>
      </c>
      <c r="I16" s="2" t="n">
        <v>-0.0550818704068661</v>
      </c>
      <c r="J16" s="2" t="n">
        <v>-2.80256464704871</v>
      </c>
    </row>
    <row r="17" customFormat="false" ht="12.75" hidden="false" customHeight="false" outlineLevel="0" collapsed="false">
      <c r="A17" s="2" t="n">
        <v>1.00000143051147</v>
      </c>
      <c r="B17" s="2" t="n">
        <v>7.07970142364502</v>
      </c>
      <c r="C17" s="2" t="n">
        <v>-2.43157052993774</v>
      </c>
      <c r="E17" s="2" t="n">
        <v>0</v>
      </c>
      <c r="F17" s="2" t="n">
        <v>7.26505947113037</v>
      </c>
      <c r="G17" s="2" t="n">
        <v>-2.43870902061462</v>
      </c>
      <c r="I17" s="2" t="n">
        <v>-0.335676401853561</v>
      </c>
      <c r="J17" s="2" t="n">
        <v>3.15417364239693</v>
      </c>
    </row>
    <row r="19" customFormat="false" ht="12.75" hidden="false" customHeight="false" outlineLevel="0" collapsed="false">
      <c r="A19" s="2" t="s">
        <v>28</v>
      </c>
    </row>
    <row r="20" customFormat="false" ht="18.75" hidden="false" customHeight="false" outlineLevel="0" collapsed="false">
      <c r="A20" s="2" t="s">
        <v>21</v>
      </c>
      <c r="E20" s="2" t="s">
        <v>22</v>
      </c>
      <c r="I20" s="7" t="s">
        <v>29</v>
      </c>
      <c r="J20" s="7" t="s">
        <v>30</v>
      </c>
    </row>
    <row r="21" customFormat="false" ht="12.75" hidden="false" customHeight="false" outlineLevel="0" collapsed="false">
      <c r="A21" s="2" t="n">
        <v>-5.50512886047363</v>
      </c>
      <c r="B21" s="2" t="n">
        <v>0.999999940395355</v>
      </c>
      <c r="C21" s="2" t="n">
        <v>-0.00854224339127541</v>
      </c>
      <c r="E21" s="2" t="n">
        <v>-5.50512886047363</v>
      </c>
      <c r="F21" s="2" t="n">
        <v>0.999999940395355</v>
      </c>
      <c r="G21" s="2" t="n">
        <v>-0.00854224339127541</v>
      </c>
      <c r="I21" s="2" t="n">
        <v>-0.00252227485179901</v>
      </c>
      <c r="J21" s="2" t="n">
        <v>-2.80508692190051</v>
      </c>
    </row>
    <row r="22" customFormat="false" ht="12.75" hidden="false" customHeight="false" outlineLevel="0" collapsed="false">
      <c r="A22" s="2" t="n">
        <v>1.00000011920929</v>
      </c>
      <c r="B22" s="2" t="n">
        <v>6.40834712982178</v>
      </c>
      <c r="C22" s="2" t="n">
        <v>-0.146246716380119</v>
      </c>
      <c r="E22" s="2" t="n">
        <v>0</v>
      </c>
      <c r="F22" s="2" t="n">
        <v>6.58999586105347</v>
      </c>
      <c r="G22" s="2" t="n">
        <v>-0.147798404097557</v>
      </c>
      <c r="I22" s="2" t="n">
        <v>-0.0224276930093765</v>
      </c>
      <c r="J22" s="2" t="n">
        <v>3.13174594938755</v>
      </c>
    </row>
    <row r="24" customFormat="false" ht="12.75" hidden="false" customHeight="false" outlineLevel="0" collapsed="false">
      <c r="A24" s="2" t="s">
        <v>31</v>
      </c>
    </row>
    <row r="25" customFormat="false" ht="18.75" hidden="false" customHeight="false" outlineLevel="0" collapsed="false">
      <c r="A25" s="2" t="s">
        <v>21</v>
      </c>
      <c r="E25" s="2" t="s">
        <v>22</v>
      </c>
      <c r="I25" s="7" t="s">
        <v>32</v>
      </c>
      <c r="J25" s="7" t="s">
        <v>33</v>
      </c>
    </row>
    <row r="26" customFormat="false" ht="12.75" hidden="false" customHeight="false" outlineLevel="0" collapsed="false">
      <c r="A26" s="2" t="n">
        <v>-5.50512886047363</v>
      </c>
      <c r="B26" s="2" t="n">
        <v>0.999999940395355</v>
      </c>
      <c r="C26" s="2" t="n">
        <v>-0.000258588814176619</v>
      </c>
      <c r="E26" s="2" t="n">
        <v>-5.50512886047363</v>
      </c>
      <c r="F26" s="2" t="n">
        <v>0.999999940395355</v>
      </c>
      <c r="G26" s="2" t="n">
        <v>-0.000258588814176619</v>
      </c>
      <c r="I26" s="2" t="n">
        <v>-2.87129405478481E-005</v>
      </c>
      <c r="J26" s="2" t="n">
        <v>-2.80511563484106</v>
      </c>
    </row>
    <row r="27" customFormat="false" ht="12.75" hidden="false" customHeight="false" outlineLevel="0" collapsed="false">
      <c r="A27" s="2" t="n">
        <v>0</v>
      </c>
      <c r="B27" s="2" t="n">
        <v>6.58999586105347</v>
      </c>
      <c r="C27" s="2" t="n">
        <v>-0.00274576968513429</v>
      </c>
      <c r="E27" s="2" t="n">
        <v>0</v>
      </c>
      <c r="F27" s="2" t="n">
        <v>6.58999586105347</v>
      </c>
      <c r="G27" s="2" t="n">
        <v>-0.00274576968513429</v>
      </c>
      <c r="I27" s="2" t="n">
        <v>-0.000416657276218757</v>
      </c>
      <c r="J27" s="2" t="n">
        <v>3.13132929211133</v>
      </c>
    </row>
    <row r="29" customFormat="false" ht="12.75" hidden="false" customHeight="false" outlineLevel="0" collapsed="false">
      <c r="A29" s="2" t="s">
        <v>34</v>
      </c>
    </row>
    <row r="30" customFormat="false" ht="18.75" hidden="false" customHeight="false" outlineLevel="0" collapsed="false">
      <c r="A30" s="2" t="s">
        <v>21</v>
      </c>
      <c r="E30" s="2" t="s">
        <v>22</v>
      </c>
      <c r="I30" s="7" t="s">
        <v>35</v>
      </c>
      <c r="J30" s="7" t="s">
        <v>36</v>
      </c>
    </row>
    <row r="31" customFormat="false" ht="12.75" hidden="false" customHeight="false" outlineLevel="0" collapsed="false">
      <c r="A31" s="2" t="n">
        <v>-5.50512886047363</v>
      </c>
      <c r="B31" s="2" t="n">
        <v>0.999999940395355</v>
      </c>
      <c r="C31" s="2" t="n">
        <v>-3.01694103654881E-006</v>
      </c>
      <c r="E31" s="2" t="n">
        <v>-5.50512886047363</v>
      </c>
      <c r="F31" s="2" t="n">
        <v>0.999999940395355</v>
      </c>
      <c r="G31" s="2" t="n">
        <v>-3.01694103654881E-006</v>
      </c>
      <c r="I31" s="2" t="n">
        <v>-2.41516295318434E-006</v>
      </c>
      <c r="J31" s="2" t="n">
        <v>-2.80511805000401</v>
      </c>
    </row>
    <row r="32" customFormat="false" ht="12.75" hidden="false" customHeight="false" outlineLevel="0" collapsed="false">
      <c r="A32" s="2" t="n">
        <v>0</v>
      </c>
      <c r="B32" s="2" t="n">
        <v>6.58999586105347</v>
      </c>
      <c r="C32" s="2" t="n">
        <v>-0.000107500796730164</v>
      </c>
      <c r="E32" s="2" t="n">
        <v>0</v>
      </c>
      <c r="F32" s="2" t="n">
        <v>6.58999586105347</v>
      </c>
      <c r="G32" s="2" t="n">
        <v>-0.000107500796730164</v>
      </c>
      <c r="I32" s="2" t="n">
        <v>-1.63127260748297E-005</v>
      </c>
      <c r="J32" s="2" t="n">
        <v>3.1313129793852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Newton.BerechneNewton">
                <anchor moveWithCells="true" sizeWithCells="false">
                  <from>
                    <xdr:col>2</xdr:col>
                    <xdr:colOff>107280</xdr:colOff>
                    <xdr:row>3</xdr:row>
                    <xdr:rowOff>0</xdr:rowOff>
                  </from>
                  <to>
                    <xdr:col>3</xdr:col>
                    <xdr:colOff>759960</xdr:colOff>
                    <xdr:row>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Newton.loesche">
                <anchor moveWithCells="true" sizeWithCells="false">
                  <from>
                    <xdr:col>4</xdr:col>
                    <xdr:colOff>87480</xdr:colOff>
                    <xdr:row>3</xdr:row>
                    <xdr:rowOff>18720</xdr:rowOff>
                  </from>
                  <to>
                    <xdr:col>5</xdr:col>
                    <xdr:colOff>108360</xdr:colOff>
                    <xdr:row>4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sheetData>
    <row r="2" customFormat="false" ht="18" hidden="false" customHeight="false" outlineLevel="0" collapsed="false">
      <c r="A2" s="3" t="s">
        <v>59</v>
      </c>
    </row>
    <row r="3" customFormat="false" ht="18" hidden="false" customHeight="false" outlineLevel="0" collapsed="false">
      <c r="A3" s="3" t="s">
        <v>60</v>
      </c>
    </row>
    <row r="4" customFormat="false" ht="18" hidden="false" customHeight="false" outlineLevel="0" collapsed="false">
      <c r="A4" s="3" t="s">
        <v>5</v>
      </c>
      <c r="B4" s="5" t="n">
        <v>2</v>
      </c>
      <c r="C4" s="6"/>
      <c r="D4" s="6"/>
      <c r="E4" s="6"/>
      <c r="F4" s="6"/>
      <c r="G4" s="6" t="s">
        <v>6</v>
      </c>
      <c r="H4" s="6" t="n">
        <v>2</v>
      </c>
      <c r="I4" s="6" t="s">
        <v>7</v>
      </c>
      <c r="J4" s="6" t="n">
        <v>5</v>
      </c>
    </row>
    <row r="5" customFormat="false" ht="18" hidden="false" customHeight="false" outlineLevel="0" collapsed="false">
      <c r="A5" s="3" t="s">
        <v>8</v>
      </c>
      <c r="B5" s="3"/>
      <c r="C5" s="3"/>
      <c r="D5" s="3" t="s">
        <v>9</v>
      </c>
      <c r="E5" s="6"/>
      <c r="F5" s="6"/>
      <c r="G5" s="3" t="s">
        <v>10</v>
      </c>
      <c r="H5" s="6"/>
      <c r="I5" s="6"/>
      <c r="J5" s="3" t="s">
        <v>55</v>
      </c>
    </row>
    <row r="6" customFormat="false" ht="14.25" hidden="false" customHeight="false" outlineLevel="0" collapsed="false">
      <c r="A6" s="7" t="s">
        <v>11</v>
      </c>
      <c r="B6" s="15" t="n">
        <v>-3</v>
      </c>
      <c r="C6" s="16"/>
      <c r="D6" s="2" t="s">
        <v>12</v>
      </c>
      <c r="E6" s="15" t="n">
        <v>11</v>
      </c>
      <c r="F6" s="6"/>
      <c r="G6" s="17" t="s">
        <v>65</v>
      </c>
      <c r="H6" s="17" t="n">
        <v>-3.77931027090095</v>
      </c>
    </row>
    <row r="7" customFormat="false" ht="14.25" hidden="false" customHeight="false" outlineLevel="0" collapsed="false">
      <c r="A7" s="7" t="s">
        <v>14</v>
      </c>
      <c r="B7" s="15" t="n">
        <v>-5</v>
      </c>
      <c r="C7" s="16"/>
      <c r="D7" s="2" t="s">
        <v>15</v>
      </c>
      <c r="E7" s="15" t="n">
        <v>7</v>
      </c>
      <c r="F7" s="6"/>
      <c r="G7" s="17" t="s">
        <v>66</v>
      </c>
      <c r="H7" s="17" t="n">
        <v>-3.28318613817896</v>
      </c>
    </row>
    <row r="9" customFormat="false" ht="12.75" hidden="false" customHeight="false" outlineLevel="0" collapsed="false">
      <c r="A9" s="2" t="s">
        <v>20</v>
      </c>
    </row>
    <row r="10" customFormat="false" ht="18.75" hidden="false" customHeight="false" outlineLevel="0" collapsed="false">
      <c r="A10" s="2" t="s">
        <v>21</v>
      </c>
      <c r="E10" s="2" t="s">
        <v>22</v>
      </c>
      <c r="I10" s="7" t="s">
        <v>23</v>
      </c>
      <c r="J10" s="7" t="s">
        <v>24</v>
      </c>
    </row>
    <row r="11" customFormat="false" ht="12.75" hidden="false" customHeight="false" outlineLevel="0" collapsed="false">
      <c r="A11" s="2" t="n">
        <v>-5.90000152587891</v>
      </c>
      <c r="B11" s="2" t="n">
        <v>0.999999046325684</v>
      </c>
      <c r="C11" s="2" t="n">
        <v>7</v>
      </c>
      <c r="E11" s="2" t="n">
        <v>-5.90000152587891</v>
      </c>
      <c r="F11" s="2" t="n">
        <v>0.999999046325684</v>
      </c>
      <c r="G11" s="2" t="n">
        <v>7</v>
      </c>
      <c r="I11" s="2" t="n">
        <v>-0.945828258991242</v>
      </c>
      <c r="J11" s="2" t="n">
        <v>-3.94582825899124</v>
      </c>
    </row>
    <row r="12" customFormat="false" ht="12.75" hidden="false" customHeight="false" outlineLevel="0" collapsed="false">
      <c r="A12" s="2" t="n">
        <v>1.00000381469727</v>
      </c>
      <c r="B12" s="2" t="n">
        <v>-9.89999771118164</v>
      </c>
      <c r="C12" s="2" t="n">
        <v>-15</v>
      </c>
      <c r="E12" s="2" t="n">
        <v>0</v>
      </c>
      <c r="F12" s="2" t="n">
        <v>-9.73050594329834</v>
      </c>
      <c r="G12" s="2" t="n">
        <v>-13.8135547637939</v>
      </c>
      <c r="I12" s="2" t="n">
        <v>1.41961324214935</v>
      </c>
      <c r="J12" s="2" t="n">
        <v>-3.58038675785065</v>
      </c>
    </row>
    <row r="14" customFormat="false" ht="12.75" hidden="false" customHeight="false" outlineLevel="0" collapsed="false">
      <c r="A14" s="2" t="s">
        <v>25</v>
      </c>
    </row>
    <row r="15" customFormat="false" ht="18.75" hidden="false" customHeight="false" outlineLevel="0" collapsed="false">
      <c r="A15" s="2" t="s">
        <v>21</v>
      </c>
      <c r="E15" s="2" t="s">
        <v>22</v>
      </c>
      <c r="I15" s="7" t="s">
        <v>26</v>
      </c>
      <c r="J15" s="7" t="s">
        <v>27</v>
      </c>
    </row>
    <row r="16" customFormat="false" ht="12.75" hidden="false" customHeight="false" outlineLevel="0" collapsed="false">
      <c r="A16" s="2" t="n">
        <v>-7.79165649414063</v>
      </c>
      <c r="B16" s="2" t="n">
        <v>1.00000023841858</v>
      </c>
      <c r="C16" s="2" t="n">
        <v>-0.989173889160156</v>
      </c>
      <c r="E16" s="2" t="n">
        <v>-7.79165649414063</v>
      </c>
      <c r="F16" s="2" t="n">
        <v>1.00000023841858</v>
      </c>
      <c r="G16" s="2" t="n">
        <v>-0.989173889160156</v>
      </c>
      <c r="I16" s="2" t="n">
        <v>0.163985088467598</v>
      </c>
      <c r="J16" s="2" t="n">
        <v>-3.78184317052364</v>
      </c>
    </row>
    <row r="17" customFormat="false" ht="12.75" hidden="false" customHeight="false" outlineLevel="0" collapsed="false">
      <c r="A17" s="2" t="n">
        <v>1.00000023841858</v>
      </c>
      <c r="B17" s="2" t="n">
        <v>-7.06077337265015</v>
      </c>
      <c r="C17" s="2" t="n">
        <v>-1.87334108352661</v>
      </c>
      <c r="E17" s="2" t="n">
        <v>0</v>
      </c>
      <c r="F17" s="2" t="n">
        <v>-6.93243074417114</v>
      </c>
      <c r="G17" s="2" t="n">
        <v>-2.00029420852661</v>
      </c>
      <c r="I17" s="2" t="n">
        <v>0.288541525602341</v>
      </c>
      <c r="J17" s="2" t="n">
        <v>-3.29184523224831</v>
      </c>
    </row>
    <row r="19" customFormat="false" ht="12.75" hidden="false" customHeight="false" outlineLevel="0" collapsed="false">
      <c r="A19" s="2" t="s">
        <v>28</v>
      </c>
    </row>
    <row r="20" customFormat="false" ht="18.75" hidden="false" customHeight="false" outlineLevel="0" collapsed="false">
      <c r="A20" s="2" t="s">
        <v>21</v>
      </c>
      <c r="E20" s="2" t="s">
        <v>22</v>
      </c>
      <c r="I20" s="7" t="s">
        <v>29</v>
      </c>
      <c r="J20" s="7" t="s">
        <v>30</v>
      </c>
    </row>
    <row r="21" customFormat="false" ht="12.75" hidden="false" customHeight="false" outlineLevel="0" collapsed="false">
      <c r="A21" s="2" t="n">
        <v>-7.46368646621704</v>
      </c>
      <c r="B21" s="2" t="n">
        <v>1</v>
      </c>
      <c r="C21" s="2" t="n">
        <v>-0.0104925343766809</v>
      </c>
      <c r="E21" s="2" t="n">
        <v>-7.46368646621704</v>
      </c>
      <c r="F21" s="2" t="n">
        <v>1</v>
      </c>
      <c r="G21" s="2" t="n">
        <v>-0.0104925343766809</v>
      </c>
      <c r="I21" s="2" t="n">
        <v>0.00258338125422597</v>
      </c>
      <c r="J21" s="2" t="n">
        <v>-3.77925978926942</v>
      </c>
    </row>
    <row r="22" customFormat="false" ht="12.75" hidden="false" customHeight="false" outlineLevel="0" collapsed="false">
      <c r="A22" s="2" t="n">
        <v>1.00000011920929</v>
      </c>
      <c r="B22" s="2" t="n">
        <v>-6.48369073867798</v>
      </c>
      <c r="C22" s="2" t="n">
        <v>-0.0544018633663654</v>
      </c>
      <c r="E22" s="2" t="n">
        <v>0</v>
      </c>
      <c r="F22" s="2" t="n">
        <v>-6.34970855712891</v>
      </c>
      <c r="G22" s="2" t="n">
        <v>-0.055807676166296</v>
      </c>
      <c r="I22" s="2" t="n">
        <v>0.00878901407122612</v>
      </c>
      <c r="J22" s="2" t="n">
        <v>-3.28305621817708</v>
      </c>
    </row>
    <row r="24" customFormat="false" ht="12.75" hidden="false" customHeight="false" outlineLevel="0" collapsed="false">
      <c r="A24" s="2" t="s">
        <v>31</v>
      </c>
    </row>
    <row r="25" customFormat="false" ht="18.75" hidden="false" customHeight="false" outlineLevel="0" collapsed="false">
      <c r="A25" s="2" t="s">
        <v>21</v>
      </c>
      <c r="E25" s="2" t="s">
        <v>22</v>
      </c>
      <c r="I25" s="7" t="s">
        <v>32</v>
      </c>
      <c r="J25" s="7" t="s">
        <v>33</v>
      </c>
    </row>
    <row r="26" customFormat="false" ht="12.75" hidden="false" customHeight="false" outlineLevel="0" collapsed="false">
      <c r="A26" s="2" t="n">
        <v>-7.46368646621704</v>
      </c>
      <c r="B26" s="2" t="n">
        <v>1</v>
      </c>
      <c r="C26" s="2" t="n">
        <v>0.000251663383096457</v>
      </c>
      <c r="E26" s="2" t="n">
        <v>-7.46368646621704</v>
      </c>
      <c r="F26" s="2" t="n">
        <v>1</v>
      </c>
      <c r="G26" s="2" t="n">
        <v>0.000251663383096457</v>
      </c>
      <c r="I26" s="2" t="n">
        <v>-5.06337528349832E-005</v>
      </c>
      <c r="J26" s="2" t="n">
        <v>-3.77931042302225</v>
      </c>
    </row>
    <row r="27" customFormat="false" ht="12.75" hidden="false" customHeight="false" outlineLevel="0" collapsed="false">
      <c r="A27" s="2" t="n">
        <v>0</v>
      </c>
      <c r="B27" s="2" t="n">
        <v>-6.34970855712891</v>
      </c>
      <c r="C27" s="2" t="n">
        <v>0.000801657559350133</v>
      </c>
      <c r="E27" s="2" t="n">
        <v>0</v>
      </c>
      <c r="F27" s="2" t="n">
        <v>-6.34970855712891</v>
      </c>
      <c r="G27" s="2" t="n">
        <v>0.000801657559350133</v>
      </c>
      <c r="I27" s="2" t="n">
        <v>-0.00012625107774511</v>
      </c>
      <c r="J27" s="2" t="n">
        <v>-3.28318246925483</v>
      </c>
    </row>
    <row r="29" customFormat="false" ht="12.75" hidden="false" customHeight="false" outlineLevel="0" collapsed="false">
      <c r="A29" s="2" t="s">
        <v>34</v>
      </c>
    </row>
    <row r="30" customFormat="false" ht="18.75" hidden="false" customHeight="false" outlineLevel="0" collapsed="false">
      <c r="A30" s="2" t="s">
        <v>21</v>
      </c>
      <c r="E30" s="2" t="s">
        <v>22</v>
      </c>
      <c r="I30" s="7" t="s">
        <v>35</v>
      </c>
      <c r="J30" s="7" t="s">
        <v>36</v>
      </c>
    </row>
    <row r="31" customFormat="false" ht="12.75" hidden="false" customHeight="false" outlineLevel="0" collapsed="false">
      <c r="A31" s="2" t="n">
        <v>-7.46368646621704</v>
      </c>
      <c r="B31" s="2" t="n">
        <v>1</v>
      </c>
      <c r="C31" s="2" t="n">
        <v>-4.80430981042446E-006</v>
      </c>
      <c r="E31" s="2" t="n">
        <v>-7.46368646621704</v>
      </c>
      <c r="F31" s="2" t="n">
        <v>1</v>
      </c>
      <c r="G31" s="2" t="n">
        <v>-4.80430981042446E-006</v>
      </c>
      <c r="I31" s="2" t="n">
        <v>1.52121302221531E-007</v>
      </c>
      <c r="J31" s="2" t="n">
        <v>-3.77931027090095</v>
      </c>
    </row>
    <row r="32" customFormat="false" ht="12.75" hidden="false" customHeight="false" outlineLevel="0" collapsed="false">
      <c r="A32" s="2" t="n">
        <v>0</v>
      </c>
      <c r="B32" s="2" t="n">
        <v>-6.34970855712891</v>
      </c>
      <c r="C32" s="2" t="n">
        <v>2.32965994655387E-005</v>
      </c>
      <c r="E32" s="2" t="n">
        <v>0</v>
      </c>
      <c r="F32" s="2" t="n">
        <v>-6.34970855712891</v>
      </c>
      <c r="G32" s="2" t="n">
        <v>2.32965994655387E-005</v>
      </c>
      <c r="I32" s="2" t="n">
        <v>-3.66892413694586E-006</v>
      </c>
      <c r="J32" s="2" t="n">
        <v>-3.2831861381789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Newton.BerechneNewton">
                <anchor moveWithCells="true" sizeWithCells="false">
                  <from>
                    <xdr:col>2</xdr:col>
                    <xdr:colOff>107280</xdr:colOff>
                    <xdr:row>3</xdr:row>
                    <xdr:rowOff>0</xdr:rowOff>
                  </from>
                  <to>
                    <xdr:col>3</xdr:col>
                    <xdr:colOff>759960</xdr:colOff>
                    <xdr:row>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Newton.loesche">
                <anchor moveWithCells="true" sizeWithCells="false">
                  <from>
                    <xdr:col>4</xdr:col>
                    <xdr:colOff>87480</xdr:colOff>
                    <xdr:row>3</xdr:row>
                    <xdr:rowOff>18720</xdr:rowOff>
                  </from>
                  <to>
                    <xdr:col>5</xdr:col>
                    <xdr:colOff>108360</xdr:colOff>
                    <xdr:row>4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sheetData>
    <row r="2" customFormat="false" ht="18" hidden="false" customHeight="false" outlineLevel="0" collapsed="false">
      <c r="A2" s="3" t="s">
        <v>67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8" hidden="false" customHeight="false" outlineLevel="0" collapsed="false">
      <c r="A3" s="3" t="s">
        <v>68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26.25" hidden="false" customHeight="false" outlineLevel="0" collapsed="false">
      <c r="A4" s="3" t="s">
        <v>5</v>
      </c>
      <c r="B4" s="5" t="n">
        <v>2</v>
      </c>
      <c r="C4" s="6"/>
      <c r="D4" s="6"/>
      <c r="E4" s="6"/>
      <c r="F4" s="6"/>
      <c r="G4" s="18" t="s">
        <v>69</v>
      </c>
      <c r="H4" s="19" t="n">
        <v>2</v>
      </c>
      <c r="I4" s="20" t="s">
        <v>70</v>
      </c>
      <c r="J4" s="19" t="n">
        <v>25</v>
      </c>
    </row>
    <row r="5" customFormat="false" ht="18" hidden="false" customHeight="false" outlineLevel="0" collapsed="false">
      <c r="A5" s="3" t="s">
        <v>8</v>
      </c>
      <c r="B5" s="3"/>
      <c r="C5" s="3"/>
      <c r="D5" s="3" t="s">
        <v>9</v>
      </c>
      <c r="E5" s="6"/>
      <c r="F5" s="6"/>
      <c r="G5" s="3" t="s">
        <v>10</v>
      </c>
      <c r="H5" s="6"/>
      <c r="I5" s="3"/>
      <c r="J5" s="3"/>
    </row>
    <row r="6" customFormat="false" ht="15.75" hidden="false" customHeight="false" outlineLevel="0" collapsed="false">
      <c r="A6" s="7" t="s">
        <v>11</v>
      </c>
      <c r="B6" s="21" t="n">
        <v>0</v>
      </c>
      <c r="C6" s="9"/>
      <c r="D6" s="2" t="s">
        <v>12</v>
      </c>
      <c r="E6" s="21" t="n">
        <v>11</v>
      </c>
      <c r="F6" s="10"/>
      <c r="G6" s="7" t="s">
        <v>71</v>
      </c>
      <c r="H6" s="22" t="n">
        <v>2.99999128334321</v>
      </c>
    </row>
    <row r="7" customFormat="false" ht="15.75" hidden="false" customHeight="false" outlineLevel="0" collapsed="false">
      <c r="A7" s="7" t="s">
        <v>14</v>
      </c>
      <c r="B7" s="21" t="n">
        <v>0</v>
      </c>
      <c r="C7" s="9"/>
      <c r="D7" s="2" t="s">
        <v>15</v>
      </c>
      <c r="E7" s="21" t="n">
        <v>7</v>
      </c>
      <c r="F7" s="10"/>
      <c r="G7" s="7" t="s">
        <v>72</v>
      </c>
      <c r="H7" s="22" t="n">
        <v>2.00004730225555</v>
      </c>
    </row>
    <row r="8" customFormat="false" ht="12.75" hidden="false" customHeight="false" outlineLevel="0" collapsed="false">
      <c r="B8" s="16"/>
      <c r="C8" s="16"/>
      <c r="F8" s="6"/>
    </row>
    <row r="9" customFormat="false" ht="12.75" hidden="false" customHeight="false" outlineLevel="0" collapsed="false">
      <c r="A9" s="2" t="s">
        <v>20</v>
      </c>
    </row>
    <row r="10" customFormat="false" ht="18.75" hidden="false" customHeight="false" outlineLevel="0" collapsed="false">
      <c r="A10" s="2" t="s">
        <v>21</v>
      </c>
      <c r="E10" s="2" t="s">
        <v>22</v>
      </c>
      <c r="I10" s="7" t="s">
        <v>23</v>
      </c>
      <c r="J10" s="7" t="s">
        <v>24</v>
      </c>
    </row>
    <row r="11" customFormat="false" ht="12.75" hidden="false" customHeight="false" outlineLevel="0" collapsed="false">
      <c r="A11" s="2" t="n">
        <v>0.100002288818359</v>
      </c>
      <c r="B11" s="2" t="n">
        <v>1.00000381469727</v>
      </c>
      <c r="C11" s="2" t="n">
        <v>11</v>
      </c>
      <c r="E11" s="2" t="n">
        <v>0.999999046325684</v>
      </c>
      <c r="F11" s="2" t="n">
        <v>0.100002288818359</v>
      </c>
      <c r="G11" s="2" t="n">
        <v>7</v>
      </c>
      <c r="I11" s="2" t="n">
        <v>5.9595832824707</v>
      </c>
      <c r="J11" s="2" t="n">
        <v>5.9595832824707</v>
      </c>
    </row>
    <row r="12" customFormat="false" ht="12.75" hidden="false" customHeight="false" outlineLevel="0" collapsed="false">
      <c r="A12" s="2" t="n">
        <v>0.999999046325684</v>
      </c>
      <c r="B12" s="2" t="n">
        <v>0.100002288818359</v>
      </c>
      <c r="C12" s="2" t="n">
        <v>7</v>
      </c>
      <c r="E12" s="2" t="n">
        <v>0</v>
      </c>
      <c r="F12" s="2" t="n">
        <v>0.990003347396851</v>
      </c>
      <c r="G12" s="2" t="n">
        <v>10.2999830245972</v>
      </c>
      <c r="I12" s="2" t="n">
        <v>10.4039878845215</v>
      </c>
      <c r="J12" s="2" t="n">
        <v>10.4039878845215</v>
      </c>
    </row>
    <row r="14" customFormat="false" ht="12.75" hidden="false" customHeight="false" outlineLevel="0" collapsed="false">
      <c r="A14" s="2" t="s">
        <v>25</v>
      </c>
    </row>
    <row r="15" customFormat="false" ht="18.75" hidden="false" customHeight="false" outlineLevel="0" collapsed="false">
      <c r="A15" s="2" t="s">
        <v>21</v>
      </c>
      <c r="E15" s="2" t="s">
        <v>22</v>
      </c>
      <c r="I15" s="7" t="s">
        <v>26</v>
      </c>
      <c r="J15" s="7" t="s">
        <v>27</v>
      </c>
    </row>
    <row r="16" customFormat="false" ht="12.75" hidden="false" customHeight="false" outlineLevel="0" collapsed="false">
      <c r="A16" s="2" t="n">
        <v>12.019157409668</v>
      </c>
      <c r="B16" s="2" t="n">
        <v>1.00002288818359</v>
      </c>
      <c r="C16" s="2" t="n">
        <v>-34.9206199645996</v>
      </c>
      <c r="E16" s="2" t="n">
        <v>12.019157409668</v>
      </c>
      <c r="F16" s="2" t="n">
        <v>1.00002288818359</v>
      </c>
      <c r="G16" s="2" t="n">
        <v>-34.9206199645996</v>
      </c>
      <c r="I16" s="2" t="n">
        <v>-2.48870897293091</v>
      </c>
      <c r="J16" s="2" t="n">
        <v>3.4708743095398</v>
      </c>
    </row>
    <row r="17" customFormat="false" ht="12.75" hidden="false" customHeight="false" outlineLevel="0" collapsed="false">
      <c r="A17" s="2" t="n">
        <v>0.999984741210938</v>
      </c>
      <c r="B17" s="2" t="n">
        <v>20.9079742431641</v>
      </c>
      <c r="C17" s="2" t="n">
        <v>-107.202545166016</v>
      </c>
      <c r="E17" s="2" t="n">
        <v>0</v>
      </c>
      <c r="F17" s="2" t="n">
        <v>20.8247737884522</v>
      </c>
      <c r="G17" s="2" t="n">
        <v>-104.297172546387</v>
      </c>
      <c r="I17" s="2" t="n">
        <v>-5.00832176208496</v>
      </c>
      <c r="J17" s="2" t="n">
        <v>5.39566612243652</v>
      </c>
    </row>
    <row r="19" customFormat="false" ht="12.75" hidden="false" customHeight="false" outlineLevel="0" collapsed="false">
      <c r="A19" s="2" t="s">
        <v>28</v>
      </c>
    </row>
    <row r="20" customFormat="false" ht="18.75" hidden="false" customHeight="false" outlineLevel="0" collapsed="false">
      <c r="A20" s="2" t="s">
        <v>21</v>
      </c>
      <c r="E20" s="2" t="s">
        <v>22</v>
      </c>
      <c r="I20" s="7" t="s">
        <v>29</v>
      </c>
      <c r="J20" s="7" t="s">
        <v>30</v>
      </c>
    </row>
    <row r="21" customFormat="false" ht="12.75" hidden="false" customHeight="false" outlineLevel="0" collapsed="false">
      <c r="A21" s="2" t="n">
        <v>7.04174995422363</v>
      </c>
      <c r="B21" s="2" t="n">
        <v>0.999999046325684</v>
      </c>
      <c r="C21" s="2" t="n">
        <v>-6.44263458251953</v>
      </c>
      <c r="E21" s="2" t="n">
        <v>7.04174995422363</v>
      </c>
      <c r="F21" s="2" t="n">
        <v>0.999999046325684</v>
      </c>
      <c r="G21" s="2" t="n">
        <v>-6.44263458251953</v>
      </c>
      <c r="I21" s="2" t="n">
        <v>-0.589013278484345</v>
      </c>
      <c r="J21" s="2" t="n">
        <v>2.88186103105545</v>
      </c>
    </row>
    <row r="22" customFormat="false" ht="12.75" hidden="false" customHeight="false" outlineLevel="0" collapsed="false">
      <c r="A22" s="2" t="n">
        <v>1.00000381469727</v>
      </c>
      <c r="B22" s="2" t="n">
        <v>10.8913230895996</v>
      </c>
      <c r="C22" s="2" t="n">
        <v>-25.5840873718262</v>
      </c>
      <c r="E22" s="2" t="n">
        <v>0</v>
      </c>
      <c r="F22" s="2" t="n">
        <v>10.7493124008179</v>
      </c>
      <c r="G22" s="2" t="n">
        <v>-24.6691646575928</v>
      </c>
      <c r="I22" s="2" t="n">
        <v>-2.29495286941528</v>
      </c>
      <c r="J22" s="2" t="n">
        <v>3.10071325302124</v>
      </c>
    </row>
    <row r="24" customFormat="false" ht="12.75" hidden="false" customHeight="false" outlineLevel="0" collapsed="false">
      <c r="A24" s="2" t="s">
        <v>31</v>
      </c>
    </row>
    <row r="25" customFormat="false" ht="18.75" hidden="false" customHeight="false" outlineLevel="0" collapsed="false">
      <c r="A25" s="2" t="s">
        <v>21</v>
      </c>
      <c r="E25" s="2" t="s">
        <v>22</v>
      </c>
      <c r="I25" s="7" t="s">
        <v>32</v>
      </c>
      <c r="J25" s="7" t="s">
        <v>33</v>
      </c>
    </row>
    <row r="26" customFormat="false" ht="12.75" hidden="false" customHeight="false" outlineLevel="0" collapsed="false">
      <c r="A26" s="2" t="n">
        <v>7.04174995422363</v>
      </c>
      <c r="B26" s="2" t="n">
        <v>0.999999046325684</v>
      </c>
      <c r="C26" s="2" t="n">
        <v>-0.405836254358292</v>
      </c>
      <c r="E26" s="2" t="n">
        <v>7.04174995422363</v>
      </c>
      <c r="F26" s="2" t="n">
        <v>0.999999046325684</v>
      </c>
      <c r="G26" s="2" t="n">
        <v>-0.405836254358292</v>
      </c>
      <c r="I26" s="2" t="n">
        <v>0.0149789666756988</v>
      </c>
      <c r="J26" s="2" t="n">
        <v>2.89683999773115</v>
      </c>
    </row>
    <row r="27" customFormat="false" ht="12.75" hidden="false" customHeight="false" outlineLevel="0" collapsed="false">
      <c r="A27" s="2" t="n">
        <v>0</v>
      </c>
      <c r="B27" s="2" t="n">
        <v>10.7493124008179</v>
      </c>
      <c r="C27" s="2" t="n">
        <v>-5.49628353118897</v>
      </c>
      <c r="E27" s="2" t="n">
        <v>0</v>
      </c>
      <c r="F27" s="2" t="n">
        <v>10.7493124008179</v>
      </c>
      <c r="G27" s="2" t="n">
        <v>-5.49628353118897</v>
      </c>
      <c r="I27" s="2" t="n">
        <v>-0.511314868927002</v>
      </c>
      <c r="J27" s="2" t="n">
        <v>2.58939838409424</v>
      </c>
    </row>
    <row r="29" customFormat="false" ht="12.75" hidden="false" customHeight="false" outlineLevel="0" collapsed="false">
      <c r="A29" s="2" t="s">
        <v>34</v>
      </c>
    </row>
    <row r="30" customFormat="false" ht="18.75" hidden="false" customHeight="false" outlineLevel="0" collapsed="false">
      <c r="A30" s="2" t="s">
        <v>21</v>
      </c>
      <c r="E30" s="2" t="s">
        <v>22</v>
      </c>
      <c r="I30" s="7" t="s">
        <v>35</v>
      </c>
      <c r="J30" s="7" t="s">
        <v>36</v>
      </c>
    </row>
    <row r="31" customFormat="false" ht="12.75" hidden="false" customHeight="false" outlineLevel="0" collapsed="false">
      <c r="A31" s="2" t="n">
        <v>7.04174995422363</v>
      </c>
      <c r="B31" s="2" t="n">
        <v>0.999999046325684</v>
      </c>
      <c r="C31" s="2" t="n">
        <v>0.0189196430146694</v>
      </c>
      <c r="E31" s="2" t="n">
        <v>7.04174995422363</v>
      </c>
      <c r="F31" s="2" t="n">
        <v>0.999999046325684</v>
      </c>
      <c r="G31" s="2" t="n">
        <v>0.0189196430146694</v>
      </c>
      <c r="I31" s="2" t="n">
        <v>0.0370596870779991</v>
      </c>
      <c r="J31" s="2" t="n">
        <v>2.93389968480915</v>
      </c>
    </row>
    <row r="32" customFormat="false" ht="12.75" hidden="false" customHeight="false" outlineLevel="0" collapsed="false">
      <c r="A32" s="2" t="n">
        <v>0</v>
      </c>
      <c r="B32" s="2" t="n">
        <v>10.7493124008179</v>
      </c>
      <c r="C32" s="2" t="n">
        <v>-2.60182404518127</v>
      </c>
      <c r="E32" s="2" t="n">
        <v>0</v>
      </c>
      <c r="F32" s="2" t="n">
        <v>10.7493124008179</v>
      </c>
      <c r="G32" s="2" t="n">
        <v>-2.60182404518127</v>
      </c>
      <c r="I32" s="2" t="n">
        <v>-0.242045626044273</v>
      </c>
      <c r="J32" s="2" t="n">
        <v>2.34735275804997</v>
      </c>
    </row>
    <row r="34" customFormat="false" ht="12.75" hidden="false" customHeight="false" outlineLevel="0" collapsed="false">
      <c r="A34" s="2" t="s">
        <v>37</v>
      </c>
    </row>
    <row r="35" customFormat="false" ht="18.75" hidden="false" customHeight="false" outlineLevel="0" collapsed="false">
      <c r="A35" s="2" t="s">
        <v>21</v>
      </c>
      <c r="E35" s="2" t="s">
        <v>22</v>
      </c>
      <c r="I35" s="7" t="s">
        <v>38</v>
      </c>
      <c r="J35" s="7" t="s">
        <v>39</v>
      </c>
    </row>
    <row r="36" customFormat="false" ht="12.75" hidden="false" customHeight="false" outlineLevel="0" collapsed="false">
      <c r="A36" s="2" t="n">
        <v>7.04174995422363</v>
      </c>
      <c r="B36" s="2" t="n">
        <v>0.999999046325684</v>
      </c>
      <c r="C36" s="2" t="n">
        <v>0.0448798798024654</v>
      </c>
      <c r="E36" s="2" t="n">
        <v>7.04174995422363</v>
      </c>
      <c r="F36" s="2" t="n">
        <v>0.999999046325684</v>
      </c>
      <c r="G36" s="2" t="n">
        <v>0.0448798798024654</v>
      </c>
      <c r="I36" s="2" t="n">
        <v>0.0254497304558754</v>
      </c>
      <c r="J36" s="2" t="n">
        <v>2.95934941526502</v>
      </c>
    </row>
    <row r="37" customFormat="false" ht="12.75" hidden="false" customHeight="false" outlineLevel="0" collapsed="false">
      <c r="A37" s="2" t="n">
        <v>0</v>
      </c>
      <c r="B37" s="2" t="n">
        <v>10.7493124008179</v>
      </c>
      <c r="C37" s="2" t="n">
        <v>-1.44396460056305</v>
      </c>
      <c r="E37" s="2" t="n">
        <v>0</v>
      </c>
      <c r="F37" s="2" t="n">
        <v>10.7493124008179</v>
      </c>
      <c r="G37" s="2" t="n">
        <v>-1.44396460056305</v>
      </c>
      <c r="I37" s="2" t="n">
        <v>-0.13433088362217</v>
      </c>
      <c r="J37" s="2" t="n">
        <v>2.2130218744278</v>
      </c>
    </row>
    <row r="39" customFormat="false" ht="12.75" hidden="false" customHeight="false" outlineLevel="0" collapsed="false">
      <c r="A39" s="2" t="s">
        <v>40</v>
      </c>
    </row>
    <row r="40" customFormat="false" ht="18.75" hidden="false" customHeight="false" outlineLevel="0" collapsed="false">
      <c r="A40" s="2" t="s">
        <v>21</v>
      </c>
      <c r="E40" s="2" t="s">
        <v>22</v>
      </c>
      <c r="I40" s="7" t="s">
        <v>41</v>
      </c>
      <c r="J40" s="7" t="s">
        <v>42</v>
      </c>
    </row>
    <row r="41" customFormat="false" ht="12.75" hidden="false" customHeight="false" outlineLevel="0" collapsed="false">
      <c r="A41" s="2" t="n">
        <v>7.04174995422363</v>
      </c>
      <c r="B41" s="2" t="n">
        <v>0.999999046325684</v>
      </c>
      <c r="C41" s="2" t="n">
        <v>0.0292291641235352</v>
      </c>
      <c r="E41" s="2" t="n">
        <v>7.04174995422363</v>
      </c>
      <c r="F41" s="2" t="n">
        <v>0.999999046325684</v>
      </c>
      <c r="G41" s="2" t="n">
        <v>0.0292291641235352</v>
      </c>
      <c r="I41" s="2" t="n">
        <v>0.0154702914878726</v>
      </c>
      <c r="J41" s="2" t="n">
        <v>2.9748197067529</v>
      </c>
    </row>
    <row r="42" customFormat="false" ht="12.75" hidden="false" customHeight="false" outlineLevel="0" collapsed="false">
      <c r="A42" s="2" t="n">
        <v>0</v>
      </c>
      <c r="B42" s="2" t="n">
        <v>10.7493124008179</v>
      </c>
      <c r="C42" s="2" t="n">
        <v>-0.856815218925476</v>
      </c>
      <c r="E42" s="2" t="n">
        <v>0</v>
      </c>
      <c r="F42" s="2" t="n">
        <v>10.7493124008179</v>
      </c>
      <c r="G42" s="2" t="n">
        <v>-0.856815218925476</v>
      </c>
      <c r="I42" s="2" t="n">
        <v>-0.0797088369727135</v>
      </c>
      <c r="J42" s="2" t="n">
        <v>2.13331303745508</v>
      </c>
    </row>
    <row r="44" customFormat="false" ht="12.75" hidden="false" customHeight="false" outlineLevel="0" collapsed="false">
      <c r="A44" s="2" t="s">
        <v>43</v>
      </c>
    </row>
    <row r="45" customFormat="false" ht="18.75" hidden="false" customHeight="false" outlineLevel="0" collapsed="false">
      <c r="A45" s="2" t="s">
        <v>21</v>
      </c>
      <c r="E45" s="2" t="s">
        <v>22</v>
      </c>
      <c r="I45" s="7" t="s">
        <v>44</v>
      </c>
      <c r="J45" s="7" t="s">
        <v>45</v>
      </c>
    </row>
    <row r="46" customFormat="false" ht="12.75" hidden="false" customHeight="false" outlineLevel="0" collapsed="false">
      <c r="A46" s="2" t="n">
        <v>7.04174995422363</v>
      </c>
      <c r="B46" s="2" t="n">
        <v>0.999999046325684</v>
      </c>
      <c r="C46" s="2" t="n">
        <v>0.0171346757560968</v>
      </c>
      <c r="E46" s="2" t="n">
        <v>7.04174995422363</v>
      </c>
      <c r="F46" s="2" t="n">
        <v>0.999999046325684</v>
      </c>
      <c r="G46" s="2" t="n">
        <v>0.0171346757560968</v>
      </c>
      <c r="I46" s="2" t="n">
        <v>0.00938026700168848</v>
      </c>
      <c r="J46" s="2" t="n">
        <v>2.98419997375459</v>
      </c>
    </row>
    <row r="47" customFormat="false" ht="12.75" hidden="false" customHeight="false" outlineLevel="0" collapsed="false">
      <c r="A47" s="2" t="n">
        <v>0</v>
      </c>
      <c r="B47" s="2" t="n">
        <v>10.7493124008179</v>
      </c>
      <c r="C47" s="2" t="n">
        <v>-0.525844216346741</v>
      </c>
      <c r="E47" s="2" t="n">
        <v>0</v>
      </c>
      <c r="F47" s="2" t="n">
        <v>10.7493124008179</v>
      </c>
      <c r="G47" s="2" t="n">
        <v>-0.525844216346741</v>
      </c>
      <c r="I47" s="2" t="n">
        <v>-0.0489188693463802</v>
      </c>
      <c r="J47" s="2" t="n">
        <v>2.0843941681087</v>
      </c>
    </row>
    <row r="49" customFormat="false" ht="12.75" hidden="false" customHeight="false" outlineLevel="0" collapsed="false">
      <c r="A49" s="2" t="s">
        <v>46</v>
      </c>
    </row>
    <row r="50" customFormat="false" ht="18.75" hidden="false" customHeight="false" outlineLevel="0" collapsed="false">
      <c r="A50" s="2" t="s">
        <v>21</v>
      </c>
      <c r="E50" s="2" t="s">
        <v>22</v>
      </c>
      <c r="I50" s="7" t="s">
        <v>47</v>
      </c>
      <c r="J50" s="7" t="s">
        <v>48</v>
      </c>
    </row>
    <row r="51" customFormat="false" ht="12.75" hidden="false" customHeight="false" outlineLevel="0" collapsed="false">
      <c r="A51" s="2" t="n">
        <v>7.04174995422363</v>
      </c>
      <c r="B51" s="2" t="n">
        <v>0.999999046325684</v>
      </c>
      <c r="C51" s="2" t="n">
        <v>0.0101563483476639</v>
      </c>
      <c r="E51" s="2" t="n">
        <v>7.04174995422363</v>
      </c>
      <c r="F51" s="2" t="n">
        <v>0.999999046325684</v>
      </c>
      <c r="G51" s="2" t="n">
        <v>0.0101563483476639</v>
      </c>
      <c r="I51" s="2" t="n">
        <v>0.00578741589561105</v>
      </c>
      <c r="J51" s="2" t="n">
        <v>2.9899873896502</v>
      </c>
    </row>
    <row r="52" customFormat="false" ht="12.75" hidden="false" customHeight="false" outlineLevel="0" collapsed="false">
      <c r="A52" s="2" t="n">
        <v>0</v>
      </c>
      <c r="B52" s="2" t="n">
        <v>10.7493124008179</v>
      </c>
      <c r="C52" s="2" t="n">
        <v>-0.328899025917053</v>
      </c>
      <c r="E52" s="2" t="n">
        <v>0</v>
      </c>
      <c r="F52" s="2" t="n">
        <v>10.7493124008179</v>
      </c>
      <c r="G52" s="2" t="n">
        <v>-0.328899025917053</v>
      </c>
      <c r="I52" s="2" t="n">
        <v>-0.0305972155183554</v>
      </c>
      <c r="J52" s="2" t="n">
        <v>2.05379695259035</v>
      </c>
    </row>
    <row r="54" customFormat="false" ht="12.75" hidden="false" customHeight="false" outlineLevel="0" collapsed="false">
      <c r="A54" s="2" t="s">
        <v>49</v>
      </c>
    </row>
    <row r="55" customFormat="false" ht="18.75" hidden="false" customHeight="false" outlineLevel="0" collapsed="false">
      <c r="A55" s="2" t="s">
        <v>21</v>
      </c>
      <c r="E55" s="2" t="s">
        <v>22</v>
      </c>
      <c r="I55" s="7" t="s">
        <v>50</v>
      </c>
      <c r="J55" s="7" t="s">
        <v>51</v>
      </c>
    </row>
    <row r="56" customFormat="false" ht="12.75" hidden="false" customHeight="false" outlineLevel="0" collapsed="false">
      <c r="A56" s="2" t="n">
        <v>7.04174995422363</v>
      </c>
      <c r="B56" s="2" t="n">
        <v>0.999999046325684</v>
      </c>
      <c r="C56" s="2" t="n">
        <v>0.00617845728993416</v>
      </c>
      <c r="E56" s="2" t="n">
        <v>7.04174995422363</v>
      </c>
      <c r="F56" s="2" t="n">
        <v>0.999999046325684</v>
      </c>
      <c r="G56" s="2" t="n">
        <v>0.00617845728993416</v>
      </c>
      <c r="I56" s="2" t="n">
        <v>0.00362622388638556</v>
      </c>
      <c r="J56" s="2" t="n">
        <v>2.99361361353658</v>
      </c>
    </row>
    <row r="57" customFormat="false" ht="12.75" hidden="false" customHeight="false" outlineLevel="0" collapsed="false">
      <c r="A57" s="2" t="n">
        <v>0</v>
      </c>
      <c r="B57" s="2" t="n">
        <v>10.7493124008179</v>
      </c>
      <c r="C57" s="2" t="n">
        <v>-0.208069309592247</v>
      </c>
      <c r="E57" s="2" t="n">
        <v>0</v>
      </c>
      <c r="F57" s="2" t="n">
        <v>10.7493124008179</v>
      </c>
      <c r="G57" s="2" t="n">
        <v>-0.208069309592247</v>
      </c>
      <c r="I57" s="2" t="n">
        <v>-0.0193565227091312</v>
      </c>
      <c r="J57" s="2" t="n">
        <v>2.03444042988122</v>
      </c>
    </row>
    <row r="59" customFormat="false" ht="12.75" hidden="false" customHeight="false" outlineLevel="0" collapsed="false">
      <c r="A59" s="2" t="s">
        <v>73</v>
      </c>
    </row>
    <row r="60" customFormat="false" ht="18.75" hidden="false" customHeight="false" outlineLevel="0" collapsed="false">
      <c r="A60" s="2" t="s">
        <v>21</v>
      </c>
      <c r="E60" s="2" t="s">
        <v>22</v>
      </c>
      <c r="I60" s="7" t="s">
        <v>74</v>
      </c>
      <c r="J60" s="7" t="s">
        <v>75</v>
      </c>
    </row>
    <row r="61" customFormat="false" ht="12.75" hidden="false" customHeight="false" outlineLevel="0" collapsed="false">
      <c r="A61" s="2" t="n">
        <v>7.04174995422363</v>
      </c>
      <c r="B61" s="2" t="n">
        <v>0.999999046325684</v>
      </c>
      <c r="C61" s="2" t="n">
        <v>0.0038371030241251</v>
      </c>
      <c r="E61" s="2" t="n">
        <v>7.04174995422363</v>
      </c>
      <c r="F61" s="2" t="n">
        <v>0.999999046325684</v>
      </c>
      <c r="G61" s="2" t="n">
        <v>0.0038371030241251</v>
      </c>
      <c r="I61" s="2" t="n">
        <v>0.00229618768207729</v>
      </c>
      <c r="J61" s="2" t="n">
        <v>2.99590980121866</v>
      </c>
    </row>
    <row r="62" customFormat="false" ht="12.75" hidden="false" customHeight="false" outlineLevel="0" collapsed="false">
      <c r="A62" s="2" t="n">
        <v>0</v>
      </c>
      <c r="B62" s="2" t="n">
        <v>10.7493124008179</v>
      </c>
      <c r="C62" s="2" t="n">
        <v>-0.132561475038528</v>
      </c>
      <c r="E62" s="2" t="n">
        <v>0</v>
      </c>
      <c r="F62" s="2" t="n">
        <v>10.7493124008179</v>
      </c>
      <c r="G62" s="2" t="n">
        <v>-0.132561475038528</v>
      </c>
      <c r="I62" s="2" t="n">
        <v>-0.0123320892453194</v>
      </c>
      <c r="J62" s="2" t="n">
        <v>2.0221083406359</v>
      </c>
    </row>
    <row r="64" customFormat="false" ht="12.75" hidden="false" customHeight="false" outlineLevel="0" collapsed="false">
      <c r="A64" s="2" t="s">
        <v>76</v>
      </c>
    </row>
    <row r="65" customFormat="false" ht="18.75" hidden="false" customHeight="false" outlineLevel="0" collapsed="false">
      <c r="A65" s="2" t="s">
        <v>21</v>
      </c>
      <c r="E65" s="2" t="s">
        <v>22</v>
      </c>
      <c r="I65" s="7" t="s">
        <v>77</v>
      </c>
      <c r="J65" s="7" t="s">
        <v>78</v>
      </c>
    </row>
    <row r="66" customFormat="false" ht="12.75" hidden="false" customHeight="false" outlineLevel="0" collapsed="false">
      <c r="A66" s="2" t="n">
        <v>7.04174995422363</v>
      </c>
      <c r="B66" s="2" t="n">
        <v>0.999999046325684</v>
      </c>
      <c r="C66" s="2" t="n">
        <v>0.00241612223908305</v>
      </c>
      <c r="E66" s="2" t="n">
        <v>7.04174995422363</v>
      </c>
      <c r="F66" s="2" t="n">
        <v>0.999999046325684</v>
      </c>
      <c r="G66" s="2" t="n">
        <v>0.00241612223908305</v>
      </c>
      <c r="I66" s="2" t="n">
        <v>0.00146383559331298</v>
      </c>
      <c r="J66" s="2" t="n">
        <v>2.99737363681197</v>
      </c>
    </row>
    <row r="67" customFormat="false" ht="12.75" hidden="false" customHeight="false" outlineLevel="0" collapsed="false">
      <c r="A67" s="2" t="n">
        <v>0</v>
      </c>
      <c r="B67" s="2" t="n">
        <v>10.7493124008179</v>
      </c>
      <c r="C67" s="2" t="n">
        <v>-0.0848319455981255</v>
      </c>
      <c r="E67" s="2" t="n">
        <v>0</v>
      </c>
      <c r="F67" s="2" t="n">
        <v>10.7493124008179</v>
      </c>
      <c r="G67" s="2" t="n">
        <v>-0.0848319455981255</v>
      </c>
      <c r="I67" s="2" t="n">
        <v>-0.00789184868335724</v>
      </c>
      <c r="J67" s="2" t="n">
        <v>2.01421649195254</v>
      </c>
    </row>
    <row r="69" customFormat="false" ht="12.75" hidden="false" customHeight="false" outlineLevel="0" collapsed="false">
      <c r="A69" s="2" t="s">
        <v>79</v>
      </c>
    </row>
    <row r="70" customFormat="false" ht="18.75" hidden="false" customHeight="false" outlineLevel="0" collapsed="false">
      <c r="A70" s="2" t="s">
        <v>21</v>
      </c>
      <c r="E70" s="2" t="s">
        <v>22</v>
      </c>
      <c r="I70" s="7" t="s">
        <v>80</v>
      </c>
      <c r="J70" s="7" t="s">
        <v>81</v>
      </c>
    </row>
    <row r="71" customFormat="false" ht="12.75" hidden="false" customHeight="false" outlineLevel="0" collapsed="false">
      <c r="A71" s="2" t="n">
        <v>7.04174995422363</v>
      </c>
      <c r="B71" s="2" t="n">
        <v>0.999999046325684</v>
      </c>
      <c r="C71" s="2" t="n">
        <v>0.00153478933498263</v>
      </c>
      <c r="E71" s="2" t="n">
        <v>7.04174995422363</v>
      </c>
      <c r="F71" s="2" t="n">
        <v>0.999999046325684</v>
      </c>
      <c r="G71" s="2" t="n">
        <v>0.00153478933498263</v>
      </c>
      <c r="I71" s="2" t="n">
        <v>0.00093718949938193</v>
      </c>
      <c r="J71" s="2" t="n">
        <v>2.99831082631135</v>
      </c>
    </row>
    <row r="72" customFormat="false" ht="12.75" hidden="false" customHeight="false" outlineLevel="0" collapsed="false">
      <c r="A72" s="2" t="n">
        <v>0</v>
      </c>
      <c r="B72" s="2" t="n">
        <v>10.7493124008179</v>
      </c>
      <c r="C72" s="2" t="n">
        <v>-0.0544417127966881</v>
      </c>
      <c r="E72" s="2" t="n">
        <v>0</v>
      </c>
      <c r="F72" s="2" t="n">
        <v>10.7493124008179</v>
      </c>
      <c r="G72" s="2" t="n">
        <v>-0.0544417127966881</v>
      </c>
      <c r="I72" s="2" t="n">
        <v>-0.00506466953083873</v>
      </c>
      <c r="J72" s="2" t="n">
        <v>2.0091518224217</v>
      </c>
    </row>
    <row r="74" customFormat="false" ht="12.75" hidden="false" customHeight="false" outlineLevel="0" collapsed="false">
      <c r="A74" s="2" t="s">
        <v>82</v>
      </c>
    </row>
    <row r="75" customFormat="false" ht="18.75" hidden="false" customHeight="false" outlineLevel="0" collapsed="false">
      <c r="A75" s="2" t="s">
        <v>21</v>
      </c>
      <c r="E75" s="2" t="s">
        <v>22</v>
      </c>
      <c r="I75" s="7" t="s">
        <v>83</v>
      </c>
      <c r="J75" s="7" t="s">
        <v>84</v>
      </c>
    </row>
    <row r="76" customFormat="false" ht="12.75" hidden="false" customHeight="false" outlineLevel="0" collapsed="false">
      <c r="A76" s="2" t="n">
        <v>7.04174995422363</v>
      </c>
      <c r="B76" s="2" t="n">
        <v>0.999999046325684</v>
      </c>
      <c r="C76" s="2" t="n">
        <v>0.000980366370640695</v>
      </c>
      <c r="E76" s="2" t="n">
        <v>7.04174995422363</v>
      </c>
      <c r="F76" s="2" t="n">
        <v>0.999999046325684</v>
      </c>
      <c r="G76" s="2" t="n">
        <v>0.000980366370640695</v>
      </c>
      <c r="I76" s="2" t="n">
        <v>0.00060163444140926</v>
      </c>
      <c r="J76" s="2" t="n">
        <v>2.99891246075276</v>
      </c>
    </row>
    <row r="77" customFormat="false" ht="12.75" hidden="false" customHeight="false" outlineLevel="0" collapsed="false">
      <c r="A77" s="2" t="n">
        <v>0</v>
      </c>
      <c r="B77" s="2" t="n">
        <v>10.7493124008179</v>
      </c>
      <c r="C77" s="2" t="n">
        <v>-0.0350018702447414</v>
      </c>
      <c r="E77" s="2" t="n">
        <v>0</v>
      </c>
      <c r="F77" s="2" t="n">
        <v>10.7493124008179</v>
      </c>
      <c r="G77" s="2" t="n">
        <v>-0.0350018702447414</v>
      </c>
      <c r="I77" s="2" t="n">
        <v>-0.00325619615614414</v>
      </c>
      <c r="J77" s="2" t="n">
        <v>2.00589562626556</v>
      </c>
    </row>
    <row r="79" customFormat="false" ht="12.75" hidden="false" customHeight="false" outlineLevel="0" collapsed="false">
      <c r="A79" s="2" t="s">
        <v>85</v>
      </c>
    </row>
    <row r="80" customFormat="false" ht="18.75" hidden="false" customHeight="false" outlineLevel="0" collapsed="false">
      <c r="A80" s="2" t="s">
        <v>21</v>
      </c>
      <c r="E80" s="2" t="s">
        <v>22</v>
      </c>
      <c r="I80" s="7" t="s">
        <v>86</v>
      </c>
      <c r="J80" s="7" t="s">
        <v>87</v>
      </c>
    </row>
    <row r="81" customFormat="false" ht="12.75" hidden="false" customHeight="false" outlineLevel="0" collapsed="false">
      <c r="A81" s="2" t="n">
        <v>7.04174995422363</v>
      </c>
      <c r="B81" s="2" t="n">
        <v>0.999999046325684</v>
      </c>
      <c r="C81" s="2" t="n">
        <v>0.000628426496405155</v>
      </c>
      <c r="E81" s="2" t="n">
        <v>7.04174995422363</v>
      </c>
      <c r="F81" s="2" t="n">
        <v>0.999999046325684</v>
      </c>
      <c r="G81" s="2" t="n">
        <v>0.000628426496405155</v>
      </c>
      <c r="I81" s="2" t="n">
        <v>0.000386884901672602</v>
      </c>
      <c r="J81" s="2" t="n">
        <v>2.99929934565444</v>
      </c>
    </row>
    <row r="82" customFormat="false" ht="12.75" hidden="false" customHeight="false" outlineLevel="0" collapsed="false">
      <c r="A82" s="2" t="n">
        <v>0</v>
      </c>
      <c r="B82" s="2" t="n">
        <v>10.7493124008179</v>
      </c>
      <c r="C82" s="2" t="n">
        <v>-0.0225297249853611</v>
      </c>
      <c r="E82" s="2" t="n">
        <v>0</v>
      </c>
      <c r="F82" s="2" t="n">
        <v>10.7493124008179</v>
      </c>
      <c r="G82" s="2" t="n">
        <v>-0.0225297249853611</v>
      </c>
      <c r="I82" s="2" t="n">
        <v>-0.00209592236205935</v>
      </c>
      <c r="J82" s="2" t="n">
        <v>2.0037997039035</v>
      </c>
    </row>
    <row r="84" customFormat="false" ht="12.75" hidden="false" customHeight="false" outlineLevel="0" collapsed="false">
      <c r="A84" s="2" t="s">
        <v>88</v>
      </c>
    </row>
    <row r="85" customFormat="false" ht="18.75" hidden="false" customHeight="false" outlineLevel="0" collapsed="false">
      <c r="A85" s="2" t="s">
        <v>21</v>
      </c>
      <c r="E85" s="2" t="s">
        <v>22</v>
      </c>
      <c r="I85" s="7" t="s">
        <v>89</v>
      </c>
      <c r="J85" s="7" t="s">
        <v>90</v>
      </c>
    </row>
    <row r="86" customFormat="false" ht="12.75" hidden="false" customHeight="false" outlineLevel="0" collapsed="false">
      <c r="A86" s="2" t="n">
        <v>7.04174995422363</v>
      </c>
      <c r="B86" s="2" t="n">
        <v>0.999999046325684</v>
      </c>
      <c r="C86" s="2" t="n">
        <v>0.000403731246478856</v>
      </c>
      <c r="E86" s="2" t="n">
        <v>7.04174995422363</v>
      </c>
      <c r="F86" s="2" t="n">
        <v>0.999999046325684</v>
      </c>
      <c r="G86" s="2" t="n">
        <v>0.000403731246478856</v>
      </c>
      <c r="I86" s="2" t="n">
        <v>0.000249061034992337</v>
      </c>
      <c r="J86" s="2" t="n">
        <v>2.99954840668943</v>
      </c>
    </row>
    <row r="87" customFormat="false" ht="12.75" hidden="false" customHeight="false" outlineLevel="0" collapsed="false">
      <c r="A87" s="2" t="n">
        <v>0</v>
      </c>
      <c r="B87" s="2" t="n">
        <v>10.7493124008179</v>
      </c>
      <c r="C87" s="2" t="n">
        <v>-0.0145125994458795</v>
      </c>
      <c r="E87" s="2" t="n">
        <v>0</v>
      </c>
      <c r="F87" s="2" t="n">
        <v>10.7493124008179</v>
      </c>
      <c r="G87" s="2" t="n">
        <v>-0.0145125994458795</v>
      </c>
      <c r="I87" s="2" t="n">
        <v>-0.00135009561199695</v>
      </c>
      <c r="J87" s="2" t="n">
        <v>2.0024496082915</v>
      </c>
    </row>
    <row r="89" customFormat="false" ht="12.75" hidden="false" customHeight="false" outlineLevel="0" collapsed="false">
      <c r="A89" s="2" t="s">
        <v>91</v>
      </c>
    </row>
    <row r="90" customFormat="false" ht="18.75" hidden="false" customHeight="false" outlineLevel="0" collapsed="false">
      <c r="A90" s="2" t="s">
        <v>21</v>
      </c>
      <c r="E90" s="2" t="s">
        <v>22</v>
      </c>
      <c r="I90" s="7" t="s">
        <v>92</v>
      </c>
      <c r="J90" s="7" t="s">
        <v>93</v>
      </c>
    </row>
    <row r="91" customFormat="false" ht="12.75" hidden="false" customHeight="false" outlineLevel="0" collapsed="false">
      <c r="A91" s="2" t="n">
        <v>7.04174995422363</v>
      </c>
      <c r="B91" s="2" t="n">
        <v>0.999999046325684</v>
      </c>
      <c r="C91" s="2" t="n">
        <v>0.000259747641393915</v>
      </c>
      <c r="E91" s="2" t="n">
        <v>7.04174995422363</v>
      </c>
      <c r="F91" s="2" t="n">
        <v>0.999999046325684</v>
      </c>
      <c r="G91" s="2" t="n">
        <v>0.000259747641393915</v>
      </c>
      <c r="I91" s="2" t="n">
        <v>0.000160447918460704</v>
      </c>
      <c r="J91" s="2" t="n">
        <v>2.99970885460789</v>
      </c>
    </row>
    <row r="92" customFormat="false" ht="12.75" hidden="false" customHeight="false" outlineLevel="0" collapsed="false">
      <c r="A92" s="2" t="n">
        <v>0</v>
      </c>
      <c r="B92" s="2" t="n">
        <v>10.7493124008179</v>
      </c>
      <c r="C92" s="2" t="n">
        <v>-0.00935284048318863</v>
      </c>
      <c r="E92" s="2" t="n">
        <v>0</v>
      </c>
      <c r="F92" s="2" t="n">
        <v>10.7493124008179</v>
      </c>
      <c r="G92" s="2" t="n">
        <v>-0.00935284048318863</v>
      </c>
      <c r="I92" s="2" t="n">
        <v>-0.000870087300427258</v>
      </c>
      <c r="J92" s="2" t="n">
        <v>2.00157952099107</v>
      </c>
    </row>
    <row r="94" customFormat="false" ht="12.75" hidden="false" customHeight="false" outlineLevel="0" collapsed="false">
      <c r="A94" s="2" t="s">
        <v>94</v>
      </c>
    </row>
    <row r="95" customFormat="false" ht="18.75" hidden="false" customHeight="false" outlineLevel="0" collapsed="false">
      <c r="A95" s="2" t="s">
        <v>21</v>
      </c>
      <c r="E95" s="2" t="s">
        <v>22</v>
      </c>
      <c r="I95" s="7" t="s">
        <v>95</v>
      </c>
      <c r="J95" s="7" t="s">
        <v>96</v>
      </c>
    </row>
    <row r="96" customFormat="false" ht="12.75" hidden="false" customHeight="false" outlineLevel="0" collapsed="false">
      <c r="A96" s="2" t="n">
        <v>7.04174995422363</v>
      </c>
      <c r="B96" s="2" t="n">
        <v>0.999999046325684</v>
      </c>
      <c r="C96" s="2" t="n">
        <v>0.000167266596690752</v>
      </c>
      <c r="E96" s="2" t="n">
        <v>7.04174995422363</v>
      </c>
      <c r="F96" s="2" t="n">
        <v>0.999999046325684</v>
      </c>
      <c r="G96" s="2" t="n">
        <v>0.000167266596690752</v>
      </c>
      <c r="I96" s="2" t="n">
        <v>0.000103408878203481</v>
      </c>
      <c r="J96" s="2" t="n">
        <v>2.99981226348609</v>
      </c>
    </row>
    <row r="97" customFormat="false" ht="12.75" hidden="false" customHeight="false" outlineLevel="0" collapsed="false">
      <c r="A97" s="2" t="n">
        <v>0</v>
      </c>
      <c r="B97" s="2" t="n">
        <v>10.7493124008179</v>
      </c>
      <c r="C97" s="2" t="n">
        <v>-0.00602943357080221</v>
      </c>
      <c r="E97" s="2" t="n">
        <v>0</v>
      </c>
      <c r="F97" s="2" t="n">
        <v>10.7493124008179</v>
      </c>
      <c r="G97" s="2" t="n">
        <v>-0.00602943357080221</v>
      </c>
      <c r="I97" s="2" t="n">
        <v>-0.000560913409572095</v>
      </c>
      <c r="J97" s="2" t="n">
        <v>2.0010186075815</v>
      </c>
    </row>
    <row r="99" customFormat="false" ht="12.75" hidden="false" customHeight="false" outlineLevel="0" collapsed="false">
      <c r="A99" s="2" t="s">
        <v>97</v>
      </c>
    </row>
    <row r="100" customFormat="false" ht="18.75" hidden="false" customHeight="false" outlineLevel="0" collapsed="false">
      <c r="A100" s="2" t="s">
        <v>21</v>
      </c>
      <c r="E100" s="2" t="s">
        <v>22</v>
      </c>
      <c r="I100" s="7" t="s">
        <v>98</v>
      </c>
      <c r="J100" s="7" t="s">
        <v>99</v>
      </c>
    </row>
    <row r="101" customFormat="false" ht="12.75" hidden="false" customHeight="false" outlineLevel="0" collapsed="false">
      <c r="A101" s="2" t="n">
        <v>7.04174995422363</v>
      </c>
      <c r="B101" s="2" t="n">
        <v>0.999999046325684</v>
      </c>
      <c r="C101" s="2" t="n">
        <v>0.00010777625720948</v>
      </c>
      <c r="E101" s="2" t="n">
        <v>7.04174995422363</v>
      </c>
      <c r="F101" s="2" t="n">
        <v>0.999999046325684</v>
      </c>
      <c r="G101" s="2" t="n">
        <v>0.00010777625720948</v>
      </c>
      <c r="I101" s="2" t="n">
        <v>6.66664491291158E-005</v>
      </c>
      <c r="J101" s="2" t="n">
        <v>2.99987892993522</v>
      </c>
    </row>
    <row r="102" customFormat="false" ht="12.75" hidden="false" customHeight="false" outlineLevel="0" collapsed="false">
      <c r="A102" s="2" t="n">
        <v>0</v>
      </c>
      <c r="B102" s="2" t="n">
        <v>10.7493124008179</v>
      </c>
      <c r="C102" s="2" t="n">
        <v>-0.0038877313490957</v>
      </c>
      <c r="E102" s="2" t="n">
        <v>0</v>
      </c>
      <c r="F102" s="2" t="n">
        <v>10.7493124008179</v>
      </c>
      <c r="G102" s="2" t="n">
        <v>-0.0038877313490957</v>
      </c>
      <c r="I102" s="2" t="n">
        <v>-0.000361672573490068</v>
      </c>
      <c r="J102" s="2" t="n">
        <v>2.00065693500801</v>
      </c>
    </row>
    <row r="104" customFormat="false" ht="12.75" hidden="false" customHeight="false" outlineLevel="0" collapsed="false">
      <c r="A104" s="2" t="s">
        <v>100</v>
      </c>
    </row>
    <row r="105" customFormat="false" ht="18.75" hidden="false" customHeight="false" outlineLevel="0" collapsed="false">
      <c r="A105" s="2" t="s">
        <v>21</v>
      </c>
      <c r="E105" s="2" t="s">
        <v>22</v>
      </c>
      <c r="I105" s="7" t="s">
        <v>101</v>
      </c>
      <c r="J105" s="7" t="s">
        <v>102</v>
      </c>
    </row>
    <row r="106" customFormat="false" ht="12.75" hidden="false" customHeight="false" outlineLevel="0" collapsed="false">
      <c r="A106" s="2" t="n">
        <v>7.04174995422363</v>
      </c>
      <c r="B106" s="2" t="n">
        <v>0.999999046325684</v>
      </c>
      <c r="C106" s="2" t="n">
        <v>6.94707196089439E-005</v>
      </c>
      <c r="E106" s="2" t="n">
        <v>7.04174995422363</v>
      </c>
      <c r="F106" s="2" t="n">
        <v>0.999999046325684</v>
      </c>
      <c r="G106" s="2" t="n">
        <v>6.94707196089439E-005</v>
      </c>
      <c r="I106" s="2" t="n">
        <v>4.29870669904631E-005</v>
      </c>
      <c r="J106" s="2" t="n">
        <v>2.99992191700221</v>
      </c>
    </row>
    <row r="107" customFormat="false" ht="12.75" hidden="false" customHeight="false" outlineLevel="0" collapsed="false">
      <c r="A107" s="2" t="n">
        <v>0</v>
      </c>
      <c r="B107" s="2" t="n">
        <v>10.7493124008179</v>
      </c>
      <c r="C107" s="2" t="n">
        <v>-0.00250710151158273</v>
      </c>
      <c r="E107" s="2" t="n">
        <v>0</v>
      </c>
      <c r="F107" s="2" t="n">
        <v>10.7493124008179</v>
      </c>
      <c r="G107" s="2" t="n">
        <v>-0.00250710151158273</v>
      </c>
      <c r="I107" s="2" t="n">
        <v>-0.000233233658946119</v>
      </c>
      <c r="J107" s="2" t="n">
        <v>2.00042370134906</v>
      </c>
    </row>
    <row r="109" customFormat="false" ht="12.75" hidden="false" customHeight="false" outlineLevel="0" collapsed="false">
      <c r="A109" s="2" t="s">
        <v>103</v>
      </c>
    </row>
    <row r="110" customFormat="false" ht="18.75" hidden="false" customHeight="false" outlineLevel="0" collapsed="false">
      <c r="A110" s="2" t="s">
        <v>21</v>
      </c>
      <c r="E110" s="2" t="s">
        <v>22</v>
      </c>
      <c r="I110" s="7" t="s">
        <v>104</v>
      </c>
      <c r="J110" s="7" t="s">
        <v>105</v>
      </c>
    </row>
    <row r="111" customFormat="false" ht="12.75" hidden="false" customHeight="false" outlineLevel="0" collapsed="false">
      <c r="A111" s="2" t="n">
        <v>7.04174995422363</v>
      </c>
      <c r="B111" s="2" t="n">
        <v>0.999999046325684</v>
      </c>
      <c r="C111" s="2" t="n">
        <v>4.47905404143967E-005</v>
      </c>
      <c r="E111" s="2" t="n">
        <v>7.04174995422363</v>
      </c>
      <c r="F111" s="2" t="n">
        <v>0.999999046325684</v>
      </c>
      <c r="G111" s="2" t="n">
        <v>4.47905404143967E-005</v>
      </c>
      <c r="I111" s="2" t="n">
        <v>2.77217295661103E-005</v>
      </c>
      <c r="J111" s="2" t="n">
        <v>2.99994963873178</v>
      </c>
    </row>
    <row r="112" customFormat="false" ht="12.75" hidden="false" customHeight="false" outlineLevel="0" collapsed="false">
      <c r="A112" s="2" t="n">
        <v>0</v>
      </c>
      <c r="B112" s="2" t="n">
        <v>10.7493124008179</v>
      </c>
      <c r="C112" s="2" t="n">
        <v>-0.00161690195091069</v>
      </c>
      <c r="E112" s="2" t="n">
        <v>0</v>
      </c>
      <c r="F112" s="2" t="n">
        <v>10.7493124008179</v>
      </c>
      <c r="G112" s="2" t="n">
        <v>-0.00161690195091069</v>
      </c>
      <c r="I112" s="2" t="n">
        <v>-0.000150419102283195</v>
      </c>
      <c r="J112" s="2" t="n">
        <v>2.00027328224678</v>
      </c>
    </row>
    <row r="114" customFormat="false" ht="12.75" hidden="false" customHeight="false" outlineLevel="0" collapsed="false">
      <c r="A114" s="2" t="s">
        <v>106</v>
      </c>
    </row>
    <row r="115" customFormat="false" ht="18.75" hidden="false" customHeight="false" outlineLevel="0" collapsed="false">
      <c r="A115" s="2" t="s">
        <v>21</v>
      </c>
      <c r="E115" s="2" t="s">
        <v>22</v>
      </c>
      <c r="I115" s="7" t="s">
        <v>107</v>
      </c>
      <c r="J115" s="7" t="s">
        <v>108</v>
      </c>
    </row>
    <row r="116" customFormat="false" ht="12.75" hidden="false" customHeight="false" outlineLevel="0" collapsed="false">
      <c r="A116" s="2" t="n">
        <v>7.04174995422363</v>
      </c>
      <c r="B116" s="2" t="n">
        <v>0.999999046325684</v>
      </c>
      <c r="C116" s="2" t="n">
        <v>2.88828268821817E-005</v>
      </c>
      <c r="E116" s="2" t="n">
        <v>7.04174995422363</v>
      </c>
      <c r="F116" s="2" t="n">
        <v>0.999999046325684</v>
      </c>
      <c r="G116" s="2" t="n">
        <v>2.88828268821817E-005</v>
      </c>
      <c r="I116" s="2" t="n">
        <v>1.7878728613141E-005</v>
      </c>
      <c r="J116" s="2" t="n">
        <v>2.99996751746039</v>
      </c>
    </row>
    <row r="117" customFormat="false" ht="12.75" hidden="false" customHeight="false" outlineLevel="0" collapsed="false">
      <c r="A117" s="2" t="n">
        <v>0</v>
      </c>
      <c r="B117" s="2" t="n">
        <v>10.7493124008179</v>
      </c>
      <c r="C117" s="2" t="n">
        <v>-0.00104284239932895</v>
      </c>
      <c r="E117" s="2" t="n">
        <v>0</v>
      </c>
      <c r="F117" s="2" t="n">
        <v>10.7493124008179</v>
      </c>
      <c r="G117" s="2" t="n">
        <v>-0.00104284239932895</v>
      </c>
      <c r="I117" s="2" t="n">
        <v>-9.70148030319251E-005</v>
      </c>
      <c r="J117" s="2" t="n">
        <v>2.00017626744375</v>
      </c>
    </row>
    <row r="119" customFormat="false" ht="12.75" hidden="false" customHeight="false" outlineLevel="0" collapsed="false">
      <c r="A119" s="2" t="s">
        <v>109</v>
      </c>
    </row>
    <row r="120" customFormat="false" ht="18.75" hidden="false" customHeight="false" outlineLevel="0" collapsed="false">
      <c r="A120" s="2" t="s">
        <v>21</v>
      </c>
      <c r="E120" s="2" t="s">
        <v>22</v>
      </c>
      <c r="I120" s="7" t="s">
        <v>110</v>
      </c>
      <c r="J120" s="7" t="s">
        <v>111</v>
      </c>
    </row>
    <row r="121" customFormat="false" ht="12.75" hidden="false" customHeight="false" outlineLevel="0" collapsed="false">
      <c r="A121" s="2" t="n">
        <v>7.04174995422363</v>
      </c>
      <c r="B121" s="2" t="n">
        <v>0.999999046325684</v>
      </c>
      <c r="C121" s="2" t="n">
        <v>1.86267388926353E-005</v>
      </c>
      <c r="E121" s="2" t="n">
        <v>7.04174995422363</v>
      </c>
      <c r="F121" s="2" t="n">
        <v>0.999999046325684</v>
      </c>
      <c r="G121" s="2" t="n">
        <v>1.86267388926353E-005</v>
      </c>
      <c r="I121" s="2" t="n">
        <v>1.15312004709267E-005</v>
      </c>
      <c r="J121" s="2" t="n">
        <v>2.99997904866086</v>
      </c>
    </row>
    <row r="122" customFormat="false" ht="12.75" hidden="false" customHeight="false" outlineLevel="0" collapsed="false">
      <c r="A122" s="2" t="n">
        <v>0</v>
      </c>
      <c r="B122" s="2" t="n">
        <v>10.7493124008179</v>
      </c>
      <c r="C122" s="2" t="n">
        <v>-0.000672618334647268</v>
      </c>
      <c r="E122" s="2" t="n">
        <v>0</v>
      </c>
      <c r="F122" s="2" t="n">
        <v>10.7493124008179</v>
      </c>
      <c r="G122" s="2" t="n">
        <v>-0.000672618334647268</v>
      </c>
      <c r="I122" s="2" t="n">
        <v>-6.25731481704861E-005</v>
      </c>
      <c r="J122" s="2" t="n">
        <v>2.00011369429558</v>
      </c>
    </row>
    <row r="124" customFormat="false" ht="12.75" hidden="false" customHeight="false" outlineLevel="0" collapsed="false">
      <c r="A124" s="2" t="s">
        <v>112</v>
      </c>
    </row>
    <row r="125" customFormat="false" ht="18.75" hidden="false" customHeight="false" outlineLevel="0" collapsed="false">
      <c r="A125" s="2" t="s">
        <v>21</v>
      </c>
      <c r="E125" s="2" t="s">
        <v>22</v>
      </c>
      <c r="I125" s="7" t="s">
        <v>113</v>
      </c>
      <c r="J125" s="7" t="s">
        <v>114</v>
      </c>
    </row>
    <row r="126" customFormat="false" ht="12.75" hidden="false" customHeight="false" outlineLevel="0" collapsed="false">
      <c r="A126" s="2" t="n">
        <v>7.04174995422363</v>
      </c>
      <c r="B126" s="2" t="n">
        <v>0.999999046325684</v>
      </c>
      <c r="C126" s="2" t="n">
        <v>1.20132999654743E-005</v>
      </c>
      <c r="E126" s="2" t="n">
        <v>7.04174995422363</v>
      </c>
      <c r="F126" s="2" t="n">
        <v>0.999999046325684</v>
      </c>
      <c r="G126" s="2" t="n">
        <v>1.20132999654743E-005</v>
      </c>
      <c r="I126" s="2" t="n">
        <v>7.43748933018651E-006</v>
      </c>
      <c r="J126" s="2" t="n">
        <v>2.99998648615019</v>
      </c>
    </row>
    <row r="127" customFormat="false" ht="12.75" hidden="false" customHeight="false" outlineLevel="0" collapsed="false">
      <c r="A127" s="2" t="n">
        <v>0</v>
      </c>
      <c r="B127" s="2" t="n">
        <v>10.7493124008179</v>
      </c>
      <c r="C127" s="2" t="n">
        <v>-0.000433838780736551</v>
      </c>
      <c r="E127" s="2" t="n">
        <v>0</v>
      </c>
      <c r="F127" s="2" t="n">
        <v>10.7493124008179</v>
      </c>
      <c r="G127" s="2" t="n">
        <v>-0.000433838780736551</v>
      </c>
      <c r="I127" s="2" t="n">
        <v>-4.03596786782146E-005</v>
      </c>
      <c r="J127" s="2" t="n">
        <v>2.0000733346169</v>
      </c>
    </row>
    <row r="129" customFormat="false" ht="12.75" hidden="false" customHeight="false" outlineLevel="0" collapsed="false">
      <c r="A129" s="2" t="s">
        <v>115</v>
      </c>
    </row>
    <row r="130" customFormat="false" ht="18.75" hidden="false" customHeight="false" outlineLevel="0" collapsed="false">
      <c r="A130" s="2" t="s">
        <v>21</v>
      </c>
      <c r="E130" s="2" t="s">
        <v>22</v>
      </c>
      <c r="I130" s="7" t="s">
        <v>116</v>
      </c>
      <c r="J130" s="7" t="s">
        <v>117</v>
      </c>
    </row>
    <row r="131" customFormat="false" ht="12.75" hidden="false" customHeight="false" outlineLevel="0" collapsed="false">
      <c r="A131" s="2" t="n">
        <v>7.04174995422363</v>
      </c>
      <c r="B131" s="2" t="n">
        <v>0.999999046325684</v>
      </c>
      <c r="C131" s="2" t="n">
        <v>7.74829914007569E-006</v>
      </c>
      <c r="E131" s="2" t="n">
        <v>7.04174995422363</v>
      </c>
      <c r="F131" s="2" t="n">
        <v>0.999999046325684</v>
      </c>
      <c r="G131" s="2" t="n">
        <v>7.74829914007569E-006</v>
      </c>
      <c r="I131" s="2" t="n">
        <v>4.79719301438308E-006</v>
      </c>
      <c r="J131" s="2" t="n">
        <v>2.99999128334321</v>
      </c>
    </row>
    <row r="132" customFormat="false" ht="12.75" hidden="false" customHeight="false" outlineLevel="0" collapsed="false">
      <c r="A132" s="2" t="n">
        <v>0</v>
      </c>
      <c r="B132" s="2" t="n">
        <v>10.7493124008179</v>
      </c>
      <c r="C132" s="2" t="n">
        <v>-0.000279829982900992</v>
      </c>
      <c r="E132" s="2" t="n">
        <v>0</v>
      </c>
      <c r="F132" s="2" t="n">
        <v>10.7493124008179</v>
      </c>
      <c r="G132" s="2" t="n">
        <v>-0.000279829982900992</v>
      </c>
      <c r="I132" s="2" t="n">
        <v>-2.60323613474611E-005</v>
      </c>
      <c r="J132" s="2" t="n">
        <v>2.0000473022555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Newton.BerechneNewton">
                <anchor moveWithCells="true" sizeWithCells="false">
                  <from>
                    <xdr:col>2</xdr:col>
                    <xdr:colOff>107280</xdr:colOff>
                    <xdr:row>3</xdr:row>
                    <xdr:rowOff>28440</xdr:rowOff>
                  </from>
                  <to>
                    <xdr:col>3</xdr:col>
                    <xdr:colOff>75996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XLS.Newton.loesche">
                <anchor moveWithCells="true" sizeWithCells="false">
                  <from>
                    <xdr:col>4</xdr:col>
                    <xdr:colOff>58680</xdr:colOff>
                    <xdr:row>3</xdr:row>
                    <xdr:rowOff>9000</xdr:rowOff>
                  </from>
                  <to>
                    <xdr:col>5</xdr:col>
                    <xdr:colOff>78480</xdr:colOff>
                    <xdr:row>4</xdr:row>
                    <xdr:rowOff>-9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0-05-16T15:20:57Z</dcterms:created>
  <dc:creator>Hr. Rudolph</dc:creator>
  <dc:description/>
  <cp:keywords>EDV</cp:keywords>
  <dc:language>en-US</dc:language>
  <cp:lastModifiedBy>ws</cp:lastModifiedBy>
  <cp:lastPrinted>2000-05-23T12:17:04Z</cp:lastPrinted>
  <dcterms:modified xsi:type="dcterms:W3CDTF">2015-07-21T16:04:36Z</dcterms:modified>
  <cp:revision>0</cp:revision>
  <dc:subject>Gauss-Algorithmus</dc:subject>
  <dc:title>gls</dc:title>
</cp:coreProperties>
</file>