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2"/>
  </bookViews>
  <sheets>
    <sheet name="xlUNIFAC" sheetId="1" state="visible" r:id="rId2"/>
    <sheet name="Introduction" sheetId="2" state="visible" r:id="rId3"/>
    <sheet name="Calculation" sheetId="3" state="visible" r:id="rId4"/>
    <sheet name="Table Rk, Qk" sheetId="4" state="visible" r:id="rId5"/>
    <sheet name="Define Component" sheetId="5" state="visible" r:id="rId6"/>
    <sheet name="Table Combobox" sheetId="6" state="hidden" r:id="rId7"/>
    <sheet name="Table Interaction" sheetId="7" state="visible" r:id="rId8"/>
    <sheet name="Calc Combinatorial Part" sheetId="8" state="visible" r:id="rId9"/>
    <sheet name="Calc Residual Part" sheetId="9" state="visible" r:id="rId10"/>
    <sheet name="Calc Residual Part (Pure)" sheetId="10" state="visible" r:id="rId11"/>
    <sheet name="License" sheetId="11" state="visible" r:id="rId12"/>
  </sheets>
  <definedNames>
    <definedName function="false" hidden="false" name="combobox_table" vbProcedure="false">'Table Combobox'!$C$3:$D$304</definedName>
    <definedName function="false" hidden="false" name="Group_name" vbProcedure="false">'Table Rk, Qk'!$F$5</definedName>
    <definedName function="false" hidden="false" name="Molecule_name" vbProcedure="false">'Define Component'!$C$7:$C$1049</definedName>
  </definedNames>
  <calcPr iterateCount="100" refMode="A1" iterate="fals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0" uniqueCount="542">
  <si>
    <r>
      <rPr>
        <sz val="9"/>
        <color rgb="FF993300"/>
        <rFont val="Arial"/>
        <family val="2"/>
      </rPr>
      <t xml:space="preserve">XL</t>
    </r>
    <r>
      <rPr>
        <sz val="12"/>
        <rFont val="Arial"/>
        <family val="2"/>
      </rPr>
      <t xml:space="preserve">UNIFAC </t>
    </r>
    <r>
      <rPr>
        <sz val="8"/>
        <rFont val="Arial"/>
        <family val="2"/>
      </rPr>
      <t xml:space="preserve">version</t>
    </r>
    <r>
      <rPr>
        <sz val="9"/>
        <rFont val="Arial"/>
        <family val="2"/>
      </rPr>
      <t xml:space="preserve"> 1.2</t>
    </r>
  </si>
  <si>
    <t xml:space="preserve">is a program to calculate activity coefficients</t>
  </si>
  <si>
    <t xml:space="preserve">of liquids using the UNIFAC model</t>
  </si>
  <si>
    <t xml:space="preserve">Copyright (C) 2000 Preben Randhol and Hilde K Engelien</t>
  </si>
  <si>
    <t xml:space="preserve">This program is free software; you can redistribute it and/or modify</t>
  </si>
  <si>
    <t xml:space="preserve">it under the terms of the GNU General Public License as published by</t>
  </si>
  <si>
    <t xml:space="preserve">the Free Software Foundation; either version 2 of the License, or</t>
  </si>
  <si>
    <t xml:space="preserve">(at your option) any later version.</t>
  </si>
  <si>
    <t xml:space="preserve">This program is distributed in the hope that it will be useful,</t>
  </si>
  <si>
    <t xml:space="preserve">but WITHOUT ANY WARRANTY; without even the implied warranty of</t>
  </si>
  <si>
    <t xml:space="preserve">MERCHANTABILITY or FITNESS FOR A PARTICULAR PURPOSE.</t>
  </si>
  <si>
    <t xml:space="preserve">see the GNU General Public License for more details.</t>
  </si>
  <si>
    <t xml:space="preserve">You should have received a copy of the GNU General Public License</t>
  </si>
  <si>
    <t xml:space="preserve">along with this program; if not, write to the Free Software</t>
  </si>
  <si>
    <t xml:space="preserve">Foundation, Inc., 675 Mass Ave, Cambridge, MA 02139, USA.</t>
  </si>
  <si>
    <r>
      <rPr>
        <sz val="10"/>
        <rFont val="Arial"/>
        <family val="0"/>
      </rPr>
      <t xml:space="preserve">To contact Preben Randhol write an e-mail to </t>
    </r>
    <r>
      <rPr>
        <i val="true"/>
        <sz val="10"/>
        <rFont val="Arial"/>
        <family val="2"/>
      </rPr>
      <t xml:space="preserve">randhol@pvv.org</t>
    </r>
  </si>
  <si>
    <r>
      <rPr>
        <b val="true"/>
        <sz val="12"/>
        <rFont val="Arial"/>
        <family val="2"/>
      </rPr>
      <t xml:space="preserve">Welcome to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800000"/>
        <rFont val="Arial"/>
        <family val="2"/>
      </rPr>
      <t xml:space="preserve">XL</t>
    </r>
    <r>
      <rPr>
        <b val="true"/>
        <sz val="12"/>
        <rFont val="Arial"/>
        <family val="2"/>
      </rPr>
      <t xml:space="preserve">UNIFAC version 1.2.</t>
    </r>
  </si>
  <si>
    <t xml:space="preserve">Here is a short introduction to the use of this program. Please refer to the </t>
  </si>
  <si>
    <t xml:space="preserve">documentation for more information about the use of this program and the</t>
  </si>
  <si>
    <t xml:space="preserve">UNIFAC model used in this program</t>
  </si>
  <si>
    <t xml:space="preserve">Navigation</t>
  </si>
  <si>
    <t xml:space="preserve">This workbook is divided into several worksheets. In order to jump to a</t>
  </si>
  <si>
    <t xml:space="preserve">specific worksheet just press on the tab on the bottom of the window with the</t>
  </si>
  <si>
    <t xml:space="preserve">name of the worksheet you seek. For instance if you want to look at the</t>
  </si>
  <si>
    <t xml:space="preserve">combinatorial calculations just press the tab named "Calc Combinatorial Part".</t>
  </si>
  <si>
    <t xml:space="preserve">If you do not see the tab you are looking for you can scroll the row of tabs by</t>
  </si>
  <si>
    <t xml:space="preserve">pressing the arrows left of all the tabs, until the tab appears. </t>
  </si>
  <si>
    <t xml:space="preserve">Calculation</t>
  </si>
  <si>
    <t xml:space="preserve">To calculate activity coefficients you must first input the components, their</t>
  </si>
  <si>
    <t xml:space="preserve">mole fractions and the temperature. To do this you have to go to the</t>
  </si>
  <si>
    <t xml:space="preserve">worksheet named "Calculation". </t>
  </si>
  <si>
    <t xml:space="preserve">A mixture can contain up to 15 components. To specify a component you press the</t>
  </si>
  <si>
    <t xml:space="preserve">button with the arrow and choose the component from the list. Note that the</t>
  </si>
  <si>
    <t xml:space="preserve">component needs to have been pre-defined in the "Define Component" worksheet.</t>
  </si>
  <si>
    <t xml:space="preserve">You can also click in the field to the left of the button and start typing the</t>
  </si>
  <si>
    <t xml:space="preserve">name of the component until it appears in that field. </t>
  </si>
  <si>
    <t xml:space="preserve">Now you can specify the mole fractions of the components. It is possible to</t>
  </si>
  <si>
    <t xml:space="preserve">input up to 5 different mixtures of the components chosen.  These will be</t>
  </si>
  <si>
    <t xml:space="preserve">calculated simultaneously. If you for a component choose a mole fraction equal</t>
  </si>
  <si>
    <t xml:space="preserve">to zero, it will cancel out in the calculations and the activity coefficient</t>
  </si>
  <si>
    <t xml:space="preserve">will not be calculated for that component. So if you want to calculate one</t>
  </si>
  <si>
    <t xml:space="preserve">mixture with and one without a component you can set the component's mole</t>
  </si>
  <si>
    <t xml:space="preserve">fraction in the one mixture to zero and the desired mole fraction in the other</t>
  </si>
  <si>
    <t xml:space="preserve">mixture and then calculate the results. </t>
  </si>
  <si>
    <t xml:space="preserve">After entering the mole fractions you must also enter the temperature, in</t>
  </si>
  <si>
    <t xml:space="preserve">Kelvin, for the calculation. </t>
  </si>
  <si>
    <r>
      <rPr>
        <sz val="9"/>
        <rFont val="Arial"/>
        <family val="2"/>
      </rPr>
      <t xml:space="preserve">Now you simply press the key marked </t>
    </r>
    <r>
      <rPr>
        <b val="true"/>
        <sz val="9"/>
        <rFont val="Arial"/>
        <family val="2"/>
      </rPr>
      <t xml:space="preserve">F9</t>
    </r>
    <r>
      <rPr>
        <sz val="9"/>
        <rFont val="Arial"/>
        <family val="2"/>
      </rPr>
      <t xml:space="preserve"> on your keyboard to calculate</t>
    </r>
  </si>
  <si>
    <t xml:space="preserve">the activity coefficients and the results appear at the bottom of the</t>
  </si>
  <si>
    <t xml:space="preserve">Calculation worksheet. Note that if you have just  selected a component you</t>
  </si>
  <si>
    <r>
      <rPr>
        <sz val="9"/>
        <rFont val="Arial"/>
        <family val="2"/>
      </rPr>
      <t xml:space="preserve">need to press with the mouse somewhere else in the worksheet before pressing </t>
    </r>
    <r>
      <rPr>
        <b val="true"/>
        <sz val="9"/>
        <rFont val="Arial"/>
        <family val="2"/>
      </rPr>
      <t xml:space="preserve">F9</t>
    </r>
    <r>
      <rPr>
        <sz val="9"/>
        <rFont val="Arial"/>
        <family val="2"/>
      </rPr>
      <t xml:space="preserve">.</t>
    </r>
  </si>
  <si>
    <t xml:space="preserve">If you want to look at the intermediate calculations such as the combinatorial</t>
  </si>
  <si>
    <t xml:space="preserve">and residual part of the activity coefficient, simply click on the appropriate</t>
  </si>
  <si>
    <t xml:space="preserve">tab. For example if you want to look at the the residual part you click on the</t>
  </si>
  <si>
    <t xml:space="preserve">tab marked "Calc Residual Part".</t>
  </si>
  <si>
    <t xml:space="preserve">To understand the tables in the "Calc Residual Part (Pure)" worksheet you will</t>
  </si>
  <si>
    <t xml:space="preserve">have to compare the subgroup table with the other tables to find out which</t>
  </si>
  <si>
    <t xml:space="preserve">subgroup the variables are calculated. This does not apply for the residual</t>
  </si>
  <si>
    <t xml:space="preserve">part of the activity coefficient. </t>
  </si>
  <si>
    <t xml:space="preserve">Defining new components </t>
  </si>
  <si>
    <t xml:space="preserve">To add a new component you need to press the tab marked "Define Component".</t>
  </si>
  <si>
    <t xml:space="preserve">In this worksheet you will find a long table where components are defined.</t>
  </si>
  <si>
    <t xml:space="preserve">To add a new component you need to go to the first empty name field. Please</t>
  </si>
  <si>
    <t xml:space="preserve">note that you must not skip a name field when adding a new component. The</t>
  </si>
  <si>
    <t xml:space="preserve">reason is that the program only reads this table until it reaches an empty name</t>
  </si>
  <si>
    <t xml:space="preserve">field due to speed considerations of the calculations. </t>
  </si>
  <si>
    <t xml:space="preserve">To define the component you enter its name in the yellow name field and then in</t>
  </si>
  <si>
    <t xml:space="preserve">the row below you start defining the subgroups of the component. A list of the</t>
  </si>
  <si>
    <t xml:space="preserve">names of the various subgroups can be found in the worksheet labelled "Table</t>
  </si>
  <si>
    <t xml:space="preserve">Rk, Qk". You type in the name of the first subgroup and then in the cell</t>
  </si>
  <si>
    <t xml:space="preserve">directly below you specify how many of that subgroup is present in the</t>
  </si>
  <si>
    <t xml:space="preserve">component. Then you give the next subgroup and so on. So if you wanted to</t>
  </si>
  <si>
    <t xml:space="preserve">define the component benzene you would have to write subgroup name ACH and that</t>
  </si>
  <si>
    <t xml:space="preserve">there are 6 of that subgroup in benzene. Note that the subgroups must be</t>
  </si>
  <si>
    <t xml:space="preserve">defined from the left to the right without skipping any cells as the program</t>
  </si>
  <si>
    <t xml:space="preserve">only reads until it encounters an empty cell. </t>
  </si>
  <si>
    <r>
      <rPr>
        <sz val="9"/>
        <rFont val="Arial"/>
        <family val="2"/>
      </rPr>
      <t xml:space="preserve">Now it is very important that you </t>
    </r>
    <r>
      <rPr>
        <b val="true"/>
        <sz val="9"/>
        <rFont val="Arial"/>
        <family val="2"/>
      </rPr>
      <t xml:space="preserve">SAVE</t>
    </r>
    <r>
      <rPr>
        <sz val="9"/>
        <rFont val="Arial"/>
        <family val="2"/>
      </rPr>
      <t xml:space="preserve"> the workbook. After that you must press</t>
    </r>
  </si>
  <si>
    <r>
      <rPr>
        <sz val="9"/>
        <rFont val="Arial"/>
        <family val="2"/>
      </rPr>
      <t xml:space="preserve">the key </t>
    </r>
    <r>
      <rPr>
        <b val="true"/>
        <sz val="9"/>
        <rFont val="Arial"/>
        <family val="2"/>
      </rPr>
      <t xml:space="preserve">F9</t>
    </r>
    <r>
      <rPr>
        <sz val="9"/>
        <rFont val="Arial"/>
        <family val="2"/>
      </rPr>
      <t xml:space="preserve"> on your keyboard so that the program can read your new component.</t>
    </r>
  </si>
  <si>
    <t xml:space="preserve">This may take some time for the program to finish. </t>
  </si>
  <si>
    <t xml:space="preserve">Adding a new subgroup </t>
  </si>
  <si>
    <t xml:space="preserve">To add a new subgroup go to the worksheet "Table Rk,Qk''. Here you will find</t>
  </si>
  <si>
    <t xml:space="preserve">a rather long table of main groups, subgroups and Rk and Qk parameters. </t>
  </si>
  <si>
    <t xml:space="preserve">Go to the right cell in the table where the new subgroup should go and enter</t>
  </si>
  <si>
    <t xml:space="preserve">its name as well as its Rk and Qk parameters and the number of the main group</t>
  </si>
  <si>
    <t xml:space="preserve">it is part of. Note that if the main group is also new, you will have to add</t>
  </si>
  <si>
    <t xml:space="preserve">the interaction parameters as well as explained in the next subsection. </t>
  </si>
  <si>
    <t xml:space="preserve">Be sure to put the subgroup in the right place according to the literature</t>
  </si>
  <si>
    <t xml:space="preserve">tables. It is not arbitrary where you place it. </t>
  </si>
  <si>
    <r>
      <rPr>
        <sz val="9"/>
        <rFont val="Arial"/>
        <family val="2"/>
      </rPr>
      <t xml:space="preserve">Now </t>
    </r>
    <r>
      <rPr>
        <b val="true"/>
        <sz val="9"/>
        <rFont val="Arial"/>
        <family val="2"/>
      </rPr>
      <t xml:space="preserve">SAVE</t>
    </r>
    <r>
      <rPr>
        <sz val="9"/>
        <rFont val="Arial"/>
        <family val="2"/>
      </rPr>
      <t xml:space="preserve"> the workbook and then press the key </t>
    </r>
    <r>
      <rPr>
        <b val="true"/>
        <sz val="9"/>
        <rFont val="Arial"/>
        <family val="2"/>
      </rPr>
      <t xml:space="preserve">F9</t>
    </r>
    <r>
      <rPr>
        <sz val="9"/>
        <rFont val="Arial"/>
        <family val="2"/>
      </rPr>
      <t xml:space="preserve"> on your keyboard. </t>
    </r>
  </si>
  <si>
    <t xml:space="preserve">Adding interaction parameters </t>
  </si>
  <si>
    <t xml:space="preserve">You add the interaction parameters in the worksheet "Table Interaction". In</t>
  </si>
  <si>
    <t xml:space="preserve">this worksheet there is a large table of interaction parameters.  Remember that</t>
  </si>
  <si>
    <r>
      <rPr>
        <sz val="9"/>
        <rFont val="Arial"/>
        <family val="2"/>
      </rPr>
      <t xml:space="preserve">a</t>
    </r>
    <r>
      <rPr>
        <sz val="8"/>
        <rFont val="Arial"/>
        <family val="2"/>
      </rPr>
      <t xml:space="preserve">mn</t>
    </r>
    <r>
      <rPr>
        <sz val="9"/>
        <rFont val="Arial"/>
        <family val="2"/>
      </rPr>
      <t xml:space="preserve"> =/= a</t>
    </r>
    <r>
      <rPr>
        <sz val="8"/>
        <rFont val="Arial"/>
        <family val="2"/>
      </rPr>
      <t xml:space="preserve">nm</t>
    </r>
    <r>
      <rPr>
        <sz val="9"/>
        <rFont val="Arial"/>
        <family val="2"/>
      </rPr>
      <t xml:space="preserve"> so you will have to enter both interaction parameters for main</t>
    </r>
  </si>
  <si>
    <t xml:space="preserve">group m and  n. </t>
  </si>
  <si>
    <t xml:space="preserve">The name of the main group can be defined right before the first column in the</t>
  </si>
  <si>
    <t xml:space="preserve">m'th row. The name will then be automatically copied in the m'th column in the row</t>
  </si>
  <si>
    <t xml:space="preserve">just over the first row. </t>
  </si>
  <si>
    <t xml:space="preserve">Components</t>
  </si>
  <si>
    <r>
      <rPr>
        <b val="true"/>
        <sz val="12"/>
        <rFont val="Arial"/>
        <family val="2"/>
      </rPr>
      <t xml:space="preserve">Molefractions </t>
    </r>
    <r>
      <rPr>
        <sz val="8"/>
        <rFont val="Arial"/>
        <family val="2"/>
      </rPr>
      <t xml:space="preserve">(of up to five different mixtures)</t>
    </r>
  </si>
  <si>
    <t xml:space="preserve">Temperature</t>
  </si>
  <si>
    <t xml:space="preserve">No</t>
  </si>
  <si>
    <t xml:space="preserve">Do not choose "[n/a]"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</t>
    </r>
  </si>
  <si>
    <t xml:space="preserve">K</t>
  </si>
  <si>
    <r>
      <rPr>
        <sz val="18"/>
        <rFont val="Arial"/>
        <family val="2"/>
      </rPr>
      <t xml:space="preserve">Press the </t>
    </r>
    <r>
      <rPr>
        <b val="true"/>
        <sz val="20"/>
        <rFont val="Arial"/>
        <family val="2"/>
      </rPr>
      <t xml:space="preserve">F9</t>
    </r>
    <r>
      <rPr>
        <sz val="18"/>
        <rFont val="Arial"/>
        <family val="2"/>
      </rPr>
      <t xml:space="preserve"> key</t>
    </r>
  </si>
  <si>
    <t xml:space="preserve">to calculate the result</t>
  </si>
  <si>
    <t xml:space="preserve">NB: After selecting a component, you must</t>
  </si>
  <si>
    <r>
      <rPr>
        <u val="single"/>
        <sz val="8"/>
        <color rgb="FF993300"/>
        <rFont val="Arial"/>
        <family val="2"/>
      </rPr>
      <t xml:space="preserve">click in this sheet before pressing </t>
    </r>
    <r>
      <rPr>
        <b val="true"/>
        <u val="single"/>
        <sz val="8"/>
        <color rgb="FF993300"/>
        <rFont val="Arial"/>
        <family val="2"/>
      </rPr>
      <t xml:space="preserve">F9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(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x</t>
    </r>
    <r>
      <rPr>
        <sz val="8"/>
        <rFont val="Arial"/>
        <family val="2"/>
      </rPr>
      <t xml:space="preserve">_</t>
    </r>
    <r>
      <rPr>
        <b val="true"/>
        <sz val="8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ln </t>
    </r>
    <r>
      <rPr>
        <b val="true"/>
        <sz val="12"/>
        <rFont val="Symbol"/>
        <family val="1"/>
        <charset val="2"/>
      </rPr>
      <t xml:space="preserve">g</t>
    </r>
    <r>
      <rPr>
        <b val="true"/>
        <sz val="8"/>
        <rFont val="Arial"/>
        <family val="2"/>
      </rPr>
      <t xml:space="preserve">i</t>
    </r>
  </si>
  <si>
    <r>
      <rPr>
        <b val="true"/>
        <sz val="12"/>
        <rFont val="Arial"/>
        <family val="2"/>
      </rPr>
      <t xml:space="preserve">Activity coefficient,</t>
    </r>
    <r>
      <rPr>
        <b val="true"/>
        <sz val="12"/>
        <rFont val="Symbol"/>
        <family val="1"/>
        <charset val="2"/>
      </rPr>
      <t xml:space="preserve"> g</t>
    </r>
    <r>
      <rPr>
        <b val="true"/>
        <sz val="8"/>
        <rFont val="Arial"/>
        <family val="2"/>
      </rPr>
      <t xml:space="preserve">i</t>
    </r>
  </si>
  <si>
    <t xml:space="preserve">Table over R and Q values for subgroups</t>
  </si>
  <si>
    <t xml:space="preserve">Main group</t>
  </si>
  <si>
    <t xml:space="preserve">Subgroup</t>
  </si>
  <si>
    <t xml:space="preserve">Group name</t>
  </si>
  <si>
    <r>
      <rPr>
        <b val="true"/>
        <sz val="12"/>
        <color rgb="FFFFFFFF"/>
        <rFont val="Arial"/>
        <family val="2"/>
      </rPr>
      <t xml:space="preserve">R</t>
    </r>
    <r>
      <rPr>
        <b val="true"/>
        <sz val="8"/>
        <color rgb="FFFFFFFF"/>
        <rFont val="Arial"/>
        <family val="2"/>
      </rPr>
      <t xml:space="preserve">k</t>
    </r>
  </si>
  <si>
    <r>
      <rPr>
        <b val="true"/>
        <sz val="12"/>
        <color rgb="FFFFFFFF"/>
        <rFont val="Arial"/>
        <family val="2"/>
      </rPr>
      <t xml:space="preserve">Q</t>
    </r>
    <r>
      <rPr>
        <b val="true"/>
        <sz val="8"/>
        <color rgb="FFFFFFFF"/>
        <rFont val="Arial"/>
        <family val="2"/>
      </rPr>
      <t xml:space="preserve">k</t>
    </r>
  </si>
  <si>
    <t xml:space="preserve">CH3</t>
  </si>
  <si>
    <t xml:space="preserve">CH2</t>
  </si>
  <si>
    <t xml:space="preserve">CH</t>
  </si>
  <si>
    <t xml:space="preserve">C</t>
  </si>
  <si>
    <t xml:space="preserve">CH2=CH</t>
  </si>
  <si>
    <t xml:space="preserve">CH=CH</t>
  </si>
  <si>
    <t xml:space="preserve">CH2=C</t>
  </si>
  <si>
    <t xml:space="preserve">CH=C</t>
  </si>
  <si>
    <t xml:space="preserve">C=C</t>
  </si>
  <si>
    <t xml:space="preserve">ACH</t>
  </si>
  <si>
    <t xml:space="preserve">AC</t>
  </si>
  <si>
    <t xml:space="preserve">ACCH3</t>
  </si>
  <si>
    <t xml:space="preserve">ACCH2</t>
  </si>
  <si>
    <t xml:space="preserve">ACCH</t>
  </si>
  <si>
    <t xml:space="preserve">OH</t>
  </si>
  <si>
    <t xml:space="preserve">CH3OH</t>
  </si>
  <si>
    <t xml:space="preserve">H2O</t>
  </si>
  <si>
    <t xml:space="preserve">ACOH</t>
  </si>
  <si>
    <t xml:space="preserve">CH3CO</t>
  </si>
  <si>
    <t xml:space="preserve">CH2CO</t>
  </si>
  <si>
    <t xml:space="preserve">CHO</t>
  </si>
  <si>
    <t xml:space="preserve">CH3COO</t>
  </si>
  <si>
    <t xml:space="preserve">CH2COO</t>
  </si>
  <si>
    <t xml:space="preserve">HCOO</t>
  </si>
  <si>
    <t xml:space="preserve">CH3O </t>
  </si>
  <si>
    <t xml:space="preserve">CH2O</t>
  </si>
  <si>
    <t xml:space="preserve">CH-O</t>
  </si>
  <si>
    <t xml:space="preserve">FCH2O</t>
  </si>
  <si>
    <t xml:space="preserve">CH3NH2</t>
  </si>
  <si>
    <t xml:space="preserve">CH2NH2</t>
  </si>
  <si>
    <t xml:space="preserve">CHNH2</t>
  </si>
  <si>
    <t xml:space="preserve">CH3NH</t>
  </si>
  <si>
    <t xml:space="preserve">CH2NH</t>
  </si>
  <si>
    <t xml:space="preserve">CHNH</t>
  </si>
  <si>
    <t xml:space="preserve">CH3N</t>
  </si>
  <si>
    <t xml:space="preserve">CH2N</t>
  </si>
  <si>
    <t xml:space="preserve">ACNH2</t>
  </si>
  <si>
    <t xml:space="preserve">C5H5N</t>
  </si>
  <si>
    <t xml:space="preserve">C5H4N</t>
  </si>
  <si>
    <t xml:space="preserve">C5H3N</t>
  </si>
  <si>
    <t xml:space="preserve">CH3CN</t>
  </si>
  <si>
    <t xml:space="preserve">CH2CN</t>
  </si>
  <si>
    <t xml:space="preserve">COOH</t>
  </si>
  <si>
    <t xml:space="preserve">HCOOH</t>
  </si>
  <si>
    <t xml:space="preserve">CH2Cl</t>
  </si>
  <si>
    <t xml:space="preserve">CHCl</t>
  </si>
  <si>
    <t xml:space="preserve">CCl</t>
  </si>
  <si>
    <t xml:space="preserve">CH2Cl2</t>
  </si>
  <si>
    <t xml:space="preserve">CHCl2</t>
  </si>
  <si>
    <t xml:space="preserve">CCl2</t>
  </si>
  <si>
    <t xml:space="preserve">CHCl3</t>
  </si>
  <si>
    <t xml:space="preserve">CCl3</t>
  </si>
  <si>
    <t xml:space="preserve">CCl4</t>
  </si>
  <si>
    <t xml:space="preserve">ACCl</t>
  </si>
  <si>
    <t xml:space="preserve">CH3NO2</t>
  </si>
  <si>
    <t xml:space="preserve">CH2NO2</t>
  </si>
  <si>
    <t xml:space="preserve">CHNO2</t>
  </si>
  <si>
    <t xml:space="preserve">ACNO2</t>
  </si>
  <si>
    <t xml:space="preserve">CS2</t>
  </si>
  <si>
    <t xml:space="preserve">CH3SH</t>
  </si>
  <si>
    <t xml:space="preserve">CH2SH</t>
  </si>
  <si>
    <t xml:space="preserve">FURFURAL</t>
  </si>
  <si>
    <t xml:space="preserve">(CH2OH)2</t>
  </si>
  <si>
    <t xml:space="preserve">I</t>
  </si>
  <si>
    <t xml:space="preserve">BR</t>
  </si>
  <si>
    <t xml:space="preserve">CH-trip-C</t>
  </si>
  <si>
    <t xml:space="preserve">C-trip-C</t>
  </si>
  <si>
    <t xml:space="preserve">Me2SO</t>
  </si>
  <si>
    <t xml:space="preserve">ACRY</t>
  </si>
  <si>
    <t xml:space="preserve">Cl(C=C)</t>
  </si>
  <si>
    <t xml:space="preserve">ACF</t>
  </si>
  <si>
    <t xml:space="preserve">DMF-1</t>
  </si>
  <si>
    <t xml:space="preserve">DMF-2</t>
  </si>
  <si>
    <t xml:space="preserve">CF3</t>
  </si>
  <si>
    <t xml:space="preserve">CF2</t>
  </si>
  <si>
    <t xml:space="preserve">CF</t>
  </si>
  <si>
    <t xml:space="preserve">COO</t>
  </si>
  <si>
    <t xml:space="preserve">SiH3</t>
  </si>
  <si>
    <t xml:space="preserve">SiH2</t>
  </si>
  <si>
    <t xml:space="preserve">SiH</t>
  </si>
  <si>
    <t xml:space="preserve">Si</t>
  </si>
  <si>
    <t xml:space="preserve">SiH2O</t>
  </si>
  <si>
    <t xml:space="preserve">SiHO</t>
  </si>
  <si>
    <t xml:space="preserve">SiO</t>
  </si>
  <si>
    <t xml:space="preserve">NMP</t>
  </si>
  <si>
    <t xml:space="preserve">tert-N</t>
  </si>
  <si>
    <t xml:space="preserve">AMIDE</t>
  </si>
  <si>
    <t xml:space="preserve">CON(Me)2</t>
  </si>
  <si>
    <t xml:space="preserve">CONMeCH2</t>
  </si>
  <si>
    <t xml:space="preserve">CON(CH2)2</t>
  </si>
  <si>
    <t xml:space="preserve">Component Table</t>
  </si>
  <si>
    <t xml:space="preserve">Name:</t>
  </si>
  <si>
    <t xml:space="preserve">water</t>
  </si>
  <si>
    <t xml:space="preserve">r:</t>
  </si>
  <si>
    <t xml:space="preserve">q:</t>
  </si>
  <si>
    <t xml:space="preserve">l:</t>
  </si>
  <si>
    <t xml:space="preserve">Sum vk:</t>
  </si>
  <si>
    <t xml:space="preserve">Sub group:</t>
  </si>
  <si>
    <t xml:space="preserve">No of subgr:</t>
  </si>
  <si>
    <t xml:space="preserve">benzene</t>
  </si>
  <si>
    <t xml:space="preserve">ethanol</t>
  </si>
  <si>
    <t xml:space="preserve">n-Pentane</t>
  </si>
  <si>
    <t xml:space="preserve">acetone</t>
  </si>
  <si>
    <t xml:space="preserve">methanol</t>
  </si>
  <si>
    <t xml:space="preserve">2-propanol</t>
  </si>
  <si>
    <t xml:space="preserve">Table for the Comboboxes</t>
  </si>
  <si>
    <t xml:space="preserve">[empty]</t>
  </si>
  <si>
    <r>
      <rPr>
        <b val="true"/>
        <sz val="14"/>
        <rFont val="Arial"/>
        <family val="2"/>
      </rPr>
      <t xml:space="preserve">Table over main group interaction parameters a</t>
    </r>
    <r>
      <rPr>
        <b val="true"/>
        <sz val="8"/>
        <rFont val="Arial"/>
        <family val="2"/>
      </rPr>
      <t xml:space="preserve">mn</t>
    </r>
  </si>
  <si>
    <t xml:space="preserve">n</t>
  </si>
  <si>
    <t xml:space="preserve">m</t>
  </si>
  <si>
    <t xml:space="preserve">Name</t>
  </si>
  <si>
    <t xml:space="preserve">CCOO</t>
  </si>
  <si>
    <t xml:space="preserve">CNH2</t>
  </si>
  <si>
    <t xml:space="preserve">(C)3N</t>
  </si>
  <si>
    <t xml:space="preserve">PYRIDINE</t>
  </si>
  <si>
    <t xml:space="preserve">CCN</t>
  </si>
  <si>
    <t xml:space="preserve">CNO2</t>
  </si>
  <si>
    <t xml:space="preserve">Br</t>
  </si>
  <si>
    <t xml:space="preserve">ClCC</t>
  </si>
  <si>
    <t xml:space="preserve">DMF</t>
  </si>
  <si>
    <t xml:space="preserve"> </t>
  </si>
  <si>
    <t xml:space="preserve">TERT-N</t>
  </si>
  <si>
    <t xml:space="preserve">Calculations of the Combinatorial Part of the activity coefficients </t>
  </si>
  <si>
    <t xml:space="preserve">i</t>
  </si>
  <si>
    <r>
      <rPr>
        <b val="true"/>
        <sz val="12"/>
        <color rgb="FFFFFFFF"/>
        <rFont val="Arial"/>
        <family val="2"/>
      </rPr>
      <t xml:space="preserve">r</t>
    </r>
    <r>
      <rPr>
        <b val="true"/>
        <sz val="8"/>
        <color rgb="FFFFFFFF"/>
        <rFont val="Arial"/>
        <family val="2"/>
      </rPr>
      <t xml:space="preserve">i</t>
    </r>
  </si>
  <si>
    <r>
      <rPr>
        <b val="true"/>
        <sz val="12"/>
        <color rgb="FFFFFFFF"/>
        <rFont val="Arial"/>
        <family val="2"/>
      </rPr>
      <t xml:space="preserve">q</t>
    </r>
    <r>
      <rPr>
        <b val="true"/>
        <sz val="8"/>
        <color rgb="FFFFFFFF"/>
        <rFont val="Arial"/>
        <family val="2"/>
      </rPr>
      <t xml:space="preserve">i</t>
    </r>
  </si>
  <si>
    <r>
      <rPr>
        <b val="true"/>
        <sz val="12"/>
        <color rgb="FFFFFFFF"/>
        <rFont val="Arial"/>
        <family val="2"/>
      </rPr>
      <t xml:space="preserve">l</t>
    </r>
    <r>
      <rPr>
        <b val="true"/>
        <sz val="8"/>
        <color rgb="FFFFFFFF"/>
        <rFont val="Arial"/>
        <family val="2"/>
      </rPr>
      <t xml:space="preserve">i</t>
    </r>
  </si>
  <si>
    <t xml:space="preserve">z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8"/>
        <rFont val="Arial"/>
        <family val="2"/>
      </rPr>
      <t xml:space="preserve">_j </t>
    </r>
    <r>
      <rPr>
        <b val="true"/>
        <sz val="12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 </t>
    </r>
    <r>
      <rPr>
        <sz val="12"/>
        <rFont val="Arial"/>
        <family val="2"/>
      </rPr>
      <t xml:space="preserve">r</t>
    </r>
    <r>
      <rPr>
        <sz val="8"/>
        <rFont val="Arial"/>
        <family val="2"/>
      </rPr>
      <t xml:space="preserve">j</t>
    </r>
    <r>
      <rPr>
        <sz val="12"/>
        <rFont val="Arial"/>
        <family val="2"/>
      </rPr>
      <t xml:space="preserve">x</t>
    </r>
    <r>
      <rPr>
        <sz val="8"/>
        <rFont val="Arial"/>
        <family val="2"/>
      </rPr>
      <t xml:space="preserve">j</t>
    </r>
    <r>
      <rPr>
        <b val="true"/>
        <sz val="8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8"/>
        <rFont val="Arial"/>
        <family val="2"/>
      </rPr>
      <t xml:space="preserve">_j </t>
    </r>
    <r>
      <rPr>
        <b val="true"/>
        <sz val="12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 </t>
    </r>
    <r>
      <rPr>
        <sz val="12"/>
        <rFont val="Arial"/>
        <family val="2"/>
      </rPr>
      <t xml:space="preserve">q</t>
    </r>
    <r>
      <rPr>
        <sz val="8"/>
        <rFont val="Arial"/>
        <family val="2"/>
      </rPr>
      <t xml:space="preserve">j</t>
    </r>
    <r>
      <rPr>
        <sz val="12"/>
        <rFont val="Arial"/>
        <family val="2"/>
      </rPr>
      <t xml:space="preserve">x</t>
    </r>
    <r>
      <rPr>
        <sz val="8"/>
        <rFont val="Arial"/>
        <family val="2"/>
      </rPr>
      <t xml:space="preserve">j</t>
    </r>
    <r>
      <rPr>
        <b val="true"/>
        <sz val="8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8"/>
        <rFont val="Arial"/>
        <family val="2"/>
      </rPr>
      <t xml:space="preserve">_j </t>
    </r>
    <r>
      <rPr>
        <b val="true"/>
        <sz val="12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 </t>
    </r>
    <r>
      <rPr>
        <sz val="12"/>
        <rFont val="Arial"/>
        <family val="2"/>
      </rPr>
      <t xml:space="preserve">l</t>
    </r>
    <r>
      <rPr>
        <sz val="8"/>
        <rFont val="Arial"/>
        <family val="2"/>
      </rPr>
      <t xml:space="preserve">j</t>
    </r>
    <r>
      <rPr>
        <sz val="12"/>
        <rFont val="Arial"/>
        <family val="2"/>
      </rPr>
      <t xml:space="preserve">x</t>
    </r>
    <r>
      <rPr>
        <sz val="8"/>
        <rFont val="Arial"/>
        <family val="2"/>
      </rPr>
      <t xml:space="preserve">j</t>
    </r>
    <r>
      <rPr>
        <b val="true"/>
        <sz val="8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)</t>
    </r>
  </si>
  <si>
    <r>
      <rPr>
        <b val="true"/>
        <sz val="14"/>
        <rFont val="Symbol"/>
        <family val="1"/>
        <charset val="2"/>
      </rPr>
      <t xml:space="preserve">Q</t>
    </r>
    <r>
      <rPr>
        <b val="true"/>
        <sz val="8"/>
        <rFont val="Arial"/>
        <family val="2"/>
      </rPr>
      <t xml:space="preserve">_i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_i</t>
    </r>
  </si>
  <si>
    <r>
      <rPr>
        <sz val="14"/>
        <rFont val="Arial"/>
        <family val="2"/>
      </rPr>
      <t xml:space="preserve">ln</t>
    </r>
    <r>
      <rPr>
        <b val="true"/>
        <sz val="14"/>
        <rFont val="Arial"/>
        <family val="2"/>
      </rPr>
      <t xml:space="preserve">( </t>
    </r>
    <r>
      <rPr>
        <b val="true"/>
        <sz val="14"/>
        <rFont val="Symbol"/>
        <family val="1"/>
        <charset val="2"/>
      </rPr>
      <t xml:space="preserve">g</t>
    </r>
    <r>
      <rPr>
        <b val="true"/>
        <sz val="8"/>
        <rFont val="Arial"/>
        <family val="2"/>
      </rPr>
      <t xml:space="preserve">_i</t>
    </r>
    <r>
      <rPr>
        <b val="true"/>
        <sz val="14"/>
        <rFont val="Arial"/>
        <family val="2"/>
      </rPr>
      <t xml:space="preserve"> </t>
    </r>
    <r>
      <rPr>
        <sz val="12"/>
        <rFont val="Arial"/>
        <family val="2"/>
      </rPr>
      <t xml:space="preserve">combinatorial part </t>
    </r>
    <r>
      <rPr>
        <b val="true"/>
        <sz val="14"/>
        <rFont val="Arial"/>
        <family val="2"/>
      </rPr>
      <t xml:space="preserve">)</t>
    </r>
  </si>
  <si>
    <t xml:space="preserve">Calculations of the Residual Part of the activity coefficients </t>
  </si>
  <si>
    <r>
      <rPr>
        <b val="true"/>
        <sz val="14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_i</t>
    </r>
    <r>
      <rPr>
        <b val="true"/>
        <sz val="14"/>
        <rFont val="Arial"/>
        <family val="2"/>
      </rPr>
      <t xml:space="preserve">*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14"/>
        <rFont val="Arial"/>
        <family val="2"/>
      </rPr>
      <t xml:space="preserve">(v</t>
    </r>
    <r>
      <rPr>
        <b val="true"/>
        <sz val="8"/>
        <rFont val="Arial"/>
        <family val="2"/>
      </rPr>
      <t xml:space="preserve">_k</t>
    </r>
    <r>
      <rPr>
        <b val="true"/>
        <sz val="14"/>
        <rFont val="Arial"/>
        <family val="2"/>
      </rPr>
      <t xml:space="preserve">)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[</t>
    </r>
    <r>
      <rPr>
        <sz val="10"/>
        <rFont val="Arial"/>
        <family val="2"/>
      </rPr>
      <t xml:space="preserve">x</t>
    </r>
    <r>
      <rPr>
        <sz val="8"/>
        <rFont val="Arial"/>
        <family val="2"/>
      </rPr>
      <t xml:space="preserve">i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(</t>
    </r>
    <r>
      <rPr>
        <sz val="10"/>
        <rFont val="Arial"/>
        <family val="2"/>
      </rPr>
      <t xml:space="preserve">vk</t>
    </r>
    <r>
      <rPr>
        <b val="true"/>
        <sz val="10"/>
        <rFont val="Arial"/>
        <family val="2"/>
      </rPr>
      <t xml:space="preserve">)]</t>
    </r>
    <r>
      <rPr>
        <sz val="10"/>
        <rFont val="Arial"/>
        <family val="2"/>
      </rPr>
      <t xml:space="preserve">:</t>
    </r>
  </si>
  <si>
    <r>
      <rPr>
        <b val="true"/>
        <sz val="14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_m</t>
    </r>
  </si>
  <si>
    <r>
      <rPr>
        <b val="true"/>
        <sz val="14"/>
        <rFont val="Arial"/>
        <family val="2"/>
      </rPr>
      <t xml:space="preserve">Q</t>
    </r>
    <r>
      <rPr>
        <b val="true"/>
        <sz val="8"/>
        <rFont val="Arial"/>
        <family val="2"/>
      </rPr>
      <t xml:space="preserve">_m </t>
    </r>
    <r>
      <rPr>
        <b val="true"/>
        <sz val="12"/>
        <rFont val="Arial"/>
        <family val="2"/>
      </rPr>
      <t xml:space="preserve">*</t>
    </r>
    <r>
      <rPr>
        <b val="true"/>
        <sz val="14"/>
        <rFont val="Arial"/>
        <family val="2"/>
      </rPr>
      <t xml:space="preserve"> X</t>
    </r>
    <r>
      <rPr>
        <b val="true"/>
        <sz val="8"/>
        <rFont val="Arial"/>
        <family val="2"/>
      </rPr>
      <t xml:space="preserve">_m</t>
    </r>
  </si>
  <si>
    <r>
      <rPr>
        <b val="true"/>
        <sz val="14"/>
        <rFont val="Symbol"/>
        <family val="1"/>
        <charset val="2"/>
      </rPr>
      <t xml:space="preserve">q</t>
    </r>
    <r>
      <rPr>
        <b val="true"/>
        <sz val="14"/>
        <rFont val="Arial"/>
        <family val="2"/>
      </rPr>
      <t xml:space="preserve">_</t>
    </r>
    <r>
      <rPr>
        <b val="true"/>
        <sz val="8"/>
        <rFont val="Arial"/>
        <family val="2"/>
      </rPr>
      <t xml:space="preserve">m</t>
    </r>
    <r>
      <rPr>
        <b val="true"/>
        <sz val="12"/>
        <rFont val="Arial"/>
        <family val="2"/>
      </rPr>
      <t xml:space="preserve"> </t>
    </r>
  </si>
  <si>
    <r>
      <rPr>
        <b val="true"/>
        <sz val="14"/>
        <rFont val="Symbol"/>
        <family val="1"/>
        <charset val="2"/>
      </rPr>
      <t xml:space="preserve">S</t>
    </r>
    <r>
      <rPr>
        <b val="true"/>
        <sz val="8"/>
        <rFont val="Arial"/>
        <family val="2"/>
      </rPr>
      <t xml:space="preserve">_m</t>
    </r>
    <r>
      <rPr>
        <b val="true"/>
        <sz val="14"/>
        <rFont val="Arial"/>
        <family val="2"/>
      </rPr>
      <t xml:space="preserve">( </t>
    </r>
    <r>
      <rPr>
        <b val="true"/>
        <sz val="14"/>
        <rFont val="Symbol"/>
        <family val="1"/>
        <charset val="2"/>
      </rPr>
      <t xml:space="preserve">q</t>
    </r>
    <r>
      <rPr>
        <b val="true"/>
        <sz val="8"/>
        <rFont val="Arial"/>
        <family val="2"/>
      </rPr>
      <t xml:space="preserve">_m</t>
    </r>
    <r>
      <rPr>
        <b val="true"/>
        <sz val="14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*</t>
    </r>
    <r>
      <rPr>
        <b val="true"/>
        <sz val="14"/>
        <rFont val="Arial"/>
        <family val="2"/>
      </rPr>
      <t xml:space="preserve"> </t>
    </r>
    <r>
      <rPr>
        <b val="true"/>
        <sz val="14"/>
        <rFont val="Symbol"/>
        <family val="1"/>
        <charset val="2"/>
      </rPr>
      <t xml:space="preserve">Y</t>
    </r>
    <r>
      <rPr>
        <b val="true"/>
        <sz val="8"/>
        <rFont val="Arial"/>
        <family val="2"/>
      </rPr>
      <t xml:space="preserve">_m,k</t>
    </r>
    <r>
      <rPr>
        <b val="true"/>
        <sz val="14"/>
        <rFont val="Arial"/>
        <family val="2"/>
      </rPr>
      <t xml:space="preserve"> )</t>
    </r>
  </si>
  <si>
    <r>
      <rPr>
        <b val="true"/>
        <sz val="14"/>
        <rFont val="Symbol"/>
        <family val="1"/>
        <charset val="2"/>
      </rPr>
      <t xml:space="preserve">S</t>
    </r>
    <r>
      <rPr>
        <b val="true"/>
        <sz val="8"/>
        <rFont val="Arial"/>
        <family val="2"/>
      </rPr>
      <t xml:space="preserve">_m </t>
    </r>
    <r>
      <rPr>
        <b val="true"/>
        <sz val="14"/>
        <rFont val="Arial"/>
        <family val="2"/>
      </rPr>
      <t xml:space="preserve">[ </t>
    </r>
    <r>
      <rPr>
        <b val="true"/>
        <sz val="14"/>
        <rFont val="Symbol"/>
        <family val="1"/>
        <charset val="2"/>
      </rPr>
      <t xml:space="preserve">q</t>
    </r>
    <r>
      <rPr>
        <b val="true"/>
        <sz val="8"/>
        <rFont val="Arial"/>
        <family val="2"/>
      </rPr>
      <t xml:space="preserve">_m </t>
    </r>
    <r>
      <rPr>
        <b val="true"/>
        <sz val="12"/>
        <rFont val="Arial"/>
        <family val="2"/>
      </rPr>
      <t xml:space="preserve">*</t>
    </r>
    <r>
      <rPr>
        <b val="true"/>
        <sz val="14"/>
        <rFont val="Arial"/>
        <family val="2"/>
      </rPr>
      <t xml:space="preserve"> </t>
    </r>
    <r>
      <rPr>
        <b val="true"/>
        <sz val="14"/>
        <rFont val="Symbol"/>
        <family val="1"/>
        <charset val="2"/>
      </rPr>
      <t xml:space="preserve">Y</t>
    </r>
    <r>
      <rPr>
        <b val="true"/>
        <sz val="8"/>
        <rFont val="Arial"/>
        <family val="2"/>
      </rPr>
      <t xml:space="preserve">_k,m</t>
    </r>
    <r>
      <rPr>
        <b val="true"/>
        <sz val="14"/>
        <rFont val="Arial"/>
        <family val="2"/>
      </rPr>
      <t xml:space="preserve"> / 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8"/>
        <rFont val="Arial"/>
        <family val="2"/>
      </rPr>
      <t xml:space="preserve">_n </t>
    </r>
    <r>
      <rPr>
        <b val="true"/>
        <sz val="14"/>
        <rFont val="Arial"/>
        <family val="2"/>
      </rPr>
      <t xml:space="preserve">( </t>
    </r>
    <r>
      <rPr>
        <b val="true"/>
        <sz val="14"/>
        <rFont val="Symbol"/>
        <family val="1"/>
        <charset val="2"/>
      </rPr>
      <t xml:space="preserve">q</t>
    </r>
    <r>
      <rPr>
        <b val="true"/>
        <sz val="8"/>
        <rFont val="Arial"/>
        <family val="2"/>
      </rPr>
      <t xml:space="preserve">_n</t>
    </r>
    <r>
      <rPr>
        <b val="true"/>
        <sz val="14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*</t>
    </r>
    <r>
      <rPr>
        <b val="true"/>
        <sz val="14"/>
        <rFont val="Arial"/>
        <family val="2"/>
      </rPr>
      <t xml:space="preserve"> </t>
    </r>
    <r>
      <rPr>
        <b val="true"/>
        <sz val="14"/>
        <rFont val="Symbol"/>
        <family val="1"/>
        <charset val="2"/>
      </rPr>
      <t xml:space="preserve">Y</t>
    </r>
    <r>
      <rPr>
        <b val="true"/>
        <sz val="8"/>
        <rFont val="Arial"/>
        <family val="2"/>
      </rPr>
      <t xml:space="preserve">_n,m</t>
    </r>
    <r>
      <rPr>
        <b val="true"/>
        <sz val="14"/>
        <rFont val="Arial"/>
        <family val="2"/>
      </rPr>
      <t xml:space="preserve"> ) ]</t>
    </r>
  </si>
  <si>
    <r>
      <rPr>
        <b val="true"/>
        <sz val="14"/>
        <rFont val="Arial"/>
        <family val="2"/>
      </rPr>
      <t xml:space="preserve">ln ( </t>
    </r>
    <r>
      <rPr>
        <b val="true"/>
        <sz val="14"/>
        <rFont val="Symbol"/>
        <family val="1"/>
        <charset val="2"/>
      </rPr>
      <t xml:space="preserve">G</t>
    </r>
    <r>
      <rPr>
        <b val="true"/>
        <sz val="8"/>
        <rFont val="Arial"/>
        <family val="2"/>
      </rPr>
      <t xml:space="preserve">_k </t>
    </r>
    <r>
      <rPr>
        <b val="true"/>
        <sz val="14"/>
        <rFont val="Arial"/>
        <family val="2"/>
      </rPr>
      <t xml:space="preserve">)</t>
    </r>
  </si>
  <si>
    <r>
      <rPr>
        <b val="true"/>
        <sz val="10"/>
        <rFont val="Symbol"/>
        <family val="1"/>
        <charset val="2"/>
      </rPr>
      <t xml:space="preserve">S</t>
    </r>
    <r>
      <rPr>
        <sz val="10"/>
        <rFont val="Symbol"/>
        <family val="1"/>
        <charset val="2"/>
      </rPr>
      <t xml:space="preserve">:</t>
    </r>
  </si>
  <si>
    <t xml:space="preserve">Calculations of the Residual Part (Pure) of the activity coefficients </t>
  </si>
  <si>
    <r>
      <rPr>
        <b val="true"/>
        <sz val="14"/>
        <rFont val="Arial"/>
        <family val="2"/>
      </rPr>
      <t xml:space="preserve">Subgroup of component </t>
    </r>
    <r>
      <rPr>
        <b val="true"/>
        <sz val="8"/>
        <rFont val="Arial"/>
        <family val="2"/>
      </rPr>
      <t xml:space="preserve">i</t>
    </r>
  </si>
  <si>
    <r>
      <rPr>
        <b val="true"/>
        <sz val="8"/>
        <color rgb="FFFFFFFF"/>
        <rFont val="Arial"/>
        <family val="2"/>
      </rPr>
      <t xml:space="preserve">k </t>
    </r>
    <r>
      <rPr>
        <b val="true"/>
        <sz val="9"/>
        <rFont val="Arial"/>
        <family val="2"/>
      </rPr>
      <t xml:space="preserve">\</t>
    </r>
    <r>
      <rPr>
        <b val="true"/>
        <sz val="8"/>
        <color rgb="FFFFFFFF"/>
        <rFont val="Arial"/>
        <family val="2"/>
      </rPr>
      <t xml:space="preserve"> i</t>
    </r>
  </si>
  <si>
    <r>
      <rPr>
        <b val="true"/>
        <sz val="14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k</t>
    </r>
    <r>
      <rPr>
        <b val="true"/>
        <sz val="14"/>
        <rFont val="Arial"/>
        <family val="2"/>
      </rPr>
      <t xml:space="preserve"> of component </t>
    </r>
    <r>
      <rPr>
        <b val="true"/>
        <sz val="8"/>
        <rFont val="Arial"/>
        <family val="2"/>
      </rPr>
      <t xml:space="preserve">i</t>
    </r>
  </si>
  <si>
    <r>
      <rPr>
        <b val="true"/>
        <sz val="10"/>
        <color rgb="FFFFFFFF"/>
        <rFont val="Symbol"/>
        <family val="1"/>
        <charset val="2"/>
      </rPr>
      <t xml:space="preserve">S</t>
    </r>
    <r>
      <rPr>
        <sz val="10"/>
        <color rgb="FFFFFFFF"/>
        <rFont val="Arial"/>
        <family val="2"/>
      </rPr>
      <t xml:space="preserve">vk</t>
    </r>
  </si>
  <si>
    <r>
      <rPr>
        <b val="true"/>
        <sz val="14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_m</t>
    </r>
    <r>
      <rPr>
        <b val="true"/>
        <sz val="14"/>
        <rFont val="Arial"/>
        <family val="2"/>
      </rPr>
      <t xml:space="preserve"> (i)</t>
    </r>
  </si>
  <si>
    <r>
      <rPr>
        <b val="true"/>
        <sz val="8"/>
        <color rgb="FFFFFFFF"/>
        <rFont val="Arial"/>
        <family val="2"/>
      </rPr>
      <t xml:space="preserve">m </t>
    </r>
    <r>
      <rPr>
        <b val="true"/>
        <sz val="9"/>
        <rFont val="Arial"/>
        <family val="2"/>
      </rPr>
      <t xml:space="preserve">\</t>
    </r>
    <r>
      <rPr>
        <b val="true"/>
        <sz val="8"/>
        <color rgb="FFFFFFFF"/>
        <rFont val="Arial"/>
        <family val="2"/>
      </rPr>
      <t xml:space="preserve"> i</t>
    </r>
  </si>
  <si>
    <r>
      <rPr>
        <b val="true"/>
        <sz val="14"/>
        <rFont val="Arial"/>
        <family val="2"/>
      </rPr>
      <t xml:space="preserve">Q</t>
    </r>
    <r>
      <rPr>
        <b val="true"/>
        <sz val="8"/>
        <rFont val="Arial"/>
        <family val="2"/>
      </rPr>
      <t xml:space="preserve">_m</t>
    </r>
    <r>
      <rPr>
        <b val="true"/>
        <sz val="12"/>
        <rFont val="Arial"/>
        <family val="2"/>
      </rPr>
      <t xml:space="preserve">*</t>
    </r>
    <r>
      <rPr>
        <b val="true"/>
        <sz val="14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_m</t>
    </r>
  </si>
  <si>
    <r>
      <rPr>
        <b val="true"/>
        <sz val="14"/>
        <rFont val="Symbol"/>
        <family val="1"/>
        <charset val="2"/>
      </rPr>
      <t xml:space="preserve">q</t>
    </r>
    <r>
      <rPr>
        <b val="true"/>
        <sz val="14"/>
        <rFont val="Arial"/>
        <family val="2"/>
      </rPr>
      <t xml:space="preserve">_</t>
    </r>
    <r>
      <rPr>
        <b val="true"/>
        <sz val="8"/>
        <rFont val="Arial"/>
        <family val="2"/>
      </rPr>
      <t xml:space="preserve">m</t>
    </r>
    <r>
      <rPr>
        <b val="true"/>
        <sz val="12"/>
        <rFont val="Arial"/>
        <family val="2"/>
      </rPr>
      <t xml:space="preserve"> (i)</t>
    </r>
  </si>
  <si>
    <r>
      <rPr>
        <b val="true"/>
        <sz val="14"/>
        <rFont val="Arial"/>
        <family val="2"/>
      </rPr>
      <t xml:space="preserve">ln ( </t>
    </r>
    <r>
      <rPr>
        <b val="true"/>
        <sz val="14"/>
        <rFont val="Symbol"/>
        <family val="1"/>
        <charset val="2"/>
      </rPr>
      <t xml:space="preserve">G</t>
    </r>
    <r>
      <rPr>
        <b val="true"/>
        <sz val="8"/>
        <rFont val="Arial"/>
        <family val="2"/>
      </rPr>
      <t xml:space="preserve">_k</t>
    </r>
    <r>
      <rPr>
        <b val="true"/>
        <sz val="14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i)</t>
    </r>
    <r>
      <rPr>
        <b val="true"/>
        <sz val="14"/>
        <rFont val="Arial"/>
        <family val="2"/>
      </rPr>
      <t xml:space="preserve"> )</t>
    </r>
  </si>
  <si>
    <r>
      <rPr>
        <b val="true"/>
        <sz val="14"/>
        <rFont val="Arial"/>
        <family val="2"/>
      </rPr>
      <t xml:space="preserve">ln( </t>
    </r>
    <r>
      <rPr>
        <b val="true"/>
        <sz val="14"/>
        <rFont val="Symbol"/>
        <family val="1"/>
        <charset val="2"/>
      </rPr>
      <t xml:space="preserve">g</t>
    </r>
    <r>
      <rPr>
        <b val="true"/>
        <sz val="8"/>
        <rFont val="Arial"/>
        <family val="2"/>
      </rPr>
      <t xml:space="preserve">_i </t>
    </r>
    <r>
      <rPr>
        <b val="true"/>
        <sz val="10"/>
        <rFont val="Arial"/>
        <family val="2"/>
      </rPr>
      <t xml:space="preserve">residual</t>
    </r>
    <r>
      <rPr>
        <b val="true"/>
        <sz val="14"/>
        <rFont val="Arial"/>
        <family val="2"/>
      </rPr>
      <t xml:space="preserve">)</t>
    </r>
  </si>
  <si>
    <t xml:space="preserve">GNU GENERAL PUBLIC LICENSE</t>
  </si>
  <si>
    <t xml:space="preserve">Version 2, June 1991</t>
  </si>
  <si>
    <t xml:space="preserve">Copyright (C) 1989, 1991 Free Software Foundation, Inc.</t>
  </si>
  <si>
    <t xml:space="preserve">675 Mass Ave, Cambridge, MA 02139, USA</t>
  </si>
  <si>
    <t xml:space="preserve">Everyone is permitted to copy and distribute verbatim copies</t>
  </si>
  <si>
    <t xml:space="preserve">of this license document, but changing it is not allowed.</t>
  </si>
  <si>
    <t xml:space="preserve">Preamble</t>
  </si>
  <si>
    <t xml:space="preserve">The licenses for most software are designed to take away your</t>
  </si>
  <si>
    <t xml:space="preserve">freedom to share and change it.  By contrast, the GNU General Public</t>
  </si>
  <si>
    <t xml:space="preserve">License is intended to guarantee your freedom to share and change free</t>
  </si>
  <si>
    <t xml:space="preserve">software--to make sure the software is free for all its users.  This</t>
  </si>
  <si>
    <t xml:space="preserve">General Public License applies to most of the Free Software</t>
  </si>
  <si>
    <t xml:space="preserve">Foundation's software and to any other program whose authors commit to</t>
  </si>
  <si>
    <t xml:space="preserve">using it.  (Some other Free Software Foundation software is covered by</t>
  </si>
  <si>
    <t xml:space="preserve">the GNU Library General Public License instead.)  You can apply it to</t>
  </si>
  <si>
    <t xml:space="preserve">your programs, too.</t>
  </si>
  <si>
    <t xml:space="preserve">When we speak of free software, we are referring to freedom, not</t>
  </si>
  <si>
    <t xml:space="preserve">price.  Our General Public Licenses are designed to make sure that you</t>
  </si>
  <si>
    <t xml:space="preserve">have the freedom to distribute copies of free software (and charge for</t>
  </si>
  <si>
    <t xml:space="preserve">this service if you wish), that you receive source code or can get it</t>
  </si>
  <si>
    <t xml:space="preserve">if you want it, that you can change the software or use pieces of it</t>
  </si>
  <si>
    <t xml:space="preserve">in new free programs; and that you know you can do these things.</t>
  </si>
  <si>
    <t xml:space="preserve">To protect your rights, we need to make restrictions that forbid</t>
  </si>
  <si>
    <t xml:space="preserve">anyone to deny you these rights or to ask you to surrender the rights.</t>
  </si>
  <si>
    <t xml:space="preserve">These restrictions translate to certain responsibilities for you if you</t>
  </si>
  <si>
    <t xml:space="preserve">distribute copies of the software, or if you modify it.</t>
  </si>
  <si>
    <t xml:space="preserve">For example, if you distribute copies of such a program, whether</t>
  </si>
  <si>
    <t xml:space="preserve">gratis or for a fee, you must give the recipients all the rights that</t>
  </si>
  <si>
    <t xml:space="preserve">you have.  You must make sure that they, too, receive or can get the</t>
  </si>
  <si>
    <t xml:space="preserve">source code.  And you must show them these terms so they know their</t>
  </si>
  <si>
    <t xml:space="preserve">rights.</t>
  </si>
  <si>
    <t xml:space="preserve">We protect your rights with two steps: (1) copyright the software, and</t>
  </si>
  <si>
    <t xml:space="preserve">(2) offer you this license which gives you legal permission to copy,</t>
  </si>
  <si>
    <t xml:space="preserve">distribute and/or modify the software.</t>
  </si>
  <si>
    <t xml:space="preserve">Also, for each author's protection and ours, we want to make certain</t>
  </si>
  <si>
    <t xml:space="preserve">that everyone understands that there is no warranty for this free</t>
  </si>
  <si>
    <t xml:space="preserve">software.  If the software is modified by someone else and passed on, we</t>
  </si>
  <si>
    <t xml:space="preserve">want its recipients to know that what they have is not the original, so</t>
  </si>
  <si>
    <t xml:space="preserve">that any problems introduced by others will not reflect on the original</t>
  </si>
  <si>
    <t xml:space="preserve">authors' reputations.</t>
  </si>
  <si>
    <t xml:space="preserve">Finally, any free program is threatened constantly by software</t>
  </si>
  <si>
    <t xml:space="preserve">patents.  We wish to avoid the danger that redistributors of a free</t>
  </si>
  <si>
    <t xml:space="preserve">program will individually obtain patent licenses, in effect making the</t>
  </si>
  <si>
    <t xml:space="preserve">program proprietary.  To prevent this, we have made it clear that any</t>
  </si>
  <si>
    <t xml:space="preserve">patent must be licensed for everyone's free use or not licensed at all.</t>
  </si>
  <si>
    <t xml:space="preserve">The precise terms and conditions for copying, distribution and</t>
  </si>
  <si>
    <t xml:space="preserve">modification follow.</t>
  </si>
  <si>
    <t xml:space="preserve">TERMS AND CONDITIONS FOR COPYING, DISTRIBUTION AND MODIFICATION</t>
  </si>
  <si>
    <t xml:space="preserve">0. This License applies to any program or other work which contains</t>
  </si>
  <si>
    <t xml:space="preserve">a notice placed by the copyright holder saying it may be distributed</t>
  </si>
  <si>
    <t xml:space="preserve">under the terms of this General Public License.  The "Program", below,</t>
  </si>
  <si>
    <t xml:space="preserve">refers to any such program or work, and a "work based on the Program"</t>
  </si>
  <si>
    <t xml:space="preserve">means either the Program or any derivative work under copyright law:</t>
  </si>
  <si>
    <t xml:space="preserve">that is to say, a work containing the Program or a portion of it,</t>
  </si>
  <si>
    <t xml:space="preserve">either verbatim or with modifications and/or translated into another</t>
  </si>
  <si>
    <t xml:space="preserve">language.  (Hereinafter, translation is included without limitation in</t>
  </si>
  <si>
    <t xml:space="preserve">the term "modification".)  Each licensee is addressed as "you".</t>
  </si>
  <si>
    <t xml:space="preserve">Activities other than copying, distribution and modification are not</t>
  </si>
  <si>
    <t xml:space="preserve">covered by this License; they are outside its scope.  The act of</t>
  </si>
  <si>
    <t xml:space="preserve">running the Program is not restricted, and the output from the Program</t>
  </si>
  <si>
    <t xml:space="preserve">is covered only if its contents constitute a work based on the</t>
  </si>
  <si>
    <t xml:space="preserve">Program (independent of having been made by running the Program).</t>
  </si>
  <si>
    <t xml:space="preserve">Whether that is true depends on what the Program does.</t>
  </si>
  <si>
    <t xml:space="preserve">1. You may copy and distribute verbatim copies of the Program's</t>
  </si>
  <si>
    <t xml:space="preserve">source code as you receive it, in any medium, provided that you</t>
  </si>
  <si>
    <t xml:space="preserve">conspicuously and appropriately publish on each copy an appropriate</t>
  </si>
  <si>
    <t xml:space="preserve">copyright notice and disclaimer of warranty; keep intact all the</t>
  </si>
  <si>
    <t xml:space="preserve">notices that refer to this License and to the absence of any warranty;</t>
  </si>
  <si>
    <t xml:space="preserve">and give any other recipients of the Program a copy of this License</t>
  </si>
  <si>
    <t xml:space="preserve">along with the Program.</t>
  </si>
  <si>
    <t xml:space="preserve">You may charge a fee for the physical act of transferring a copy, and</t>
  </si>
  <si>
    <t xml:space="preserve">you may at your option offer warranty protection in exchange for a fee.</t>
  </si>
  <si>
    <t xml:space="preserve">2. You may modify your copy or copies of the Program or any portion</t>
  </si>
  <si>
    <t xml:space="preserve">of it, thus forming a work based on the Program, and copy and</t>
  </si>
  <si>
    <t xml:space="preserve">distribute such modifications or work under the terms of Section 1</t>
  </si>
  <si>
    <t xml:space="preserve">above, provided that you also meet all of these conditions:</t>
  </si>
  <si>
    <t xml:space="preserve">a) You must cause the modified files to carry prominent notices</t>
  </si>
  <si>
    <t xml:space="preserve">stating that you changed the files and the date of any change.</t>
  </si>
  <si>
    <t xml:space="preserve">b) You must cause any work that you distribute or publish, that in</t>
  </si>
  <si>
    <t xml:space="preserve">whole or in part contains or is derived from the Program or any</t>
  </si>
  <si>
    <t xml:space="preserve">part thereof, to be licensed as a whole at no charge to all third</t>
  </si>
  <si>
    <t xml:space="preserve">parties under the terms of this License.</t>
  </si>
  <si>
    <t xml:space="preserve">c) If the modified program normally reads commands interactively</t>
  </si>
  <si>
    <t xml:space="preserve">when run, you must cause it, when started running for such</t>
  </si>
  <si>
    <t xml:space="preserve">interactive use in the most ordinary way, to print or display an</t>
  </si>
  <si>
    <t xml:space="preserve">announcement including an appropriate copyright notice and a</t>
  </si>
  <si>
    <t xml:space="preserve">notice that there is no warranty (or else, saying that you provide</t>
  </si>
  <si>
    <t xml:space="preserve">a warranty) and that users may redistribute the program under</t>
  </si>
  <si>
    <t xml:space="preserve">these conditions, and telling the user how to view a copy of this</t>
  </si>
  <si>
    <t xml:space="preserve">License.  (Exception: if the Program itself is interactive but</t>
  </si>
  <si>
    <t xml:space="preserve">does not normally print such an announcement, your work based on</t>
  </si>
  <si>
    <t xml:space="preserve">the Program is not required to print an announcement.)</t>
  </si>
  <si>
    <t xml:space="preserve">These requirements apply to the modified work as a whole.  If</t>
  </si>
  <si>
    <t xml:space="preserve">identifiable sections of that work are not derived from the Program,</t>
  </si>
  <si>
    <t xml:space="preserve">and can be reasonably considered independent and separate works in</t>
  </si>
  <si>
    <t xml:space="preserve">themselves, then this License, and its terms, do not apply to those</t>
  </si>
  <si>
    <t xml:space="preserve">sections when you distribute them as separate works.  But when you</t>
  </si>
  <si>
    <t xml:space="preserve">distribute the same sections as part of a whole which is a work based</t>
  </si>
  <si>
    <t xml:space="preserve">on the Program, the distribution of the whole must be on the terms of</t>
  </si>
  <si>
    <t xml:space="preserve">this License, whose permissions for other licensees extend to the</t>
  </si>
  <si>
    <t xml:space="preserve">entire whole, and thus to each and every part regardless of who wrote it.</t>
  </si>
  <si>
    <t xml:space="preserve">Thus, it is not the intent of this section to claim rights or contest</t>
  </si>
  <si>
    <t xml:space="preserve">your rights to work written entirely by you; rather, the intent is to</t>
  </si>
  <si>
    <t xml:space="preserve">exercise the right to control the distribution of derivative or</t>
  </si>
  <si>
    <t xml:space="preserve">collective works based on the Program.</t>
  </si>
  <si>
    <t xml:space="preserve">In addition, mere aggregation of another work not based on the Program</t>
  </si>
  <si>
    <t xml:space="preserve">with the Program (or with a work based on the Program) on a volume of</t>
  </si>
  <si>
    <t xml:space="preserve">a storage or distribution medium does not bring the other work under</t>
  </si>
  <si>
    <t xml:space="preserve">the scope of this License.</t>
  </si>
  <si>
    <t xml:space="preserve">3. You may copy and distribute the Program (or a work based on it,</t>
  </si>
  <si>
    <t xml:space="preserve">under Section 2) in object code or executable form under the terms of</t>
  </si>
  <si>
    <t xml:space="preserve">Sections 1 and 2 above provided that you also do one of the following:</t>
  </si>
  <si>
    <t xml:space="preserve">a) Accompany it with the complete corresponding machine-readable</t>
  </si>
  <si>
    <t xml:space="preserve">source code, which must be distributed under the terms of Sections</t>
  </si>
  <si>
    <t xml:space="preserve">1 and 2 above on a medium customarily used for software interchange; or,</t>
  </si>
  <si>
    <t xml:space="preserve">b) Accompany it with a written offer, valid for at least three</t>
  </si>
  <si>
    <t xml:space="preserve">years, to give any third party, for a charge no more than your</t>
  </si>
  <si>
    <t xml:space="preserve">cost of physically performing source distribution, a complete</t>
  </si>
  <si>
    <t xml:space="preserve">machine-readable copy of the corresponding source code, to be</t>
  </si>
  <si>
    <t xml:space="preserve">distributed under the terms of Sections 1 and 2 above on a medium</t>
  </si>
  <si>
    <t xml:space="preserve">customarily used for software interchange; or,</t>
  </si>
  <si>
    <t xml:space="preserve">c) Accompany it with the information you received as to the offer</t>
  </si>
  <si>
    <t xml:space="preserve">to distribute corresponding source code.  (This alternative is</t>
  </si>
  <si>
    <t xml:space="preserve">allowed only for noncommercial distribution and only if you</t>
  </si>
  <si>
    <t xml:space="preserve">received the program in object code or executable form with such</t>
  </si>
  <si>
    <t xml:space="preserve">an offer, in accord with Subsection b above.)</t>
  </si>
  <si>
    <t xml:space="preserve">The source code for a work means the preferred form of the work for</t>
  </si>
  <si>
    <t xml:space="preserve">making modifications to it.  For an executable work, complete source</t>
  </si>
  <si>
    <t xml:space="preserve">code means all the source code for all modules it contains, plus any</t>
  </si>
  <si>
    <t xml:space="preserve">associated interface definition files, plus the scripts used to</t>
  </si>
  <si>
    <t xml:space="preserve">control compilation and installation of the executable.  However, as a</t>
  </si>
  <si>
    <t xml:space="preserve">special exception, the source code distributed need not include</t>
  </si>
  <si>
    <t xml:space="preserve">anything that is normally distributed (in either source or binary</t>
  </si>
  <si>
    <t xml:space="preserve">form) with the major components (compiler, kernel, and so on) of the</t>
  </si>
  <si>
    <t xml:space="preserve">operating system on which the executable runs, unless that component</t>
  </si>
  <si>
    <t xml:space="preserve">itself accompanies the executable.</t>
  </si>
  <si>
    <t xml:space="preserve">If distribution of executable or object code is made by offering</t>
  </si>
  <si>
    <t xml:space="preserve">access to copy from a designated place, then offering equivalent</t>
  </si>
  <si>
    <t xml:space="preserve">access to copy the source code from the same place counts as</t>
  </si>
  <si>
    <t xml:space="preserve">distribution of the source code, even though third parties are not</t>
  </si>
  <si>
    <t xml:space="preserve">compelled to copy the source along with the object code.</t>
  </si>
  <si>
    <t xml:space="preserve">4. You may not copy, modify, sublicense, or distribute the Program</t>
  </si>
  <si>
    <t xml:space="preserve">except as expressly provided under this License.  Any attempt</t>
  </si>
  <si>
    <t xml:space="preserve">otherwise to copy, modify, sublicense or distribute the Program is</t>
  </si>
  <si>
    <t xml:space="preserve">void, and will automatically terminate your rights under this License.</t>
  </si>
  <si>
    <t xml:space="preserve">However, parties who have received copies, or rights, from you under</t>
  </si>
  <si>
    <t xml:space="preserve">this License will not have their licenses terminated so long as such</t>
  </si>
  <si>
    <t xml:space="preserve">parties remain in full compliance.</t>
  </si>
  <si>
    <t xml:space="preserve">5. You are not required to accept this License, since you have not</t>
  </si>
  <si>
    <t xml:space="preserve">signed it.  However, nothing else grants you permission to modify or</t>
  </si>
  <si>
    <t xml:space="preserve">distribute the Program or its derivative works.  These actions are</t>
  </si>
  <si>
    <t xml:space="preserve">prohibited by law if you do not accept this License.  Therefore, by</t>
  </si>
  <si>
    <t xml:space="preserve">modifying or distributing the Program (or any work based on the</t>
  </si>
  <si>
    <t xml:space="preserve">Program), you indicate your acceptance of this License to do so, and</t>
  </si>
  <si>
    <t xml:space="preserve">all its terms and conditions for copying, distributing or modifying</t>
  </si>
  <si>
    <t xml:space="preserve">the Program or works based on it.</t>
  </si>
  <si>
    <t xml:space="preserve">6. Each time you redistribute the Program (or any work based on the</t>
  </si>
  <si>
    <t xml:space="preserve">Program), the recipient automatically receives a license from the</t>
  </si>
  <si>
    <t xml:space="preserve">original licensor to copy, distribute or modify the Program subject to</t>
  </si>
  <si>
    <t xml:space="preserve">these terms and conditions.  You may not impose any further</t>
  </si>
  <si>
    <t xml:space="preserve">restrictions on the recipients' exercise of the rights granted herein.</t>
  </si>
  <si>
    <t xml:space="preserve">You are not responsible for enforcing compliance by third parties to</t>
  </si>
  <si>
    <t xml:space="preserve">this License.</t>
  </si>
  <si>
    <t xml:space="preserve">7. If, as a consequence of a court judgment or allegation of patent</t>
  </si>
  <si>
    <t xml:space="preserve">infringement or for any other reason (not limited to patent issues),</t>
  </si>
  <si>
    <t xml:space="preserve">conditions are imposed on you (whether by court order, agreement or</t>
  </si>
  <si>
    <t xml:space="preserve">otherwise) that contradict the conditions of this License, they do not</t>
  </si>
  <si>
    <t xml:space="preserve">excuse you from the conditions of this License.  If you cannot</t>
  </si>
  <si>
    <t xml:space="preserve">distribute so as to satisfy simultaneously your obligations under this</t>
  </si>
  <si>
    <t xml:space="preserve">License and any other pertinent obligations, then as a consequence you</t>
  </si>
  <si>
    <t xml:space="preserve">may not distribute the Program at all.  For example, if a patent</t>
  </si>
  <si>
    <t xml:space="preserve">license would not permit royalty-free redistribution of the Program by</t>
  </si>
  <si>
    <t xml:space="preserve">all those who receive copies directly or indirectly through you, then</t>
  </si>
  <si>
    <t xml:space="preserve">the only way you could satisfy both it and this License would be to</t>
  </si>
  <si>
    <t xml:space="preserve">refrain entirely from distribution of the Program.</t>
  </si>
  <si>
    <t xml:space="preserve">If any portion of this section is held invalid or unenforceable under</t>
  </si>
  <si>
    <t xml:space="preserve">any particular circumstance, the balance of the section is intended to</t>
  </si>
  <si>
    <t xml:space="preserve">apply and the section as a whole is intended to apply in other</t>
  </si>
  <si>
    <t xml:space="preserve">circumstances.</t>
  </si>
  <si>
    <t xml:space="preserve">It is not the purpose of this section to induce you to infringe any</t>
  </si>
  <si>
    <t xml:space="preserve">patents or other property right claims or to contest validity of any</t>
  </si>
  <si>
    <t xml:space="preserve">such claims; this section has the sole purpose of protecting the</t>
  </si>
  <si>
    <t xml:space="preserve">integrity of the free software distribution system, which is</t>
  </si>
  <si>
    <t xml:space="preserve">implemented by public license practices.  Many people have made</t>
  </si>
  <si>
    <t xml:space="preserve">generous contributions to the wide range of software distributed</t>
  </si>
  <si>
    <t xml:space="preserve">through that system in reliance on consistent application of that</t>
  </si>
  <si>
    <t xml:space="preserve">system; it is up to the author/donor to decide if he or she is willing</t>
  </si>
  <si>
    <t xml:space="preserve">to distribute software through any other system and a licensee cannot</t>
  </si>
  <si>
    <t xml:space="preserve">impose that choice.</t>
  </si>
  <si>
    <t xml:space="preserve">This section is intended to make thoroughly clear what is believed to</t>
  </si>
  <si>
    <t xml:space="preserve">be a consequence of the rest of this License.</t>
  </si>
  <si>
    <t xml:space="preserve">8. If the distribution and/or use of the Program is restricted in</t>
  </si>
  <si>
    <t xml:space="preserve">certain countries either by patents or by copyrighted interfaces, the</t>
  </si>
  <si>
    <t xml:space="preserve">original copyright holder who places the Program under this License</t>
  </si>
  <si>
    <t xml:space="preserve">may add an explicit geographical distribution limitation excluding</t>
  </si>
  <si>
    <t xml:space="preserve">those countries, so that distribution is permitted only in or among</t>
  </si>
  <si>
    <t xml:space="preserve">countries not thus excluded.  In such case, this License incorporates</t>
  </si>
  <si>
    <t xml:space="preserve">the limitation as if written in the body of this License.</t>
  </si>
  <si>
    <t xml:space="preserve">9. The Free Software Foundation may publish revised and/or new versions</t>
  </si>
  <si>
    <t xml:space="preserve">of the General Public License from time to time.  Such new versions will</t>
  </si>
  <si>
    <t xml:space="preserve">be similar in spirit to the present version, but may differ in detail to</t>
  </si>
  <si>
    <t xml:space="preserve">address new problems or concerns.</t>
  </si>
  <si>
    <t xml:space="preserve">Each version is given a distinguishing version number.  If the Program</t>
  </si>
  <si>
    <t xml:space="preserve">specifies a version number of this License which applies to it and "any</t>
  </si>
  <si>
    <t xml:space="preserve">later version", you have the option of following the terms and conditions</t>
  </si>
  <si>
    <t xml:space="preserve">either of that version or of any later version published by the Free</t>
  </si>
  <si>
    <t xml:space="preserve">Software Foundation.  If the Program does not specify a version number of</t>
  </si>
  <si>
    <t xml:space="preserve">this License, you may choose any version ever published by the Free Software</t>
  </si>
  <si>
    <t xml:space="preserve">Foundation.</t>
  </si>
  <si>
    <t xml:space="preserve">10. If you wish to incorporate parts of the Program into other free</t>
  </si>
  <si>
    <t xml:space="preserve">programs whose distribution conditions are different, write to the author</t>
  </si>
  <si>
    <t xml:space="preserve">to ask for permission.  For software which is copyrighted by the Free</t>
  </si>
  <si>
    <t xml:space="preserve">Software Foundation, write to the Free Software Foundation; we sometimes</t>
  </si>
  <si>
    <t xml:space="preserve">make exceptions for this.  Our decision will be guided by the two goals</t>
  </si>
  <si>
    <t xml:space="preserve">of preserving the free status of all derivatives of our free software and</t>
  </si>
  <si>
    <t xml:space="preserve">of promoting the sharing and reuse of software generally.</t>
  </si>
  <si>
    <t xml:space="preserve">NO WARRANTY</t>
  </si>
  <si>
    <t xml:space="preserve">11. BECAUSE THE PROGRAM IS LICENSED FREE OF CHARGE, THERE IS NO WARRANTY</t>
  </si>
  <si>
    <t xml:space="preserve">FOR THE PROGRAM, TO THE EXTENT PERMITTED BY APPLICABLE LAW.  EXCEPT WHEN</t>
  </si>
  <si>
    <t xml:space="preserve">OTHERWISE STATED IN WRITING THE COPYRIGHT HOLDERS AND/OR OTHER PARTIES</t>
  </si>
  <si>
    <t xml:space="preserve">PROVIDE THE PROGRAM "AS IS" WITHOUT WARRANTY OF ANY KIND, EITHER EXPRESSED</t>
  </si>
  <si>
    <t xml:space="preserve">OR IMPLIED, INCLUDING, BUT NOT LIMITED TO, THE IMPLIED WARRANTIES OF</t>
  </si>
  <si>
    <t xml:space="preserve">MERCHANTABILITY AND FITNESS FOR A PARTICULAR PURPOSE.  THE ENTIRE RISK AS</t>
  </si>
  <si>
    <t xml:space="preserve">TO THE QUALITY AND PERFORMANCE OF THE PROGRAM IS WITH YOU.  SHOULD THE</t>
  </si>
  <si>
    <t xml:space="preserve">PROGRAM PROVE DEFECTIVE, YOU ASSUME THE COST OF ALL NECESSARY SERVICING,</t>
  </si>
  <si>
    <t xml:space="preserve">REPAIR OR CORRECTION.</t>
  </si>
  <si>
    <t xml:space="preserve">12. IN NO EVENT UNLESS REQUIRED BY APPLICABLE LAW OR AGREED TO IN WRITING</t>
  </si>
  <si>
    <t xml:space="preserve">WILL ANY COPYRIGHT HOLDER, OR ANY OTHER PARTY WHO MAY MODIFY AND/OR</t>
  </si>
  <si>
    <t xml:space="preserve">REDISTRIBUTE THE PROGRAM AS PERMITTED ABOVE, BE LIABLE TO YOU FOR DAMAGES,</t>
  </si>
  <si>
    <t xml:space="preserve">INCLUDING ANY GENERAL, SPECIAL, INCIDENTAL OR CONSEQUENTIAL DAMAGES ARISING</t>
  </si>
  <si>
    <t xml:space="preserve">OUT OF THE USE OR INABILITY TO USE THE PROGRAM (INCLUDING BUT NOT LIMITED</t>
  </si>
  <si>
    <t xml:space="preserve">TO LOSS OF DATA OR DATA BEING RENDERED INACCURATE OR LOSSES SUSTAINED BY</t>
  </si>
  <si>
    <t xml:space="preserve">YOU OR THIRD PARTIES OR A FAILURE OF THE PROGRAM TO OPERATE WITH ANY OTHER</t>
  </si>
  <si>
    <t xml:space="preserve">PROGRAMS), EVEN IF SUCH HOLDER OR OTHER PARTY HAS BEEN ADVISED OF THE</t>
  </si>
  <si>
    <t xml:space="preserve">POSSIBILITY OF SUCH DAMAGES.</t>
  </si>
  <si>
    <t xml:space="preserve">END OF TERMS AND CONDITIONS</t>
  </si>
  <si>
    <t xml:space="preserve">Appendix: How to Apply These Terms to Your New Programs</t>
  </si>
  <si>
    <t xml:space="preserve">If you develop a new program, and you want it to be of the greatest</t>
  </si>
  <si>
    <t xml:space="preserve">possible use to the public, the best way to achieve this is to make it</t>
  </si>
  <si>
    <t xml:space="preserve">free software which everyone can redistribute and change under these terms.</t>
  </si>
  <si>
    <t xml:space="preserve">To do so, attach the following notices to the program.  It is safest</t>
  </si>
  <si>
    <t xml:space="preserve">to attach them to the start of each source file to most effectively</t>
  </si>
  <si>
    <t xml:space="preserve">convey the exclusion of warranty; and each file should have at least</t>
  </si>
  <si>
    <t xml:space="preserve">the "copyright" line and a pointer to where the full notice is found.</t>
  </si>
  <si>
    <t xml:space="preserve">&lt;one line to give the program's name and a brief idea of what it does.&gt;</t>
  </si>
  <si>
    <t xml:space="preserve">Copyright (C) 19yy  &lt;name of author&gt;</t>
  </si>
  <si>
    <t xml:space="preserve">MERCHANTABILITY or FITNESS FOR A PARTICULAR PURPOSE.  See the</t>
  </si>
  <si>
    <t xml:space="preserve">GNU General Public License for more details.</t>
  </si>
  <si>
    <t xml:space="preserve">Also add information on how to contact you by electronic and paper mail.</t>
  </si>
  <si>
    <t xml:space="preserve">If the program is interactive, make it output a short notice like this</t>
  </si>
  <si>
    <t xml:space="preserve">when it starts in an interactive mode:</t>
  </si>
  <si>
    <t xml:space="preserve">Gnomovision version 69, Copyright (C) 19yy name of author</t>
  </si>
  <si>
    <t xml:space="preserve">Gnomovision comes with ABSOLUTELY NO WARRANTY; for details type `show w'.</t>
  </si>
  <si>
    <t xml:space="preserve">This is free software, and you are welcome to redistribute it</t>
  </si>
  <si>
    <t xml:space="preserve">under certain conditions; type `show c' for details.</t>
  </si>
  <si>
    <t xml:space="preserve">The hypothetical commands `show w' and `show c' should show the appropriate</t>
  </si>
  <si>
    <t xml:space="preserve">parts of the General Public License.  Of course, the commands you use may</t>
  </si>
  <si>
    <t xml:space="preserve">be called something other than `show w' and `show c'; they could even be</t>
  </si>
  <si>
    <t xml:space="preserve">mouse-clicks or menu items--whatever suits your program.</t>
  </si>
  <si>
    <t xml:space="preserve">You should also get your employer (if you work as a programmer) or your</t>
  </si>
  <si>
    <t xml:space="preserve">school, if any, to sign a "copyright disclaimer" for the program, if</t>
  </si>
  <si>
    <t xml:space="preserve">necessary.  Here is a sample; alter the names:</t>
  </si>
  <si>
    <t xml:space="preserve">Yoyodyne, Inc., hereby disclaims all copyright interest in the program</t>
  </si>
  <si>
    <t xml:space="preserve">`Gnomovision' (which makes passes at compilers) written by James Hacker.</t>
  </si>
  <si>
    <t xml:space="preserve">&lt;signature of Ty Coon&gt;, 1 April 1989</t>
  </si>
  <si>
    <t xml:space="preserve">Ty Coon, President of Vice</t>
  </si>
  <si>
    <t xml:space="preserve">This General Public License does not permit incorporating your program into</t>
  </si>
  <si>
    <t xml:space="preserve">proprietary programs.  If your program is a subroutine library, you may</t>
  </si>
  <si>
    <t xml:space="preserve">consider it more useful to permit linking proprietary applications with the</t>
  </si>
  <si>
    <t xml:space="preserve">library.  If this is what you want to do, use the GNU Library General</t>
  </si>
  <si>
    <t xml:space="preserve">Public License instead of this Licens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E+00"/>
    <numFmt numFmtId="166" formatCode="General"/>
    <numFmt numFmtId="167" formatCode="0.0000"/>
    <numFmt numFmtId="168" formatCode="0.000"/>
    <numFmt numFmtId="169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99330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8"/>
      <name val="Arial"/>
      <family val="2"/>
    </font>
    <font>
      <b val="true"/>
      <sz val="20"/>
      <name val="Arial"/>
      <family val="2"/>
    </font>
    <font>
      <u val="single"/>
      <sz val="8"/>
      <color rgb="FF993300"/>
      <name val="Arial"/>
      <family val="2"/>
    </font>
    <font>
      <b val="true"/>
      <u val="single"/>
      <sz val="8"/>
      <color rgb="FF99330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2"/>
      <name val="Symbol"/>
      <family val="1"/>
      <charset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969696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14"/>
      <name val="Symbol"/>
      <family val="1"/>
      <charset val="2"/>
    </font>
    <font>
      <sz val="1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FFFFFF"/>
      <name val="Symbol"/>
      <family val="1"/>
      <charset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1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1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1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1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1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1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1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1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2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12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1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4240</xdr:colOff>
      <xdr:row>1</xdr:row>
      <xdr:rowOff>75960</xdr:rowOff>
    </xdr:from>
    <xdr:to>
      <xdr:col>6</xdr:col>
      <xdr:colOff>191520</xdr:colOff>
      <xdr:row>16</xdr:row>
      <xdr:rowOff>47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ick button to read licen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button to read licens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3</xdr:row>
      <xdr:rowOff>9360</xdr:rowOff>
    </xdr:from>
    <xdr:to>
      <xdr:col>4</xdr:col>
      <xdr:colOff>30600</xdr:colOff>
      <xdr:row>4</xdr:row>
      <xdr:rowOff>9360</xdr:rowOff>
    </xdr:to>
    <xdr:clientData/>
  </xdr:twoCellAnchor>
  <xdr:twoCellAnchor editAs="oneCell">
    <xdr:from>
      <xdr:col>2</xdr:col>
      <xdr:colOff>9360</xdr:colOff>
      <xdr:row>4</xdr:row>
      <xdr:rowOff>9360</xdr:rowOff>
    </xdr:from>
    <xdr:to>
      <xdr:col>4</xdr:col>
      <xdr:colOff>30600</xdr:colOff>
      <xdr:row>5</xdr:row>
      <xdr:rowOff>9360</xdr:rowOff>
    </xdr:to>
    <xdr:clientData/>
  </xdr:twoCellAnchor>
  <xdr:twoCellAnchor editAs="oneCell">
    <xdr:from>
      <xdr:col>2</xdr:col>
      <xdr:colOff>9360</xdr:colOff>
      <xdr:row>5</xdr:row>
      <xdr:rowOff>9360</xdr:rowOff>
    </xdr:from>
    <xdr:to>
      <xdr:col>4</xdr:col>
      <xdr:colOff>30600</xdr:colOff>
      <xdr:row>6</xdr:row>
      <xdr:rowOff>9720</xdr:rowOff>
    </xdr:to>
    <xdr:clientData/>
  </xdr:twoCellAnchor>
  <xdr:twoCellAnchor editAs="oneCell">
    <xdr:from>
      <xdr:col>2</xdr:col>
      <xdr:colOff>9360</xdr:colOff>
      <xdr:row>6</xdr:row>
      <xdr:rowOff>9720</xdr:rowOff>
    </xdr:from>
    <xdr:to>
      <xdr:col>4</xdr:col>
      <xdr:colOff>30600</xdr:colOff>
      <xdr:row>7</xdr:row>
      <xdr:rowOff>9720</xdr:rowOff>
    </xdr:to>
    <xdr:clientData/>
  </xdr:twoCellAnchor>
  <xdr:twoCellAnchor editAs="oneCell">
    <xdr:from>
      <xdr:col>2</xdr:col>
      <xdr:colOff>9360</xdr:colOff>
      <xdr:row>7</xdr:row>
      <xdr:rowOff>9720</xdr:rowOff>
    </xdr:from>
    <xdr:to>
      <xdr:col>4</xdr:col>
      <xdr:colOff>30600</xdr:colOff>
      <xdr:row>8</xdr:row>
      <xdr:rowOff>93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4</xdr:col>
      <xdr:colOff>30600</xdr:colOff>
      <xdr:row>9</xdr:row>
      <xdr:rowOff>93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4</xdr:col>
      <xdr:colOff>30600</xdr:colOff>
      <xdr:row>10</xdr:row>
      <xdr:rowOff>93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4</xdr:col>
      <xdr:colOff>30600</xdr:colOff>
      <xdr:row>11</xdr:row>
      <xdr:rowOff>9720</xdr:rowOff>
    </xdr:to>
    <xdr:clientData/>
  </xdr:twoCellAnchor>
  <xdr:twoCellAnchor editAs="oneCell">
    <xdr:from>
      <xdr:col>2</xdr:col>
      <xdr:colOff>9360</xdr:colOff>
      <xdr:row>11</xdr:row>
      <xdr:rowOff>9720</xdr:rowOff>
    </xdr:from>
    <xdr:to>
      <xdr:col>4</xdr:col>
      <xdr:colOff>30600</xdr:colOff>
      <xdr:row>12</xdr:row>
      <xdr:rowOff>9720</xdr:rowOff>
    </xdr:to>
    <xdr:clientData/>
  </xdr:twoCellAnchor>
  <xdr:twoCellAnchor editAs="oneCell">
    <xdr:from>
      <xdr:col>2</xdr:col>
      <xdr:colOff>9360</xdr:colOff>
      <xdr:row>12</xdr:row>
      <xdr:rowOff>9720</xdr:rowOff>
    </xdr:from>
    <xdr:to>
      <xdr:col>4</xdr:col>
      <xdr:colOff>30600</xdr:colOff>
      <xdr:row>13</xdr:row>
      <xdr:rowOff>9360</xdr:rowOff>
    </xdr:to>
    <xdr:clientData/>
  </xdr:twoCellAnchor>
  <xdr:twoCellAnchor editAs="oneCell">
    <xdr:from>
      <xdr:col>2</xdr:col>
      <xdr:colOff>9360</xdr:colOff>
      <xdr:row>13</xdr:row>
      <xdr:rowOff>9360</xdr:rowOff>
    </xdr:from>
    <xdr:to>
      <xdr:col>4</xdr:col>
      <xdr:colOff>30600</xdr:colOff>
      <xdr:row>14</xdr:row>
      <xdr:rowOff>9360</xdr:rowOff>
    </xdr:to>
    <xdr:clientData/>
  </xdr:twoCellAnchor>
  <xdr:twoCellAnchor editAs="oneCell">
    <xdr:from>
      <xdr:col>2</xdr:col>
      <xdr:colOff>9360</xdr:colOff>
      <xdr:row>14</xdr:row>
      <xdr:rowOff>9360</xdr:rowOff>
    </xdr:from>
    <xdr:to>
      <xdr:col>4</xdr:col>
      <xdr:colOff>30600</xdr:colOff>
      <xdr:row>15</xdr:row>
      <xdr:rowOff>9360</xdr:rowOff>
    </xdr:to>
    <xdr:clientData/>
  </xdr:twoCellAnchor>
  <xdr:twoCellAnchor editAs="oneCell">
    <xdr:from>
      <xdr:col>2</xdr:col>
      <xdr:colOff>9360</xdr:colOff>
      <xdr:row>15</xdr:row>
      <xdr:rowOff>9360</xdr:rowOff>
    </xdr:from>
    <xdr:to>
      <xdr:col>4</xdr:col>
      <xdr:colOff>30600</xdr:colOff>
      <xdr:row>16</xdr:row>
      <xdr:rowOff>9720</xdr:rowOff>
    </xdr:to>
    <xdr:clientData/>
  </xdr:twoCellAnchor>
  <xdr:twoCellAnchor editAs="oneCell">
    <xdr:from>
      <xdr:col>2</xdr:col>
      <xdr:colOff>9360</xdr:colOff>
      <xdr:row>16</xdr:row>
      <xdr:rowOff>9720</xdr:rowOff>
    </xdr:from>
    <xdr:to>
      <xdr:col>4</xdr:col>
      <xdr:colOff>30600</xdr:colOff>
      <xdr:row>17</xdr:row>
      <xdr:rowOff>9720</xdr:rowOff>
    </xdr:to>
    <xdr:clientData/>
  </xdr:twoCellAnchor>
  <xdr:twoCellAnchor editAs="oneCell">
    <xdr:from>
      <xdr:col>2</xdr:col>
      <xdr:colOff>9360</xdr:colOff>
      <xdr:row>17</xdr:row>
      <xdr:rowOff>9720</xdr:rowOff>
    </xdr:from>
    <xdr:to>
      <xdr:col>4</xdr:col>
      <xdr:colOff>30600</xdr:colOff>
      <xdr:row>18</xdr:row>
      <xdr:rowOff>9360</xdr:rowOff>
    </xdr:to>
    <xdr:clientData/>
  </xdr:twoCellAnchor>
  <xdr:twoCellAnchor editAs="oneCell">
    <xdr:from>
      <xdr:col>2</xdr:col>
      <xdr:colOff>9360</xdr:colOff>
      <xdr:row>17</xdr:row>
      <xdr:rowOff>9720</xdr:rowOff>
    </xdr:from>
    <xdr:to>
      <xdr:col>4</xdr:col>
      <xdr:colOff>30600</xdr:colOff>
      <xdr:row>18</xdr:row>
      <xdr:rowOff>9360</xdr:rowOff>
    </xdr:to>
    <xdr:clientData/>
  </xdr:twoCellAnchor>
  <xdr:twoCellAnchor editAs="oneCell">
    <xdr:from>
      <xdr:col>2</xdr:col>
      <xdr:colOff>9360</xdr:colOff>
      <xdr:row>18</xdr:row>
      <xdr:rowOff>9360</xdr:rowOff>
    </xdr:from>
    <xdr:to>
      <xdr:col>4</xdr:col>
      <xdr:colOff>30600</xdr:colOff>
      <xdr:row>19</xdr:row>
      <xdr:rowOff>9360</xdr:rowOff>
    </xdr:to>
    <xdr:clientData/>
  </xdr:twoCellAnchor>
  <xdr:twoCellAnchor editAs="oneCell">
    <xdr:from>
      <xdr:col>2</xdr:col>
      <xdr:colOff>9360</xdr:colOff>
      <xdr:row>19</xdr:row>
      <xdr:rowOff>9360</xdr:rowOff>
    </xdr:from>
    <xdr:to>
      <xdr:col>4</xdr:col>
      <xdr:colOff>30600</xdr:colOff>
      <xdr:row>20</xdr:row>
      <xdr:rowOff>9360</xdr:rowOff>
    </xdr:to>
    <xdr:clientData/>
  </xdr:twoCellAnchor>
  <xdr:twoCellAnchor editAs="oneCell">
    <xdr:from>
      <xdr:col>2</xdr:col>
      <xdr:colOff>9360</xdr:colOff>
      <xdr:row>20</xdr:row>
      <xdr:rowOff>9360</xdr:rowOff>
    </xdr:from>
    <xdr:to>
      <xdr:col>4</xdr:col>
      <xdr:colOff>30600</xdr:colOff>
      <xdr:row>21</xdr:row>
      <xdr:rowOff>9720</xdr:rowOff>
    </xdr:to>
    <xdr:clientData/>
  </xdr:twoCellAnchor>
  <xdr:twoCellAnchor editAs="oneCell">
    <xdr:from>
      <xdr:col>2</xdr:col>
      <xdr:colOff>9360</xdr:colOff>
      <xdr:row>21</xdr:row>
      <xdr:rowOff>9720</xdr:rowOff>
    </xdr:from>
    <xdr:to>
      <xdr:col>4</xdr:col>
      <xdr:colOff>30600</xdr:colOff>
      <xdr:row>22</xdr:row>
      <xdr:rowOff>9360</xdr:rowOff>
    </xdr:to>
    <xdr:clientData/>
  </xdr:twoCellAnchor>
  <xdr:twoCellAnchor editAs="oneCell">
    <xdr:from>
      <xdr:col>2</xdr:col>
      <xdr:colOff>9360</xdr:colOff>
      <xdr:row>22</xdr:row>
      <xdr:rowOff>9360</xdr:rowOff>
    </xdr:from>
    <xdr:to>
      <xdr:col>4</xdr:col>
      <xdr:colOff>30600</xdr:colOff>
      <xdr:row>23</xdr:row>
      <xdr:rowOff>9360</xdr:rowOff>
    </xdr:to>
    <xdr:clientData/>
  </xdr:twoCellAnchor>
  <xdr:twoCellAnchor editAs="oneCell">
    <xdr:from>
      <xdr:col>2</xdr:col>
      <xdr:colOff>9360</xdr:colOff>
      <xdr:row>23</xdr:row>
      <xdr:rowOff>9360</xdr:rowOff>
    </xdr:from>
    <xdr:to>
      <xdr:col>4</xdr:col>
      <xdr:colOff>30600</xdr:colOff>
      <xdr:row>24</xdr:row>
      <xdr:rowOff>9360</xdr:rowOff>
    </xdr:to>
    <xdr:clientData/>
  </xdr:twoCellAnchor>
  <xdr:twoCellAnchor editAs="oneCell">
    <xdr:from>
      <xdr:col>2</xdr:col>
      <xdr:colOff>9360</xdr:colOff>
      <xdr:row>24</xdr:row>
      <xdr:rowOff>9360</xdr:rowOff>
    </xdr:from>
    <xdr:to>
      <xdr:col>4</xdr:col>
      <xdr:colOff>30600</xdr:colOff>
      <xdr:row>25</xdr:row>
      <xdr:rowOff>9360</xdr:rowOff>
    </xdr:to>
    <xdr:clientData/>
  </xdr:twoCellAnchor>
  <xdr:twoCellAnchor editAs="oneCell">
    <xdr:from>
      <xdr:col>2</xdr:col>
      <xdr:colOff>9360</xdr:colOff>
      <xdr:row>25</xdr:row>
      <xdr:rowOff>9360</xdr:rowOff>
    </xdr:from>
    <xdr:to>
      <xdr:col>4</xdr:col>
      <xdr:colOff>30600</xdr:colOff>
      <xdr:row>26</xdr:row>
      <xdr:rowOff>9720</xdr:rowOff>
    </xdr:to>
    <xdr:clientData/>
  </xdr:twoCellAnchor>
  <xdr:twoCellAnchor editAs="oneCell">
    <xdr:from>
      <xdr:col>2</xdr:col>
      <xdr:colOff>9360</xdr:colOff>
      <xdr:row>26</xdr:row>
      <xdr:rowOff>9720</xdr:rowOff>
    </xdr:from>
    <xdr:to>
      <xdr:col>4</xdr:col>
      <xdr:colOff>30600</xdr:colOff>
      <xdr:row>27</xdr:row>
      <xdr:rowOff>9360</xdr:rowOff>
    </xdr:to>
    <xdr:clientData/>
  </xdr:twoCellAnchor>
  <xdr:twoCellAnchor editAs="oneCell">
    <xdr:from>
      <xdr:col>2</xdr:col>
      <xdr:colOff>9360</xdr:colOff>
      <xdr:row>27</xdr:row>
      <xdr:rowOff>9360</xdr:rowOff>
    </xdr:from>
    <xdr:to>
      <xdr:col>4</xdr:col>
      <xdr:colOff>30600</xdr:colOff>
      <xdr:row>28</xdr:row>
      <xdr:rowOff>9360</xdr:rowOff>
    </xdr:to>
    <xdr:clientData/>
  </xdr:twoCellAnchor>
  <xdr:twoCellAnchor editAs="oneCell">
    <xdr:from>
      <xdr:col>2</xdr:col>
      <xdr:colOff>9360</xdr:colOff>
      <xdr:row>28</xdr:row>
      <xdr:rowOff>9360</xdr:rowOff>
    </xdr:from>
    <xdr:to>
      <xdr:col>4</xdr:col>
      <xdr:colOff>30600</xdr:colOff>
      <xdr:row>29</xdr:row>
      <xdr:rowOff>9360</xdr:rowOff>
    </xdr:to>
    <xdr:clientData/>
  </xdr:twoCellAnchor>
  <xdr:twoCellAnchor editAs="oneCell">
    <xdr:from>
      <xdr:col>2</xdr:col>
      <xdr:colOff>9360</xdr:colOff>
      <xdr:row>28</xdr:row>
      <xdr:rowOff>9360</xdr:rowOff>
    </xdr:from>
    <xdr:to>
      <xdr:col>4</xdr:col>
      <xdr:colOff>30600</xdr:colOff>
      <xdr:row>29</xdr:row>
      <xdr:rowOff>9360</xdr:rowOff>
    </xdr:to>
    <xdr:clientData/>
  </xdr:twoCellAnchor>
  <xdr:twoCellAnchor editAs="oneCell">
    <xdr:from>
      <xdr:col>2</xdr:col>
      <xdr:colOff>9360</xdr:colOff>
      <xdr:row>29</xdr:row>
      <xdr:rowOff>9360</xdr:rowOff>
    </xdr:from>
    <xdr:to>
      <xdr:col>4</xdr:col>
      <xdr:colOff>30600</xdr:colOff>
      <xdr:row>30</xdr:row>
      <xdr:rowOff>9720</xdr:rowOff>
    </xdr:to>
    <xdr:clientData/>
  </xdr:twoCellAnchor>
  <xdr:twoCellAnchor editAs="oneCell">
    <xdr:from>
      <xdr:col>2</xdr:col>
      <xdr:colOff>9360</xdr:colOff>
      <xdr:row>30</xdr:row>
      <xdr:rowOff>9720</xdr:rowOff>
    </xdr:from>
    <xdr:to>
      <xdr:col>4</xdr:col>
      <xdr:colOff>30600</xdr:colOff>
      <xdr:row>31</xdr:row>
      <xdr:rowOff>9720</xdr:rowOff>
    </xdr:to>
    <xdr:clientData/>
  </xdr:twoCellAnchor>
  <xdr:twoCellAnchor editAs="oneCell">
    <xdr:from>
      <xdr:col>2</xdr:col>
      <xdr:colOff>9360</xdr:colOff>
      <xdr:row>30</xdr:row>
      <xdr:rowOff>9720</xdr:rowOff>
    </xdr:from>
    <xdr:to>
      <xdr:col>4</xdr:col>
      <xdr:colOff>30600</xdr:colOff>
      <xdr:row>31</xdr:row>
      <xdr:rowOff>9720</xdr:rowOff>
    </xdr:to>
    <xdr:clientData/>
  </xdr:twoCellAnchor>
  <xdr:twoCellAnchor editAs="oneCell">
    <xdr:from>
      <xdr:col>2</xdr:col>
      <xdr:colOff>9360</xdr:colOff>
      <xdr:row>31</xdr:row>
      <xdr:rowOff>9720</xdr:rowOff>
    </xdr:from>
    <xdr:to>
      <xdr:col>4</xdr:col>
      <xdr:colOff>30600</xdr:colOff>
      <xdr:row>32</xdr:row>
      <xdr:rowOff>97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to go to the Introduction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go to the Introduction pa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9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8" min="8" style="0" width="6.13"/>
    <col collapsed="false" customWidth="true" hidden="false" outlineLevel="0" max="9" min="9" style="0" width="10.13"/>
  </cols>
  <sheetData>
    <row r="19" customFormat="false" ht="12.75" hidden="false" customHeight="false" outlineLevel="0" collapsed="false">
      <c r="B19" s="1"/>
      <c r="C19" s="2"/>
      <c r="D19" s="2"/>
      <c r="E19" s="2"/>
      <c r="F19" s="2"/>
      <c r="G19" s="2"/>
      <c r="H19" s="3"/>
    </row>
    <row r="20" customFormat="false" ht="15" hidden="false" customHeight="false" outlineLevel="0" collapsed="false">
      <c r="B20" s="4"/>
      <c r="C20" s="5"/>
      <c r="D20" s="6"/>
      <c r="E20" s="7" t="s">
        <v>0</v>
      </c>
      <c r="F20" s="6"/>
      <c r="G20" s="5"/>
      <c r="H20" s="8"/>
    </row>
    <row r="21" customFormat="false" ht="12.75" hidden="false" customHeight="false" outlineLevel="0" collapsed="false">
      <c r="B21" s="4"/>
      <c r="C21" s="5"/>
      <c r="D21" s="6"/>
      <c r="E21" s="9" t="s">
        <v>1</v>
      </c>
      <c r="F21" s="6"/>
      <c r="G21" s="5"/>
      <c r="H21" s="8"/>
    </row>
    <row r="22" customFormat="false" ht="12.75" hidden="false" customHeight="false" outlineLevel="0" collapsed="false">
      <c r="B22" s="4"/>
      <c r="C22" s="6"/>
      <c r="D22" s="6"/>
      <c r="E22" s="10" t="s">
        <v>2</v>
      </c>
      <c r="F22" s="6"/>
      <c r="G22" s="5"/>
      <c r="H22" s="8"/>
    </row>
    <row r="23" customFormat="false" ht="12.75" hidden="false" customHeight="false" outlineLevel="0" collapsed="false">
      <c r="B23" s="4"/>
      <c r="C23" s="6"/>
      <c r="D23" s="6"/>
      <c r="E23" s="11" t="s">
        <v>3</v>
      </c>
      <c r="F23" s="6"/>
      <c r="G23" s="6"/>
      <c r="H23" s="8"/>
    </row>
    <row r="24" customFormat="false" ht="12.75" hidden="false" customHeight="false" outlineLevel="0" collapsed="false">
      <c r="B24" s="4"/>
      <c r="C24" s="12"/>
      <c r="D24" s="12"/>
      <c r="E24" s="12"/>
      <c r="F24" s="12"/>
      <c r="G24" s="12"/>
      <c r="H24" s="8"/>
    </row>
    <row r="25" customFormat="false" ht="12.75" hidden="false" customHeight="false" outlineLevel="0" collapsed="false">
      <c r="B25" s="4"/>
      <c r="C25" s="6"/>
      <c r="D25" s="6"/>
      <c r="E25" s="6"/>
      <c r="F25" s="6"/>
      <c r="G25" s="6"/>
      <c r="H25" s="8"/>
    </row>
    <row r="26" customFormat="false" ht="12.75" hidden="false" customHeight="false" outlineLevel="0" collapsed="false">
      <c r="B26" s="4"/>
      <c r="C26" s="6" t="s">
        <v>4</v>
      </c>
      <c r="D26" s="6"/>
      <c r="E26" s="6"/>
      <c r="F26" s="6"/>
      <c r="G26" s="6"/>
      <c r="H26" s="8"/>
    </row>
    <row r="27" customFormat="false" ht="12.75" hidden="false" customHeight="false" outlineLevel="0" collapsed="false">
      <c r="B27" s="4"/>
      <c r="C27" s="6" t="s">
        <v>5</v>
      </c>
      <c r="D27" s="6"/>
      <c r="E27" s="6"/>
      <c r="F27" s="6"/>
      <c r="G27" s="6"/>
      <c r="H27" s="8"/>
    </row>
    <row r="28" customFormat="false" ht="12.75" hidden="false" customHeight="false" outlineLevel="0" collapsed="false">
      <c r="B28" s="4"/>
      <c r="C28" s="6" t="s">
        <v>6</v>
      </c>
      <c r="D28" s="6"/>
      <c r="E28" s="6"/>
      <c r="F28" s="6"/>
      <c r="G28" s="6"/>
      <c r="H28" s="8"/>
    </row>
    <row r="29" customFormat="false" ht="12.75" hidden="false" customHeight="false" outlineLevel="0" collapsed="false">
      <c r="B29" s="4"/>
      <c r="C29" s="6" t="s">
        <v>7</v>
      </c>
      <c r="D29" s="6"/>
      <c r="E29" s="6"/>
      <c r="F29" s="6"/>
      <c r="G29" s="6"/>
      <c r="H29" s="8"/>
    </row>
    <row r="30" customFormat="false" ht="12.75" hidden="false" customHeight="false" outlineLevel="0" collapsed="false">
      <c r="B30" s="4"/>
      <c r="C30" s="6"/>
      <c r="D30" s="6"/>
      <c r="E30" s="6"/>
      <c r="F30" s="6"/>
      <c r="G30" s="6"/>
      <c r="H30" s="8"/>
    </row>
    <row r="31" customFormat="false" ht="12.75" hidden="false" customHeight="false" outlineLevel="0" collapsed="false">
      <c r="B31" s="4"/>
      <c r="C31" s="6" t="s">
        <v>8</v>
      </c>
      <c r="D31" s="6"/>
      <c r="E31" s="6"/>
      <c r="F31" s="6"/>
      <c r="G31" s="6"/>
      <c r="H31" s="8"/>
    </row>
    <row r="32" customFormat="false" ht="12.75" hidden="false" customHeight="false" outlineLevel="0" collapsed="false">
      <c r="B32" s="4"/>
      <c r="C32" s="6" t="s">
        <v>9</v>
      </c>
      <c r="D32" s="6"/>
      <c r="E32" s="6"/>
      <c r="F32" s="6"/>
      <c r="G32" s="6"/>
      <c r="H32" s="8"/>
    </row>
    <row r="33" customFormat="false" ht="12.75" hidden="false" customHeight="false" outlineLevel="0" collapsed="false">
      <c r="B33" s="4"/>
      <c r="C33" s="6" t="s">
        <v>10</v>
      </c>
      <c r="D33" s="6"/>
      <c r="E33" s="6"/>
      <c r="F33" s="6"/>
      <c r="G33" s="6"/>
      <c r="H33" s="8"/>
    </row>
    <row r="34" customFormat="false" ht="12.75" hidden="false" customHeight="false" outlineLevel="0" collapsed="false">
      <c r="B34" s="4"/>
      <c r="C34" s="6" t="s">
        <v>11</v>
      </c>
      <c r="D34" s="6"/>
      <c r="E34" s="6"/>
      <c r="F34" s="6"/>
      <c r="G34" s="6"/>
      <c r="H34" s="8"/>
    </row>
    <row r="35" customFormat="false" ht="12.75" hidden="false" customHeight="false" outlineLevel="0" collapsed="false">
      <c r="B35" s="4"/>
      <c r="C35" s="6"/>
      <c r="D35" s="6"/>
      <c r="E35" s="6"/>
      <c r="F35" s="6"/>
      <c r="G35" s="6"/>
      <c r="H35" s="8"/>
    </row>
    <row r="36" customFormat="false" ht="12.75" hidden="false" customHeight="false" outlineLevel="0" collapsed="false">
      <c r="B36" s="4"/>
      <c r="C36" s="6" t="s">
        <v>12</v>
      </c>
      <c r="D36" s="6"/>
      <c r="E36" s="6"/>
      <c r="F36" s="6"/>
      <c r="G36" s="6"/>
      <c r="H36" s="8"/>
    </row>
    <row r="37" customFormat="false" ht="12.75" hidden="false" customHeight="false" outlineLevel="0" collapsed="false">
      <c r="B37" s="4"/>
      <c r="C37" s="6" t="s">
        <v>13</v>
      </c>
      <c r="D37" s="6"/>
      <c r="E37" s="6"/>
      <c r="F37" s="6"/>
      <c r="G37" s="6"/>
      <c r="H37" s="8"/>
    </row>
    <row r="38" customFormat="false" ht="12.75" hidden="false" customHeight="false" outlineLevel="0" collapsed="false">
      <c r="B38" s="4"/>
      <c r="C38" s="6" t="s">
        <v>14</v>
      </c>
      <c r="D38" s="6"/>
      <c r="E38" s="6"/>
      <c r="F38" s="6"/>
      <c r="G38" s="6"/>
      <c r="H38" s="8"/>
    </row>
    <row r="39" customFormat="false" ht="12.75" hidden="false" customHeight="false" outlineLevel="0" collapsed="false">
      <c r="B39" s="4"/>
      <c r="C39" s="6"/>
      <c r="D39" s="6"/>
      <c r="E39" s="6"/>
      <c r="F39" s="6"/>
      <c r="G39" s="6"/>
      <c r="H39" s="8"/>
    </row>
    <row r="40" customFormat="false" ht="12.75" hidden="false" customHeight="false" outlineLevel="0" collapsed="false">
      <c r="B40" s="4"/>
      <c r="C40" s="6"/>
      <c r="D40" s="6"/>
      <c r="E40" s="6"/>
      <c r="F40" s="6"/>
      <c r="G40" s="6"/>
      <c r="H40" s="8"/>
    </row>
    <row r="41" customFormat="false" ht="12.75" hidden="false" customHeight="false" outlineLevel="0" collapsed="false">
      <c r="B41" s="4"/>
      <c r="C41" s="6"/>
      <c r="D41" s="6"/>
      <c r="E41" s="6"/>
      <c r="F41" s="6"/>
      <c r="G41" s="6"/>
      <c r="H41" s="8"/>
    </row>
    <row r="42" customFormat="false" ht="12.75" hidden="false" customHeight="false" outlineLevel="0" collapsed="false">
      <c r="B42" s="4"/>
      <c r="C42" s="6"/>
      <c r="D42" s="6"/>
      <c r="E42" s="6"/>
      <c r="F42" s="6"/>
      <c r="G42" s="6"/>
      <c r="H42" s="8"/>
    </row>
    <row r="43" customFormat="false" ht="12.75" hidden="false" customHeight="false" outlineLevel="0" collapsed="false">
      <c r="B43" s="4"/>
      <c r="C43" s="6" t="s">
        <v>15</v>
      </c>
      <c r="D43" s="6"/>
      <c r="E43" s="6"/>
      <c r="F43" s="6"/>
      <c r="G43" s="6"/>
      <c r="H43" s="8"/>
    </row>
    <row r="44" customFormat="false" ht="12.75" hidden="false" customHeight="false" outlineLevel="0" collapsed="false">
      <c r="B44" s="13"/>
      <c r="C44" s="12"/>
      <c r="D44" s="12"/>
      <c r="E44" s="12"/>
      <c r="F44" s="12"/>
      <c r="G44" s="12"/>
      <c r="H44" s="1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Knapp2_Klikk">
                <anchor moveWithCells="true" sizeWithCells="false">
                  <from>
                    <xdr:col>3</xdr:col>
                    <xdr:colOff>341640</xdr:colOff>
                    <xdr:row>39</xdr:row>
                    <xdr:rowOff>56880</xdr:rowOff>
                  </from>
                  <to>
                    <xdr:col>5</xdr:col>
                    <xdr:colOff>493200</xdr:colOff>
                    <xdr:row>40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41"/>
    <col collapsed="false" customWidth="true" hidden="false" outlineLevel="0" max="17" min="3" style="0" width="8.7"/>
    <col collapsed="false" customWidth="true" hidden="false" outlineLevel="0" max="23" min="23" style="0" width="10.28"/>
    <col collapsed="false" customWidth="true" hidden="false" outlineLevel="0" max="24" min="24" style="0" width="10.85"/>
  </cols>
  <sheetData>
    <row r="1" customFormat="false" ht="13.5" hidden="false" customHeight="false" outlineLevel="0" collapsed="false"/>
    <row r="2" customFormat="false" ht="18.75" hidden="false" customHeight="false" outlineLevel="0" collapsed="false">
      <c r="E2" s="64" t="s">
        <v>260</v>
      </c>
      <c r="F2" s="64"/>
      <c r="G2" s="64"/>
      <c r="H2" s="64"/>
      <c r="I2" s="64"/>
      <c r="J2" s="64"/>
      <c r="K2" s="64"/>
      <c r="L2" s="64"/>
      <c r="M2" s="64"/>
      <c r="N2" s="64"/>
      <c r="O2" s="64"/>
    </row>
    <row r="4" customFormat="false" ht="18" hidden="false" customHeight="false" outlineLevel="0" collapsed="false">
      <c r="J4" s="40" t="s">
        <v>261</v>
      </c>
    </row>
    <row r="5" customFormat="false" ht="12.75" hidden="false" customHeight="false" outlineLevel="0" collapsed="false">
      <c r="B5" s="39" t="s">
        <v>262</v>
      </c>
      <c r="C5" s="39" t="n">
        <v>1</v>
      </c>
      <c r="D5" s="39" t="n">
        <v>2</v>
      </c>
      <c r="E5" s="39" t="n">
        <v>3</v>
      </c>
      <c r="F5" s="39" t="n">
        <v>4</v>
      </c>
      <c r="G5" s="39" t="n">
        <v>5</v>
      </c>
      <c r="H5" s="39" t="n">
        <v>6</v>
      </c>
      <c r="I5" s="39" t="n">
        <v>7</v>
      </c>
      <c r="J5" s="39" t="n">
        <v>8</v>
      </c>
      <c r="K5" s="39" t="n">
        <v>9</v>
      </c>
      <c r="L5" s="39" t="n">
        <v>10</v>
      </c>
      <c r="M5" s="39" t="n">
        <v>11</v>
      </c>
      <c r="N5" s="39" t="n">
        <v>12</v>
      </c>
      <c r="O5" s="39" t="n">
        <v>13</v>
      </c>
      <c r="P5" s="39" t="n">
        <v>14</v>
      </c>
      <c r="Q5" s="39" t="n">
        <v>15</v>
      </c>
      <c r="R5" s="39" t="n">
        <v>16</v>
      </c>
      <c r="S5" s="39" t="n">
        <v>17</v>
      </c>
      <c r="T5" s="39" t="n">
        <v>18</v>
      </c>
      <c r="U5" s="39" t="n">
        <v>19</v>
      </c>
      <c r="V5" s="39" t="n">
        <v>20</v>
      </c>
      <c r="W5" s="39" t="n">
        <v>21</v>
      </c>
      <c r="X5" s="39" t="n">
        <v>22</v>
      </c>
      <c r="Y5" s="39" t="n">
        <v>23</v>
      </c>
      <c r="Z5" s="39" t="n">
        <v>24</v>
      </c>
      <c r="AA5" s="39" t="n">
        <v>25</v>
      </c>
      <c r="AB5" s="39" t="n">
        <v>26</v>
      </c>
      <c r="AC5" s="39" t="n">
        <v>27</v>
      </c>
      <c r="AD5" s="39" t="n">
        <v>28</v>
      </c>
      <c r="AE5" s="39" t="n">
        <v>29</v>
      </c>
    </row>
    <row r="6" customFormat="false" ht="12.75" hidden="false" customHeight="false" outlineLevel="0" collapsed="false">
      <c r="B6" s="158" t="n">
        <v>1</v>
      </c>
      <c r="C6" s="142" t="e">
        <f aca="false">get_subgroup_pure(Calculation!$C$4:$C$32,C$5,'Define Component'!$B$7:$N$1214,$B6)</f>
        <v>#VALUE!</v>
      </c>
      <c r="D6" s="142" t="e">
        <f aca="false">get_subgroup_pure(Calculation!$C$4:$C$32,D$5,'Define Component'!$B$7:$N$1214,$B6)</f>
        <v>#VALUE!</v>
      </c>
      <c r="E6" s="142" t="e">
        <f aca="false">get_subgroup_pure(Calculation!$C$4:$C$32,E$5,'Define Component'!$B$7:$N$1214,$B6)</f>
        <v>#VALUE!</v>
      </c>
      <c r="F6" s="142" t="e">
        <f aca="false">get_subgroup_pure(Calculation!$C$4:$C$32,F$5,'Define Component'!$B$7:$N$1214,$B6)</f>
        <v>#VALUE!</v>
      </c>
      <c r="G6" s="142" t="e">
        <f aca="false">get_subgroup_pure(Calculation!$C$4:$C$32,G$5,'Define Component'!$B$7:$N$1214,$B6)</f>
        <v>#VALUE!</v>
      </c>
      <c r="H6" s="142" t="e">
        <f aca="false">get_subgroup_pure(Calculation!$C$4:$C$32,H$5,'Define Component'!$B$7:$N$1214,$B6)</f>
        <v>#VALUE!</v>
      </c>
      <c r="I6" s="142" t="e">
        <f aca="false">get_subgroup_pure(Calculation!$C$4:$C$32,I$5,'Define Component'!$B$7:$N$1214,$B6)</f>
        <v>#VALUE!</v>
      </c>
      <c r="J6" s="142" t="e">
        <f aca="false">get_subgroup_pure(Calculation!$C$4:$C$32,J$5,'Define Component'!$B$7:$N$1214,$B6)</f>
        <v>#VALUE!</v>
      </c>
      <c r="K6" s="142" t="e">
        <f aca="false">get_subgroup_pure(Calculation!$C$4:$C$32,K$5,'Define Component'!$B$7:$N$1214,$B6)</f>
        <v>#VALUE!</v>
      </c>
      <c r="L6" s="142" t="e">
        <f aca="false">get_subgroup_pure(Calculation!$C$4:$C$32,L$5,'Define Component'!$B$7:$N$1214,$B6)</f>
        <v>#VALUE!</v>
      </c>
      <c r="M6" s="142" t="e">
        <f aca="false">get_subgroup_pure(Calculation!$C$4:$C$32,M$5,'Define Component'!$B$7:$N$1214,$B6)</f>
        <v>#VALUE!</v>
      </c>
      <c r="N6" s="142" t="e">
        <f aca="false">get_subgroup_pure(Calculation!$C$4:$C$32,N$5,'Define Component'!$B$7:$N$1214,$B6)</f>
        <v>#VALUE!</v>
      </c>
      <c r="O6" s="142" t="e">
        <f aca="false">get_subgroup_pure(Calculation!$C$4:$C$32,O$5,'Define Component'!$B$7:$N$1214,$B6)</f>
        <v>#VALUE!</v>
      </c>
      <c r="P6" s="142" t="e">
        <f aca="false">get_subgroup_pure(Calculation!$C$4:$C$32,P$5,'Define Component'!$B$7:$N$1214,$B6)</f>
        <v>#VALUE!</v>
      </c>
      <c r="Q6" s="142" t="e">
        <f aca="false">get_subgroup_pure(Calculation!$C$4:$C$32,Q$5,'Define Component'!$B$7:$N$1214,$B6)</f>
        <v>#VALUE!</v>
      </c>
      <c r="R6" s="142" t="e">
        <f aca="false">get_subgroup_pure(Calculation!$C$4:$C$32,R$5,'Define Component'!$B$7:$N$1214,$B6)</f>
        <v>#VALUE!</v>
      </c>
      <c r="S6" s="142" t="e">
        <f aca="false">get_subgroup_pure(Calculation!$C$4:$C$32,S$5,'Define Component'!$B$7:$N$1214,$B6)</f>
        <v>#VALUE!</v>
      </c>
      <c r="T6" s="142" t="e">
        <f aca="false">get_subgroup_pure(Calculation!$C$4:$C$32,T$5,'Define Component'!$B$7:$N$1214,$B6)</f>
        <v>#VALUE!</v>
      </c>
      <c r="U6" s="142" t="e">
        <f aca="false">get_subgroup_pure(Calculation!$C$4:$C$32,U$5,'Define Component'!$B$7:$N$1214,$B6)</f>
        <v>#VALUE!</v>
      </c>
      <c r="V6" s="142" t="e">
        <f aca="false">get_subgroup_pure(Calculation!$C$4:$C$32,V$5,'Define Component'!$B$7:$N$1214,$B6)</f>
        <v>#VALUE!</v>
      </c>
      <c r="W6" s="142" t="e">
        <f aca="false">get_subgroup_pure(Calculation!$C$4:$C$32,W$5,'Define Component'!$B$7:$N$1214,$B6)</f>
        <v>#VALUE!</v>
      </c>
      <c r="X6" s="142" t="e">
        <f aca="false">get_subgroup_pure(Calculation!$C$4:$C$32,X$5,'Define Component'!$B$7:$N$1214,$B6)</f>
        <v>#VALUE!</v>
      </c>
      <c r="Y6" s="142" t="e">
        <f aca="false">get_subgroup_pure(Calculation!$C$4:$C$32,Y$5,'Define Component'!$B$7:$N$1214,$B6)</f>
        <v>#VALUE!</v>
      </c>
      <c r="Z6" s="142" t="e">
        <f aca="false">get_subgroup_pure(Calculation!$C$4:$C$32,Z$5,'Define Component'!$B$7:$N$1214,$B6)</f>
        <v>#VALUE!</v>
      </c>
      <c r="AA6" s="142" t="e">
        <f aca="false">get_subgroup_pure(Calculation!$C$4:$C$32,AA$5,'Define Component'!$B$7:$N$1214,$B6)</f>
        <v>#VALUE!</v>
      </c>
      <c r="AB6" s="142" t="e">
        <f aca="false">get_subgroup_pure(Calculation!$C$4:$C$32,AB$5,'Define Component'!$B$7:$N$1214,$B6)</f>
        <v>#VALUE!</v>
      </c>
      <c r="AC6" s="142" t="e">
        <f aca="false">get_subgroup_pure(Calculation!$C$4:$C$32,AC$5,'Define Component'!$B$7:$N$1214,$B6)</f>
        <v>#VALUE!</v>
      </c>
      <c r="AD6" s="142" t="e">
        <f aca="false">get_subgroup_pure(Calculation!$C$4:$C$32,AD$5,'Define Component'!$B$7:$N$1214,$B6)</f>
        <v>#VALUE!</v>
      </c>
      <c r="AE6" s="142" t="e">
        <f aca="false">get_subgroup_pure(Calculation!$C$4:$C$32,AE$5,'Define Component'!$B$7:$N$1214,$B6)</f>
        <v>#VALUE!</v>
      </c>
    </row>
    <row r="7" customFormat="false" ht="12.75" hidden="false" customHeight="false" outlineLevel="0" collapsed="false">
      <c r="B7" s="158" t="n">
        <v>2</v>
      </c>
      <c r="C7" s="142" t="e">
        <f aca="false">get_subgroup_pure(Calculation!$C$4:$C$32,C$5,'Define Component'!$B$7:$N$1214,$B7)</f>
        <v>#VALUE!</v>
      </c>
      <c r="D7" s="142" t="e">
        <f aca="false">get_subgroup_pure(Calculation!$C$4:$C$32,D$5,'Define Component'!$B$7:$N$1214,$B7)</f>
        <v>#VALUE!</v>
      </c>
      <c r="E7" s="142" t="e">
        <f aca="false">get_subgroup_pure(Calculation!$C$4:$C$32,E$5,'Define Component'!$B$7:$N$1214,$B7)</f>
        <v>#VALUE!</v>
      </c>
      <c r="F7" s="142" t="e">
        <f aca="false">get_subgroup_pure(Calculation!$C$4:$C$32,F$5,'Define Component'!$B$7:$N$1214,$B7)</f>
        <v>#VALUE!</v>
      </c>
      <c r="G7" s="142" t="e">
        <f aca="false">get_subgroup_pure(Calculation!$C$4:$C$32,G$5,'Define Component'!$B$7:$N$1214,$B7)</f>
        <v>#VALUE!</v>
      </c>
      <c r="H7" s="142" t="e">
        <f aca="false">get_subgroup_pure(Calculation!$C$4:$C$32,H$5,'Define Component'!$B$7:$N$1214,$B7)</f>
        <v>#VALUE!</v>
      </c>
      <c r="I7" s="142" t="e">
        <f aca="false">get_subgroup_pure(Calculation!$C$4:$C$32,I$5,'Define Component'!$B$7:$N$1214,$B7)</f>
        <v>#VALUE!</v>
      </c>
      <c r="J7" s="142" t="e">
        <f aca="false">get_subgroup_pure(Calculation!$C$4:$C$32,J$5,'Define Component'!$B$7:$N$1214,$B7)</f>
        <v>#VALUE!</v>
      </c>
      <c r="K7" s="142" t="e">
        <f aca="false">get_subgroup_pure(Calculation!$C$4:$C$32,K$5,'Define Component'!$B$7:$N$1214,$B7)</f>
        <v>#VALUE!</v>
      </c>
      <c r="L7" s="142" t="e">
        <f aca="false">get_subgroup_pure(Calculation!$C$4:$C$32,L$5,'Define Component'!$B$7:$N$1214,$B7)</f>
        <v>#VALUE!</v>
      </c>
      <c r="M7" s="142" t="e">
        <f aca="false">get_subgroup_pure(Calculation!$C$4:$C$32,M$5,'Define Component'!$B$7:$N$1214,$B7)</f>
        <v>#VALUE!</v>
      </c>
      <c r="N7" s="142" t="e">
        <f aca="false">get_subgroup_pure(Calculation!$C$4:$C$32,N$5,'Define Component'!$B$7:$N$1214,$B7)</f>
        <v>#VALUE!</v>
      </c>
      <c r="O7" s="142" t="e">
        <f aca="false">get_subgroup_pure(Calculation!$C$4:$C$32,O$5,'Define Component'!$B$7:$N$1214,$B7)</f>
        <v>#VALUE!</v>
      </c>
      <c r="P7" s="142" t="e">
        <f aca="false">get_subgroup_pure(Calculation!$C$4:$C$32,P$5,'Define Component'!$B$7:$N$1214,$B7)</f>
        <v>#VALUE!</v>
      </c>
      <c r="Q7" s="142" t="e">
        <f aca="false">get_subgroup_pure(Calculation!$C$4:$C$32,Q$5,'Define Component'!$B$7:$N$1214,$B7)</f>
        <v>#VALUE!</v>
      </c>
      <c r="R7" s="142" t="e">
        <f aca="false">get_subgroup_pure(Calculation!$C$4:$C$32,R$5,'Define Component'!$B$7:$N$1214,$B7)</f>
        <v>#VALUE!</v>
      </c>
      <c r="S7" s="142" t="e">
        <f aca="false">get_subgroup_pure(Calculation!$C$4:$C$32,S$5,'Define Component'!$B$7:$N$1214,$B7)</f>
        <v>#VALUE!</v>
      </c>
      <c r="T7" s="142" t="e">
        <f aca="false">get_subgroup_pure(Calculation!$C$4:$C$32,T$5,'Define Component'!$B$7:$N$1214,$B7)</f>
        <v>#VALUE!</v>
      </c>
      <c r="U7" s="142" t="e">
        <f aca="false">get_subgroup_pure(Calculation!$C$4:$C$32,U$5,'Define Component'!$B$7:$N$1214,$B7)</f>
        <v>#VALUE!</v>
      </c>
      <c r="V7" s="142" t="e">
        <f aca="false">get_subgroup_pure(Calculation!$C$4:$C$32,V$5,'Define Component'!$B$7:$N$1214,$B7)</f>
        <v>#VALUE!</v>
      </c>
      <c r="W7" s="142" t="e">
        <f aca="false">get_subgroup_pure(Calculation!$C$4:$C$32,W$5,'Define Component'!$B$7:$N$1214,$B7)</f>
        <v>#VALUE!</v>
      </c>
      <c r="X7" s="142" t="e">
        <f aca="false">get_subgroup_pure(Calculation!$C$4:$C$32,X$5,'Define Component'!$B$7:$N$1214,$B7)</f>
        <v>#VALUE!</v>
      </c>
      <c r="Y7" s="142" t="e">
        <f aca="false">get_subgroup_pure(Calculation!$C$4:$C$32,Y$5,'Define Component'!$B$7:$N$1214,$B7)</f>
        <v>#VALUE!</v>
      </c>
      <c r="Z7" s="142" t="e">
        <f aca="false">get_subgroup_pure(Calculation!$C$4:$C$32,Z$5,'Define Component'!$B$7:$N$1214,$B7)</f>
        <v>#VALUE!</v>
      </c>
      <c r="AA7" s="142" t="e">
        <f aca="false">get_subgroup_pure(Calculation!$C$4:$C$32,AA$5,'Define Component'!$B$7:$N$1214,$B7)</f>
        <v>#VALUE!</v>
      </c>
      <c r="AB7" s="142" t="e">
        <f aca="false">get_subgroup_pure(Calculation!$C$4:$C$32,AB$5,'Define Component'!$B$7:$N$1214,$B7)</f>
        <v>#VALUE!</v>
      </c>
      <c r="AC7" s="142" t="e">
        <f aca="false">get_subgroup_pure(Calculation!$C$4:$C$32,AC$5,'Define Component'!$B$7:$N$1214,$B7)</f>
        <v>#VALUE!</v>
      </c>
      <c r="AD7" s="142" t="e">
        <f aca="false">get_subgroup_pure(Calculation!$C$4:$C$32,AD$5,'Define Component'!$B$7:$N$1214,$B7)</f>
        <v>#VALUE!</v>
      </c>
      <c r="AE7" s="142" t="e">
        <f aca="false">get_subgroup_pure(Calculation!$C$4:$C$32,AE$5,'Define Component'!$B$7:$N$1214,$B7)</f>
        <v>#VALUE!</v>
      </c>
    </row>
    <row r="8" customFormat="false" ht="12.75" hidden="false" customHeight="false" outlineLevel="0" collapsed="false">
      <c r="B8" s="158" t="n">
        <v>3</v>
      </c>
      <c r="C8" s="142" t="e">
        <f aca="false">get_subgroup_pure(Calculation!$C$4:$C$32,C$5,'Define Component'!$B$7:$N$1214,$B8)</f>
        <v>#VALUE!</v>
      </c>
      <c r="D8" s="142" t="e">
        <f aca="false">get_subgroup_pure(Calculation!$C$4:$C$32,D$5,'Define Component'!$B$7:$N$1214,$B8)</f>
        <v>#VALUE!</v>
      </c>
      <c r="E8" s="142" t="e">
        <f aca="false">get_subgroup_pure(Calculation!$C$4:$C$32,E$5,'Define Component'!$B$7:$N$1214,$B8)</f>
        <v>#VALUE!</v>
      </c>
      <c r="F8" s="142" t="e">
        <f aca="false">get_subgroup_pure(Calculation!$C$4:$C$32,F$5,'Define Component'!$B$7:$N$1214,$B8)</f>
        <v>#VALUE!</v>
      </c>
      <c r="G8" s="142" t="e">
        <f aca="false">get_subgroup_pure(Calculation!$C$4:$C$32,G$5,'Define Component'!$B$7:$N$1214,$B8)</f>
        <v>#VALUE!</v>
      </c>
      <c r="H8" s="142" t="e">
        <f aca="false">get_subgroup_pure(Calculation!$C$4:$C$32,H$5,'Define Component'!$B$7:$N$1214,$B8)</f>
        <v>#VALUE!</v>
      </c>
      <c r="I8" s="142" t="e">
        <f aca="false">get_subgroup_pure(Calculation!$C$4:$C$32,I$5,'Define Component'!$B$7:$N$1214,$B8)</f>
        <v>#VALUE!</v>
      </c>
      <c r="J8" s="142" t="e">
        <f aca="false">get_subgroup_pure(Calculation!$C$4:$C$32,J$5,'Define Component'!$B$7:$N$1214,$B8)</f>
        <v>#VALUE!</v>
      </c>
      <c r="K8" s="142" t="e">
        <f aca="false">get_subgroup_pure(Calculation!$C$4:$C$32,K$5,'Define Component'!$B$7:$N$1214,$B8)</f>
        <v>#VALUE!</v>
      </c>
      <c r="L8" s="142" t="e">
        <f aca="false">get_subgroup_pure(Calculation!$C$4:$C$32,L$5,'Define Component'!$B$7:$N$1214,$B8)</f>
        <v>#VALUE!</v>
      </c>
      <c r="M8" s="142" t="e">
        <f aca="false">get_subgroup_pure(Calculation!$C$4:$C$32,M$5,'Define Component'!$B$7:$N$1214,$B8)</f>
        <v>#VALUE!</v>
      </c>
      <c r="N8" s="142" t="e">
        <f aca="false">get_subgroup_pure(Calculation!$C$4:$C$32,N$5,'Define Component'!$B$7:$N$1214,$B8)</f>
        <v>#VALUE!</v>
      </c>
      <c r="O8" s="142" t="e">
        <f aca="false">get_subgroup_pure(Calculation!$C$4:$C$32,O$5,'Define Component'!$B$7:$N$1214,$B8)</f>
        <v>#VALUE!</v>
      </c>
      <c r="P8" s="142" t="e">
        <f aca="false">get_subgroup_pure(Calculation!$C$4:$C$32,P$5,'Define Component'!$B$7:$N$1214,$B8)</f>
        <v>#VALUE!</v>
      </c>
      <c r="Q8" s="142" t="e">
        <f aca="false">get_subgroup_pure(Calculation!$C$4:$C$32,Q$5,'Define Component'!$B$7:$N$1214,$B8)</f>
        <v>#VALUE!</v>
      </c>
      <c r="R8" s="142" t="e">
        <f aca="false">get_subgroup_pure(Calculation!$C$4:$C$32,R$5,'Define Component'!$B$7:$N$1214,$B8)</f>
        <v>#VALUE!</v>
      </c>
      <c r="S8" s="142" t="e">
        <f aca="false">get_subgroup_pure(Calculation!$C$4:$C$32,S$5,'Define Component'!$B$7:$N$1214,$B8)</f>
        <v>#VALUE!</v>
      </c>
      <c r="T8" s="142" t="e">
        <f aca="false">get_subgroup_pure(Calculation!$C$4:$C$32,T$5,'Define Component'!$B$7:$N$1214,$B8)</f>
        <v>#VALUE!</v>
      </c>
      <c r="U8" s="142" t="e">
        <f aca="false">get_subgroup_pure(Calculation!$C$4:$C$32,U$5,'Define Component'!$B$7:$N$1214,$B8)</f>
        <v>#VALUE!</v>
      </c>
      <c r="V8" s="142" t="e">
        <f aca="false">get_subgroup_pure(Calculation!$C$4:$C$32,V$5,'Define Component'!$B$7:$N$1214,$B8)</f>
        <v>#VALUE!</v>
      </c>
      <c r="W8" s="142" t="e">
        <f aca="false">get_subgroup_pure(Calculation!$C$4:$C$32,W$5,'Define Component'!$B$7:$N$1214,$B8)</f>
        <v>#VALUE!</v>
      </c>
      <c r="X8" s="142" t="e">
        <f aca="false">get_subgroup_pure(Calculation!$C$4:$C$32,X$5,'Define Component'!$B$7:$N$1214,$B8)</f>
        <v>#VALUE!</v>
      </c>
      <c r="Y8" s="142" t="e">
        <f aca="false">get_subgroup_pure(Calculation!$C$4:$C$32,Y$5,'Define Component'!$B$7:$N$1214,$B8)</f>
        <v>#VALUE!</v>
      </c>
      <c r="Z8" s="142" t="e">
        <f aca="false">get_subgroup_pure(Calculation!$C$4:$C$32,Z$5,'Define Component'!$B$7:$N$1214,$B8)</f>
        <v>#VALUE!</v>
      </c>
      <c r="AA8" s="142" t="e">
        <f aca="false">get_subgroup_pure(Calculation!$C$4:$C$32,AA$5,'Define Component'!$B$7:$N$1214,$B8)</f>
        <v>#VALUE!</v>
      </c>
      <c r="AB8" s="142" t="e">
        <f aca="false">get_subgroup_pure(Calculation!$C$4:$C$32,AB$5,'Define Component'!$B$7:$N$1214,$B8)</f>
        <v>#VALUE!</v>
      </c>
      <c r="AC8" s="142" t="e">
        <f aca="false">get_subgroup_pure(Calculation!$C$4:$C$32,AC$5,'Define Component'!$B$7:$N$1214,$B8)</f>
        <v>#VALUE!</v>
      </c>
      <c r="AD8" s="142" t="e">
        <f aca="false">get_subgroup_pure(Calculation!$C$4:$C$32,AD$5,'Define Component'!$B$7:$N$1214,$B8)</f>
        <v>#VALUE!</v>
      </c>
      <c r="AE8" s="142" t="e">
        <f aca="false">get_subgroup_pure(Calculation!$C$4:$C$32,AE$5,'Define Component'!$B$7:$N$1214,$B8)</f>
        <v>#VALUE!</v>
      </c>
    </row>
    <row r="9" customFormat="false" ht="12.75" hidden="false" customHeight="false" outlineLevel="0" collapsed="false">
      <c r="B9" s="158" t="n">
        <v>4</v>
      </c>
      <c r="C9" s="142" t="e">
        <f aca="false">get_subgroup_pure(Calculation!$C$4:$C$32,C$5,'Define Component'!$B$7:$N$1214,$B9)</f>
        <v>#VALUE!</v>
      </c>
      <c r="D9" s="142" t="e">
        <f aca="false">get_subgroup_pure(Calculation!$C$4:$C$32,D$5,'Define Component'!$B$7:$N$1214,$B9)</f>
        <v>#VALUE!</v>
      </c>
      <c r="E9" s="142" t="e">
        <f aca="false">get_subgroup_pure(Calculation!$C$4:$C$32,E$5,'Define Component'!$B$7:$N$1214,$B9)</f>
        <v>#VALUE!</v>
      </c>
      <c r="F9" s="142" t="e">
        <f aca="false">get_subgroup_pure(Calculation!$C$4:$C$32,F$5,'Define Component'!$B$7:$N$1214,$B9)</f>
        <v>#VALUE!</v>
      </c>
      <c r="G9" s="142" t="e">
        <f aca="false">get_subgroup_pure(Calculation!$C$4:$C$32,G$5,'Define Component'!$B$7:$N$1214,$B9)</f>
        <v>#VALUE!</v>
      </c>
      <c r="H9" s="142" t="e">
        <f aca="false">get_subgroup_pure(Calculation!$C$4:$C$32,H$5,'Define Component'!$B$7:$N$1214,$B9)</f>
        <v>#VALUE!</v>
      </c>
      <c r="I9" s="142" t="e">
        <f aca="false">get_subgroup_pure(Calculation!$C$4:$C$32,I$5,'Define Component'!$B$7:$N$1214,$B9)</f>
        <v>#VALUE!</v>
      </c>
      <c r="J9" s="142" t="e">
        <f aca="false">get_subgroup_pure(Calculation!$C$4:$C$32,J$5,'Define Component'!$B$7:$N$1214,$B9)</f>
        <v>#VALUE!</v>
      </c>
      <c r="K9" s="142" t="e">
        <f aca="false">get_subgroup_pure(Calculation!$C$4:$C$32,K$5,'Define Component'!$B$7:$N$1214,$B9)</f>
        <v>#VALUE!</v>
      </c>
      <c r="L9" s="142" t="e">
        <f aca="false">get_subgroup_pure(Calculation!$C$4:$C$32,L$5,'Define Component'!$B$7:$N$1214,$B9)</f>
        <v>#VALUE!</v>
      </c>
      <c r="M9" s="142" t="e">
        <f aca="false">get_subgroup_pure(Calculation!$C$4:$C$32,M$5,'Define Component'!$B$7:$N$1214,$B9)</f>
        <v>#VALUE!</v>
      </c>
      <c r="N9" s="142" t="e">
        <f aca="false">get_subgroup_pure(Calculation!$C$4:$C$32,N$5,'Define Component'!$B$7:$N$1214,$B9)</f>
        <v>#VALUE!</v>
      </c>
      <c r="O9" s="142" t="e">
        <f aca="false">get_subgroup_pure(Calculation!$C$4:$C$32,O$5,'Define Component'!$B$7:$N$1214,$B9)</f>
        <v>#VALUE!</v>
      </c>
      <c r="P9" s="142" t="e">
        <f aca="false">get_subgroup_pure(Calculation!$C$4:$C$32,P$5,'Define Component'!$B$7:$N$1214,$B9)</f>
        <v>#VALUE!</v>
      </c>
      <c r="Q9" s="142" t="e">
        <f aca="false">get_subgroup_pure(Calculation!$C$4:$C$32,Q$5,'Define Component'!$B$7:$N$1214,$B9)</f>
        <v>#VALUE!</v>
      </c>
      <c r="R9" s="142" t="e">
        <f aca="false">get_subgroup_pure(Calculation!$C$4:$C$32,R$5,'Define Component'!$B$7:$N$1214,$B9)</f>
        <v>#VALUE!</v>
      </c>
      <c r="S9" s="142" t="e">
        <f aca="false">get_subgroup_pure(Calculation!$C$4:$C$32,S$5,'Define Component'!$B$7:$N$1214,$B9)</f>
        <v>#VALUE!</v>
      </c>
      <c r="T9" s="142" t="e">
        <f aca="false">get_subgroup_pure(Calculation!$C$4:$C$32,T$5,'Define Component'!$B$7:$N$1214,$B9)</f>
        <v>#VALUE!</v>
      </c>
      <c r="U9" s="142" t="e">
        <f aca="false">get_subgroup_pure(Calculation!$C$4:$C$32,U$5,'Define Component'!$B$7:$N$1214,$B9)</f>
        <v>#VALUE!</v>
      </c>
      <c r="V9" s="142" t="e">
        <f aca="false">get_subgroup_pure(Calculation!$C$4:$C$32,V$5,'Define Component'!$B$7:$N$1214,$B9)</f>
        <v>#VALUE!</v>
      </c>
      <c r="W9" s="142" t="e">
        <f aca="false">get_subgroup_pure(Calculation!$C$4:$C$32,W$5,'Define Component'!$B$7:$N$1214,$B9)</f>
        <v>#VALUE!</v>
      </c>
      <c r="X9" s="142" t="e">
        <f aca="false">get_subgroup_pure(Calculation!$C$4:$C$32,X$5,'Define Component'!$B$7:$N$1214,$B9)</f>
        <v>#VALUE!</v>
      </c>
      <c r="Y9" s="142" t="e">
        <f aca="false">get_subgroup_pure(Calculation!$C$4:$C$32,Y$5,'Define Component'!$B$7:$N$1214,$B9)</f>
        <v>#VALUE!</v>
      </c>
      <c r="Z9" s="142" t="e">
        <f aca="false">get_subgroup_pure(Calculation!$C$4:$C$32,Z$5,'Define Component'!$B$7:$N$1214,$B9)</f>
        <v>#VALUE!</v>
      </c>
      <c r="AA9" s="142" t="e">
        <f aca="false">get_subgroup_pure(Calculation!$C$4:$C$32,AA$5,'Define Component'!$B$7:$N$1214,$B9)</f>
        <v>#VALUE!</v>
      </c>
      <c r="AB9" s="142" t="e">
        <f aca="false">get_subgroup_pure(Calculation!$C$4:$C$32,AB$5,'Define Component'!$B$7:$N$1214,$B9)</f>
        <v>#VALUE!</v>
      </c>
      <c r="AC9" s="142" t="e">
        <f aca="false">get_subgroup_pure(Calculation!$C$4:$C$32,AC$5,'Define Component'!$B$7:$N$1214,$B9)</f>
        <v>#VALUE!</v>
      </c>
      <c r="AD9" s="142" t="e">
        <f aca="false">get_subgroup_pure(Calculation!$C$4:$C$32,AD$5,'Define Component'!$B$7:$N$1214,$B9)</f>
        <v>#VALUE!</v>
      </c>
      <c r="AE9" s="142" t="e">
        <f aca="false">get_subgroup_pure(Calculation!$C$4:$C$32,AE$5,'Define Component'!$B$7:$N$1214,$B9)</f>
        <v>#VALUE!</v>
      </c>
    </row>
    <row r="10" customFormat="false" ht="12.75" hidden="false" customHeight="false" outlineLevel="0" collapsed="false">
      <c r="B10" s="158" t="n">
        <v>5</v>
      </c>
      <c r="C10" s="142" t="e">
        <f aca="false">get_subgroup_pure(Calculation!$C$4:$C$32,C$5,'Define Component'!$B$7:$N$1214,$B10)</f>
        <v>#VALUE!</v>
      </c>
      <c r="D10" s="142" t="e">
        <f aca="false">get_subgroup_pure(Calculation!$C$4:$C$32,D$5,'Define Component'!$B$7:$N$1214,$B10)</f>
        <v>#VALUE!</v>
      </c>
      <c r="E10" s="142" t="e">
        <f aca="false">get_subgroup_pure(Calculation!$C$4:$C$32,E$5,'Define Component'!$B$7:$N$1214,$B10)</f>
        <v>#VALUE!</v>
      </c>
      <c r="F10" s="142" t="e">
        <f aca="false">get_subgroup_pure(Calculation!$C$4:$C$32,F$5,'Define Component'!$B$7:$N$1214,$B10)</f>
        <v>#VALUE!</v>
      </c>
      <c r="G10" s="142" t="e">
        <f aca="false">get_subgroup_pure(Calculation!$C$4:$C$32,G$5,'Define Component'!$B$7:$N$1214,$B10)</f>
        <v>#VALUE!</v>
      </c>
      <c r="H10" s="142" t="e">
        <f aca="false">get_subgroup_pure(Calculation!$C$4:$C$32,H$5,'Define Component'!$B$7:$N$1214,$B10)</f>
        <v>#VALUE!</v>
      </c>
      <c r="I10" s="142" t="e">
        <f aca="false">get_subgroup_pure(Calculation!$C$4:$C$32,I$5,'Define Component'!$B$7:$N$1214,$B10)</f>
        <v>#VALUE!</v>
      </c>
      <c r="J10" s="142" t="e">
        <f aca="false">get_subgroup_pure(Calculation!$C$4:$C$32,J$5,'Define Component'!$B$7:$N$1214,$B10)</f>
        <v>#VALUE!</v>
      </c>
      <c r="K10" s="142" t="e">
        <f aca="false">get_subgroup_pure(Calculation!$C$4:$C$32,K$5,'Define Component'!$B$7:$N$1214,$B10)</f>
        <v>#VALUE!</v>
      </c>
      <c r="L10" s="142" t="e">
        <f aca="false">get_subgroup_pure(Calculation!$C$4:$C$32,L$5,'Define Component'!$B$7:$N$1214,$B10)</f>
        <v>#VALUE!</v>
      </c>
      <c r="M10" s="142" t="e">
        <f aca="false">get_subgroup_pure(Calculation!$C$4:$C$32,M$5,'Define Component'!$B$7:$N$1214,$B10)</f>
        <v>#VALUE!</v>
      </c>
      <c r="N10" s="142" t="e">
        <f aca="false">get_subgroup_pure(Calculation!$C$4:$C$32,N$5,'Define Component'!$B$7:$N$1214,$B10)</f>
        <v>#VALUE!</v>
      </c>
      <c r="O10" s="142" t="e">
        <f aca="false">get_subgroup_pure(Calculation!$C$4:$C$32,O$5,'Define Component'!$B$7:$N$1214,$B10)</f>
        <v>#VALUE!</v>
      </c>
      <c r="P10" s="142" t="e">
        <f aca="false">get_subgroup_pure(Calculation!$C$4:$C$32,P$5,'Define Component'!$B$7:$N$1214,$B10)</f>
        <v>#VALUE!</v>
      </c>
      <c r="Q10" s="142" t="e">
        <f aca="false">get_subgroup_pure(Calculation!$C$4:$C$32,Q$5,'Define Component'!$B$7:$N$1214,$B10)</f>
        <v>#VALUE!</v>
      </c>
      <c r="R10" s="142" t="e">
        <f aca="false">get_subgroup_pure(Calculation!$C$4:$C$32,R$5,'Define Component'!$B$7:$N$1214,$B10)</f>
        <v>#VALUE!</v>
      </c>
      <c r="S10" s="142" t="e">
        <f aca="false">get_subgroup_pure(Calculation!$C$4:$C$32,S$5,'Define Component'!$B$7:$N$1214,$B10)</f>
        <v>#VALUE!</v>
      </c>
      <c r="T10" s="142" t="e">
        <f aca="false">get_subgroup_pure(Calculation!$C$4:$C$32,T$5,'Define Component'!$B$7:$N$1214,$B10)</f>
        <v>#VALUE!</v>
      </c>
      <c r="U10" s="142" t="e">
        <f aca="false">get_subgroup_pure(Calculation!$C$4:$C$32,U$5,'Define Component'!$B$7:$N$1214,$B10)</f>
        <v>#VALUE!</v>
      </c>
      <c r="V10" s="142" t="e">
        <f aca="false">get_subgroup_pure(Calculation!$C$4:$C$32,V$5,'Define Component'!$B$7:$N$1214,$B10)</f>
        <v>#VALUE!</v>
      </c>
      <c r="W10" s="142" t="e">
        <f aca="false">get_subgroup_pure(Calculation!$C$4:$C$32,W$5,'Define Component'!$B$7:$N$1214,$B10)</f>
        <v>#VALUE!</v>
      </c>
      <c r="X10" s="142" t="e">
        <f aca="false">get_subgroup_pure(Calculation!$C$4:$C$32,X$5,'Define Component'!$B$7:$N$1214,$B10)</f>
        <v>#VALUE!</v>
      </c>
      <c r="Y10" s="142" t="e">
        <f aca="false">get_subgroup_pure(Calculation!$C$4:$C$32,Y$5,'Define Component'!$B$7:$N$1214,$B10)</f>
        <v>#VALUE!</v>
      </c>
      <c r="Z10" s="142" t="e">
        <f aca="false">get_subgroup_pure(Calculation!$C$4:$C$32,Z$5,'Define Component'!$B$7:$N$1214,$B10)</f>
        <v>#VALUE!</v>
      </c>
      <c r="AA10" s="142" t="e">
        <f aca="false">get_subgroup_pure(Calculation!$C$4:$C$32,AA$5,'Define Component'!$B$7:$N$1214,$B10)</f>
        <v>#VALUE!</v>
      </c>
      <c r="AB10" s="142" t="e">
        <f aca="false">get_subgroup_pure(Calculation!$C$4:$C$32,AB$5,'Define Component'!$B$7:$N$1214,$B10)</f>
        <v>#VALUE!</v>
      </c>
      <c r="AC10" s="142" t="e">
        <f aca="false">get_subgroup_pure(Calculation!$C$4:$C$32,AC$5,'Define Component'!$B$7:$N$1214,$B10)</f>
        <v>#VALUE!</v>
      </c>
      <c r="AD10" s="142" t="e">
        <f aca="false">get_subgroup_pure(Calculation!$C$4:$C$32,AD$5,'Define Component'!$B$7:$N$1214,$B10)</f>
        <v>#VALUE!</v>
      </c>
      <c r="AE10" s="142" t="e">
        <f aca="false">get_subgroup_pure(Calculation!$C$4:$C$32,AE$5,'Define Component'!$B$7:$N$1214,$B10)</f>
        <v>#VALUE!</v>
      </c>
    </row>
    <row r="11" customFormat="false" ht="12.75" hidden="false" customHeight="false" outlineLevel="0" collapsed="false">
      <c r="B11" s="158" t="n">
        <v>6</v>
      </c>
      <c r="C11" s="142" t="e">
        <f aca="false">get_subgroup_pure(Calculation!$C$4:$C$32,C$5,'Define Component'!$B$7:$N$1214,$B11)</f>
        <v>#VALUE!</v>
      </c>
      <c r="D11" s="142" t="e">
        <f aca="false">get_subgroup_pure(Calculation!$C$4:$C$32,D$5,'Define Component'!$B$7:$N$1214,$B11)</f>
        <v>#VALUE!</v>
      </c>
      <c r="E11" s="142" t="e">
        <f aca="false">get_subgroup_pure(Calculation!$C$4:$C$32,E$5,'Define Component'!$B$7:$N$1214,$B11)</f>
        <v>#VALUE!</v>
      </c>
      <c r="F11" s="142" t="e">
        <f aca="false">get_subgroup_pure(Calculation!$C$4:$C$32,F$5,'Define Component'!$B$7:$N$1214,$B11)</f>
        <v>#VALUE!</v>
      </c>
      <c r="G11" s="142" t="e">
        <f aca="false">get_subgroup_pure(Calculation!$C$4:$C$32,G$5,'Define Component'!$B$7:$N$1214,$B11)</f>
        <v>#VALUE!</v>
      </c>
      <c r="H11" s="142" t="e">
        <f aca="false">get_subgroup_pure(Calculation!$C$4:$C$32,H$5,'Define Component'!$B$7:$N$1214,$B11)</f>
        <v>#VALUE!</v>
      </c>
      <c r="I11" s="142" t="e">
        <f aca="false">get_subgroup_pure(Calculation!$C$4:$C$32,I$5,'Define Component'!$B$7:$N$1214,$B11)</f>
        <v>#VALUE!</v>
      </c>
      <c r="J11" s="142" t="e">
        <f aca="false">get_subgroup_pure(Calculation!$C$4:$C$32,J$5,'Define Component'!$B$7:$N$1214,$B11)</f>
        <v>#VALUE!</v>
      </c>
      <c r="K11" s="142" t="e">
        <f aca="false">get_subgroup_pure(Calculation!$C$4:$C$32,K$5,'Define Component'!$B$7:$N$1214,$B11)</f>
        <v>#VALUE!</v>
      </c>
      <c r="L11" s="142" t="e">
        <f aca="false">get_subgroup_pure(Calculation!$C$4:$C$32,L$5,'Define Component'!$B$7:$N$1214,$B11)</f>
        <v>#VALUE!</v>
      </c>
      <c r="M11" s="142" t="e">
        <f aca="false">get_subgroup_pure(Calculation!$C$4:$C$32,M$5,'Define Component'!$B$7:$N$1214,$B11)</f>
        <v>#VALUE!</v>
      </c>
      <c r="N11" s="142" t="e">
        <f aca="false">get_subgroup_pure(Calculation!$C$4:$C$32,N$5,'Define Component'!$B$7:$N$1214,$B11)</f>
        <v>#VALUE!</v>
      </c>
      <c r="O11" s="142" t="e">
        <f aca="false">get_subgroup_pure(Calculation!$C$4:$C$32,O$5,'Define Component'!$B$7:$N$1214,$B11)</f>
        <v>#VALUE!</v>
      </c>
      <c r="P11" s="142" t="e">
        <f aca="false">get_subgroup_pure(Calculation!$C$4:$C$32,P$5,'Define Component'!$B$7:$N$1214,$B11)</f>
        <v>#VALUE!</v>
      </c>
      <c r="Q11" s="142" t="e">
        <f aca="false">get_subgroup_pure(Calculation!$C$4:$C$32,Q$5,'Define Component'!$B$7:$N$1214,$B11)</f>
        <v>#VALUE!</v>
      </c>
      <c r="R11" s="142" t="e">
        <f aca="false">get_subgroup_pure(Calculation!$C$4:$C$32,R$5,'Define Component'!$B$7:$N$1214,$B11)</f>
        <v>#VALUE!</v>
      </c>
      <c r="S11" s="142" t="e">
        <f aca="false">get_subgroup_pure(Calculation!$C$4:$C$32,S$5,'Define Component'!$B$7:$N$1214,$B11)</f>
        <v>#VALUE!</v>
      </c>
      <c r="T11" s="142" t="e">
        <f aca="false">get_subgroup_pure(Calculation!$C$4:$C$32,T$5,'Define Component'!$B$7:$N$1214,$B11)</f>
        <v>#VALUE!</v>
      </c>
      <c r="U11" s="142" t="e">
        <f aca="false">get_subgroup_pure(Calculation!$C$4:$C$32,U$5,'Define Component'!$B$7:$N$1214,$B11)</f>
        <v>#VALUE!</v>
      </c>
      <c r="V11" s="142" t="e">
        <f aca="false">get_subgroup_pure(Calculation!$C$4:$C$32,V$5,'Define Component'!$B$7:$N$1214,$B11)</f>
        <v>#VALUE!</v>
      </c>
      <c r="W11" s="142" t="e">
        <f aca="false">get_subgroup_pure(Calculation!$C$4:$C$32,W$5,'Define Component'!$B$7:$N$1214,$B11)</f>
        <v>#VALUE!</v>
      </c>
      <c r="X11" s="142" t="e">
        <f aca="false">get_subgroup_pure(Calculation!$C$4:$C$32,X$5,'Define Component'!$B$7:$N$1214,$B11)</f>
        <v>#VALUE!</v>
      </c>
      <c r="Y11" s="142" t="e">
        <f aca="false">get_subgroup_pure(Calculation!$C$4:$C$32,Y$5,'Define Component'!$B$7:$N$1214,$B11)</f>
        <v>#VALUE!</v>
      </c>
      <c r="Z11" s="142" t="e">
        <f aca="false">get_subgroup_pure(Calculation!$C$4:$C$32,Z$5,'Define Component'!$B$7:$N$1214,$B11)</f>
        <v>#VALUE!</v>
      </c>
      <c r="AA11" s="142" t="e">
        <f aca="false">get_subgroup_pure(Calculation!$C$4:$C$32,AA$5,'Define Component'!$B$7:$N$1214,$B11)</f>
        <v>#VALUE!</v>
      </c>
      <c r="AB11" s="142" t="e">
        <f aca="false">get_subgroup_pure(Calculation!$C$4:$C$32,AB$5,'Define Component'!$B$7:$N$1214,$B11)</f>
        <v>#VALUE!</v>
      </c>
      <c r="AC11" s="142" t="e">
        <f aca="false">get_subgroup_pure(Calculation!$C$4:$C$32,AC$5,'Define Component'!$B$7:$N$1214,$B11)</f>
        <v>#VALUE!</v>
      </c>
      <c r="AD11" s="142" t="e">
        <f aca="false">get_subgroup_pure(Calculation!$C$4:$C$32,AD$5,'Define Component'!$B$7:$N$1214,$B11)</f>
        <v>#VALUE!</v>
      </c>
      <c r="AE11" s="142" t="e">
        <f aca="false">get_subgroup_pure(Calculation!$C$4:$C$32,AE$5,'Define Component'!$B$7:$N$1214,$B11)</f>
        <v>#VALUE!</v>
      </c>
    </row>
    <row r="12" customFormat="false" ht="12.75" hidden="false" customHeight="false" outlineLevel="0" collapsed="false">
      <c r="B12" s="158" t="n">
        <v>7</v>
      </c>
      <c r="C12" s="142" t="e">
        <f aca="false">get_subgroup_pure(Calculation!$C$4:$C$32,C$5,'Define Component'!$B$7:$N$1214,$B12)</f>
        <v>#VALUE!</v>
      </c>
      <c r="D12" s="142" t="e">
        <f aca="false">get_subgroup_pure(Calculation!$C$4:$C$32,D$5,'Define Component'!$B$7:$N$1214,$B12)</f>
        <v>#VALUE!</v>
      </c>
      <c r="E12" s="142" t="e">
        <f aca="false">get_subgroup_pure(Calculation!$C$4:$C$32,E$5,'Define Component'!$B$7:$N$1214,$B12)</f>
        <v>#VALUE!</v>
      </c>
      <c r="F12" s="142" t="e">
        <f aca="false">get_subgroup_pure(Calculation!$C$4:$C$32,F$5,'Define Component'!$B$7:$N$1214,$B12)</f>
        <v>#VALUE!</v>
      </c>
      <c r="G12" s="142" t="e">
        <f aca="false">get_subgroup_pure(Calculation!$C$4:$C$32,G$5,'Define Component'!$B$7:$N$1214,$B12)</f>
        <v>#VALUE!</v>
      </c>
      <c r="H12" s="142" t="e">
        <f aca="false">get_subgroup_pure(Calculation!$C$4:$C$32,H$5,'Define Component'!$B$7:$N$1214,$B12)</f>
        <v>#VALUE!</v>
      </c>
      <c r="I12" s="142" t="e">
        <f aca="false">get_subgroup_pure(Calculation!$C$4:$C$32,I$5,'Define Component'!$B$7:$N$1214,$B12)</f>
        <v>#VALUE!</v>
      </c>
      <c r="J12" s="142" t="e">
        <f aca="false">get_subgroup_pure(Calculation!$C$4:$C$32,J$5,'Define Component'!$B$7:$N$1214,$B12)</f>
        <v>#VALUE!</v>
      </c>
      <c r="K12" s="142" t="e">
        <f aca="false">get_subgroup_pure(Calculation!$C$4:$C$32,K$5,'Define Component'!$B$7:$N$1214,$B12)</f>
        <v>#VALUE!</v>
      </c>
      <c r="L12" s="142" t="e">
        <f aca="false">get_subgroup_pure(Calculation!$C$4:$C$32,L$5,'Define Component'!$B$7:$N$1214,$B12)</f>
        <v>#VALUE!</v>
      </c>
      <c r="M12" s="142" t="e">
        <f aca="false">get_subgroup_pure(Calculation!$C$4:$C$32,M$5,'Define Component'!$B$7:$N$1214,$B12)</f>
        <v>#VALUE!</v>
      </c>
      <c r="N12" s="142" t="e">
        <f aca="false">get_subgroup_pure(Calculation!$C$4:$C$32,N$5,'Define Component'!$B$7:$N$1214,$B12)</f>
        <v>#VALUE!</v>
      </c>
      <c r="O12" s="142" t="e">
        <f aca="false">get_subgroup_pure(Calculation!$C$4:$C$32,O$5,'Define Component'!$B$7:$N$1214,$B12)</f>
        <v>#VALUE!</v>
      </c>
      <c r="P12" s="142" t="e">
        <f aca="false">get_subgroup_pure(Calculation!$C$4:$C$32,P$5,'Define Component'!$B$7:$N$1214,$B12)</f>
        <v>#VALUE!</v>
      </c>
      <c r="Q12" s="142" t="e">
        <f aca="false">get_subgroup_pure(Calculation!$C$4:$C$32,Q$5,'Define Component'!$B$7:$N$1214,$B12)</f>
        <v>#VALUE!</v>
      </c>
      <c r="R12" s="142" t="e">
        <f aca="false">get_subgroup_pure(Calculation!$C$4:$C$32,R$5,'Define Component'!$B$7:$N$1214,$B12)</f>
        <v>#VALUE!</v>
      </c>
      <c r="S12" s="142" t="e">
        <f aca="false">get_subgroup_pure(Calculation!$C$4:$C$32,S$5,'Define Component'!$B$7:$N$1214,$B12)</f>
        <v>#VALUE!</v>
      </c>
      <c r="T12" s="142" t="e">
        <f aca="false">get_subgroup_pure(Calculation!$C$4:$C$32,T$5,'Define Component'!$B$7:$N$1214,$B12)</f>
        <v>#VALUE!</v>
      </c>
      <c r="U12" s="142" t="e">
        <f aca="false">get_subgroup_pure(Calculation!$C$4:$C$32,U$5,'Define Component'!$B$7:$N$1214,$B12)</f>
        <v>#VALUE!</v>
      </c>
      <c r="V12" s="142" t="e">
        <f aca="false">get_subgroup_pure(Calculation!$C$4:$C$32,V$5,'Define Component'!$B$7:$N$1214,$B12)</f>
        <v>#VALUE!</v>
      </c>
      <c r="W12" s="142" t="e">
        <f aca="false">get_subgroup_pure(Calculation!$C$4:$C$32,W$5,'Define Component'!$B$7:$N$1214,$B12)</f>
        <v>#VALUE!</v>
      </c>
      <c r="X12" s="142" t="e">
        <f aca="false">get_subgroup_pure(Calculation!$C$4:$C$32,X$5,'Define Component'!$B$7:$N$1214,$B12)</f>
        <v>#VALUE!</v>
      </c>
      <c r="Y12" s="142" t="e">
        <f aca="false">get_subgroup_pure(Calculation!$C$4:$C$32,Y$5,'Define Component'!$B$7:$N$1214,$B12)</f>
        <v>#VALUE!</v>
      </c>
      <c r="Z12" s="142" t="e">
        <f aca="false">get_subgroup_pure(Calculation!$C$4:$C$32,Z$5,'Define Component'!$B$7:$N$1214,$B12)</f>
        <v>#VALUE!</v>
      </c>
      <c r="AA12" s="142" t="e">
        <f aca="false">get_subgroup_pure(Calculation!$C$4:$C$32,AA$5,'Define Component'!$B$7:$N$1214,$B12)</f>
        <v>#VALUE!</v>
      </c>
      <c r="AB12" s="142" t="e">
        <f aca="false">get_subgroup_pure(Calculation!$C$4:$C$32,AB$5,'Define Component'!$B$7:$N$1214,$B12)</f>
        <v>#VALUE!</v>
      </c>
      <c r="AC12" s="142" t="e">
        <f aca="false">get_subgroup_pure(Calculation!$C$4:$C$32,AC$5,'Define Component'!$B$7:$N$1214,$B12)</f>
        <v>#VALUE!</v>
      </c>
      <c r="AD12" s="142" t="e">
        <f aca="false">get_subgroup_pure(Calculation!$C$4:$C$32,AD$5,'Define Component'!$B$7:$N$1214,$B12)</f>
        <v>#VALUE!</v>
      </c>
      <c r="AE12" s="142" t="e">
        <f aca="false">get_subgroup_pure(Calculation!$C$4:$C$32,AE$5,'Define Component'!$B$7:$N$1214,$B12)</f>
        <v>#VALUE!</v>
      </c>
    </row>
    <row r="13" customFormat="false" ht="12.75" hidden="false" customHeight="false" outlineLevel="0" collapsed="false">
      <c r="B13" s="158" t="n">
        <v>8</v>
      </c>
      <c r="C13" s="142" t="e">
        <f aca="false">get_subgroup_pure(Calculation!$C$4:$C$32,C$5,'Define Component'!$B$7:$N$1214,$B13)</f>
        <v>#VALUE!</v>
      </c>
      <c r="D13" s="142" t="e">
        <f aca="false">get_subgroup_pure(Calculation!$C$4:$C$32,D$5,'Define Component'!$B$7:$N$1214,$B13)</f>
        <v>#VALUE!</v>
      </c>
      <c r="E13" s="142" t="e">
        <f aca="false">get_subgroup_pure(Calculation!$C$4:$C$32,E$5,'Define Component'!$B$7:$N$1214,$B13)</f>
        <v>#VALUE!</v>
      </c>
      <c r="F13" s="142" t="e">
        <f aca="false">get_subgroup_pure(Calculation!$C$4:$C$32,F$5,'Define Component'!$B$7:$N$1214,$B13)</f>
        <v>#VALUE!</v>
      </c>
      <c r="G13" s="142" t="e">
        <f aca="false">get_subgroup_pure(Calculation!$C$4:$C$32,G$5,'Define Component'!$B$7:$N$1214,$B13)</f>
        <v>#VALUE!</v>
      </c>
      <c r="H13" s="142" t="e">
        <f aca="false">get_subgroup_pure(Calculation!$C$4:$C$32,H$5,'Define Component'!$B$7:$N$1214,$B13)</f>
        <v>#VALUE!</v>
      </c>
      <c r="I13" s="142" t="e">
        <f aca="false">get_subgroup_pure(Calculation!$C$4:$C$32,I$5,'Define Component'!$B$7:$N$1214,$B13)</f>
        <v>#VALUE!</v>
      </c>
      <c r="J13" s="142" t="e">
        <f aca="false">get_subgroup_pure(Calculation!$C$4:$C$32,J$5,'Define Component'!$B$7:$N$1214,$B13)</f>
        <v>#VALUE!</v>
      </c>
      <c r="K13" s="142" t="e">
        <f aca="false">get_subgroup_pure(Calculation!$C$4:$C$32,K$5,'Define Component'!$B$7:$N$1214,$B13)</f>
        <v>#VALUE!</v>
      </c>
      <c r="L13" s="142" t="e">
        <f aca="false">get_subgroup_pure(Calculation!$C$4:$C$32,L$5,'Define Component'!$B$7:$N$1214,$B13)</f>
        <v>#VALUE!</v>
      </c>
      <c r="M13" s="142" t="e">
        <f aca="false">get_subgroup_pure(Calculation!$C$4:$C$32,M$5,'Define Component'!$B$7:$N$1214,$B13)</f>
        <v>#VALUE!</v>
      </c>
      <c r="N13" s="142" t="e">
        <f aca="false">get_subgroup_pure(Calculation!$C$4:$C$32,N$5,'Define Component'!$B$7:$N$1214,$B13)</f>
        <v>#VALUE!</v>
      </c>
      <c r="O13" s="142" t="e">
        <f aca="false">get_subgroup_pure(Calculation!$C$4:$C$32,O$5,'Define Component'!$B$7:$N$1214,$B13)</f>
        <v>#VALUE!</v>
      </c>
      <c r="P13" s="142" t="e">
        <f aca="false">get_subgroup_pure(Calculation!$C$4:$C$32,P$5,'Define Component'!$B$7:$N$1214,$B13)</f>
        <v>#VALUE!</v>
      </c>
      <c r="Q13" s="142" t="e">
        <f aca="false">get_subgroup_pure(Calculation!$C$4:$C$32,Q$5,'Define Component'!$B$7:$N$1214,$B13)</f>
        <v>#VALUE!</v>
      </c>
      <c r="R13" s="142" t="e">
        <f aca="false">get_subgroup_pure(Calculation!$C$4:$C$32,R$5,'Define Component'!$B$7:$N$1214,$B13)</f>
        <v>#VALUE!</v>
      </c>
      <c r="S13" s="142" t="e">
        <f aca="false">get_subgroup_pure(Calculation!$C$4:$C$32,S$5,'Define Component'!$B$7:$N$1214,$B13)</f>
        <v>#VALUE!</v>
      </c>
      <c r="T13" s="142" t="e">
        <f aca="false">get_subgroup_pure(Calculation!$C$4:$C$32,T$5,'Define Component'!$B$7:$N$1214,$B13)</f>
        <v>#VALUE!</v>
      </c>
      <c r="U13" s="142" t="e">
        <f aca="false">get_subgroup_pure(Calculation!$C$4:$C$32,U$5,'Define Component'!$B$7:$N$1214,$B13)</f>
        <v>#VALUE!</v>
      </c>
      <c r="V13" s="142" t="e">
        <f aca="false">get_subgroup_pure(Calculation!$C$4:$C$32,V$5,'Define Component'!$B$7:$N$1214,$B13)</f>
        <v>#VALUE!</v>
      </c>
      <c r="W13" s="142" t="e">
        <f aca="false">get_subgroup_pure(Calculation!$C$4:$C$32,W$5,'Define Component'!$B$7:$N$1214,$B13)</f>
        <v>#VALUE!</v>
      </c>
      <c r="X13" s="142" t="e">
        <f aca="false">get_subgroup_pure(Calculation!$C$4:$C$32,X$5,'Define Component'!$B$7:$N$1214,$B13)</f>
        <v>#VALUE!</v>
      </c>
      <c r="Y13" s="142" t="e">
        <f aca="false">get_subgroup_pure(Calculation!$C$4:$C$32,Y$5,'Define Component'!$B$7:$N$1214,$B13)</f>
        <v>#VALUE!</v>
      </c>
      <c r="Z13" s="142" t="e">
        <f aca="false">get_subgroup_pure(Calculation!$C$4:$C$32,Z$5,'Define Component'!$B$7:$N$1214,$B13)</f>
        <v>#VALUE!</v>
      </c>
      <c r="AA13" s="142" t="e">
        <f aca="false">get_subgroup_pure(Calculation!$C$4:$C$32,AA$5,'Define Component'!$B$7:$N$1214,$B13)</f>
        <v>#VALUE!</v>
      </c>
      <c r="AB13" s="142" t="e">
        <f aca="false">get_subgroup_pure(Calculation!$C$4:$C$32,AB$5,'Define Component'!$B$7:$N$1214,$B13)</f>
        <v>#VALUE!</v>
      </c>
      <c r="AC13" s="142" t="e">
        <f aca="false">get_subgroup_pure(Calculation!$C$4:$C$32,AC$5,'Define Component'!$B$7:$N$1214,$B13)</f>
        <v>#VALUE!</v>
      </c>
      <c r="AD13" s="142" t="e">
        <f aca="false">get_subgroup_pure(Calculation!$C$4:$C$32,AD$5,'Define Component'!$B$7:$N$1214,$B13)</f>
        <v>#VALUE!</v>
      </c>
      <c r="AE13" s="142" t="e">
        <f aca="false">get_subgroup_pure(Calculation!$C$4:$C$32,AE$5,'Define Component'!$B$7:$N$1214,$B13)</f>
        <v>#VALUE!</v>
      </c>
    </row>
    <row r="14" customFormat="false" ht="12.75" hidden="false" customHeight="false" outlineLevel="0" collapsed="false">
      <c r="B14" s="158" t="n">
        <v>9</v>
      </c>
      <c r="C14" s="142" t="e">
        <f aca="false">get_subgroup_pure(Calculation!$C$4:$C$32,C$5,'Define Component'!$B$7:$N$1214,$B14)</f>
        <v>#VALUE!</v>
      </c>
      <c r="D14" s="142" t="e">
        <f aca="false">get_subgroup_pure(Calculation!$C$4:$C$32,D$5,'Define Component'!$B$7:$N$1214,$B14)</f>
        <v>#VALUE!</v>
      </c>
      <c r="E14" s="142" t="e">
        <f aca="false">get_subgroup_pure(Calculation!$C$4:$C$32,E$5,'Define Component'!$B$7:$N$1214,$B14)</f>
        <v>#VALUE!</v>
      </c>
      <c r="F14" s="142" t="e">
        <f aca="false">get_subgroup_pure(Calculation!$C$4:$C$32,F$5,'Define Component'!$B$7:$N$1214,$B14)</f>
        <v>#VALUE!</v>
      </c>
      <c r="G14" s="142" t="e">
        <f aca="false">get_subgroup_pure(Calculation!$C$4:$C$32,G$5,'Define Component'!$B$7:$N$1214,$B14)</f>
        <v>#VALUE!</v>
      </c>
      <c r="H14" s="142" t="e">
        <f aca="false">get_subgroup_pure(Calculation!$C$4:$C$32,H$5,'Define Component'!$B$7:$N$1214,$B14)</f>
        <v>#VALUE!</v>
      </c>
      <c r="I14" s="142" t="e">
        <f aca="false">get_subgroup_pure(Calculation!$C$4:$C$32,I$5,'Define Component'!$B$7:$N$1214,$B14)</f>
        <v>#VALUE!</v>
      </c>
      <c r="J14" s="142" t="e">
        <f aca="false">get_subgroup_pure(Calculation!$C$4:$C$32,J$5,'Define Component'!$B$7:$N$1214,$B14)</f>
        <v>#VALUE!</v>
      </c>
      <c r="K14" s="142" t="e">
        <f aca="false">get_subgroup_pure(Calculation!$C$4:$C$32,K$5,'Define Component'!$B$7:$N$1214,$B14)</f>
        <v>#VALUE!</v>
      </c>
      <c r="L14" s="142" t="e">
        <f aca="false">get_subgroup_pure(Calculation!$C$4:$C$32,L$5,'Define Component'!$B$7:$N$1214,$B14)</f>
        <v>#VALUE!</v>
      </c>
      <c r="M14" s="142" t="e">
        <f aca="false">get_subgroup_pure(Calculation!$C$4:$C$32,M$5,'Define Component'!$B$7:$N$1214,$B14)</f>
        <v>#VALUE!</v>
      </c>
      <c r="N14" s="142" t="e">
        <f aca="false">get_subgroup_pure(Calculation!$C$4:$C$32,N$5,'Define Component'!$B$7:$N$1214,$B14)</f>
        <v>#VALUE!</v>
      </c>
      <c r="O14" s="142" t="e">
        <f aca="false">get_subgroup_pure(Calculation!$C$4:$C$32,O$5,'Define Component'!$B$7:$N$1214,$B14)</f>
        <v>#VALUE!</v>
      </c>
      <c r="P14" s="142" t="e">
        <f aca="false">get_subgroup_pure(Calculation!$C$4:$C$32,P$5,'Define Component'!$B$7:$N$1214,$B14)</f>
        <v>#VALUE!</v>
      </c>
      <c r="Q14" s="142" t="e">
        <f aca="false">get_subgroup_pure(Calculation!$C$4:$C$32,Q$5,'Define Component'!$B$7:$N$1214,$B14)</f>
        <v>#VALUE!</v>
      </c>
      <c r="R14" s="142" t="e">
        <f aca="false">get_subgroup_pure(Calculation!$C$4:$C$32,R$5,'Define Component'!$B$7:$N$1214,$B14)</f>
        <v>#VALUE!</v>
      </c>
      <c r="S14" s="142" t="e">
        <f aca="false">get_subgroup_pure(Calculation!$C$4:$C$32,S$5,'Define Component'!$B$7:$N$1214,$B14)</f>
        <v>#VALUE!</v>
      </c>
      <c r="T14" s="142" t="e">
        <f aca="false">get_subgroup_pure(Calculation!$C$4:$C$32,T$5,'Define Component'!$B$7:$N$1214,$B14)</f>
        <v>#VALUE!</v>
      </c>
      <c r="U14" s="142" t="e">
        <f aca="false">get_subgroup_pure(Calculation!$C$4:$C$32,U$5,'Define Component'!$B$7:$N$1214,$B14)</f>
        <v>#VALUE!</v>
      </c>
      <c r="V14" s="142" t="e">
        <f aca="false">get_subgroup_pure(Calculation!$C$4:$C$32,V$5,'Define Component'!$B$7:$N$1214,$B14)</f>
        <v>#VALUE!</v>
      </c>
      <c r="W14" s="142" t="e">
        <f aca="false">get_subgroup_pure(Calculation!$C$4:$C$32,W$5,'Define Component'!$B$7:$N$1214,$B14)</f>
        <v>#VALUE!</v>
      </c>
      <c r="X14" s="142" t="e">
        <f aca="false">get_subgroup_pure(Calculation!$C$4:$C$32,X$5,'Define Component'!$B$7:$N$1214,$B14)</f>
        <v>#VALUE!</v>
      </c>
      <c r="Y14" s="142" t="e">
        <f aca="false">get_subgroup_pure(Calculation!$C$4:$C$32,Y$5,'Define Component'!$B$7:$N$1214,$B14)</f>
        <v>#VALUE!</v>
      </c>
      <c r="Z14" s="142" t="e">
        <f aca="false">get_subgroup_pure(Calculation!$C$4:$C$32,Z$5,'Define Component'!$B$7:$N$1214,$B14)</f>
        <v>#VALUE!</v>
      </c>
      <c r="AA14" s="142" t="e">
        <f aca="false">get_subgroup_pure(Calculation!$C$4:$C$32,AA$5,'Define Component'!$B$7:$N$1214,$B14)</f>
        <v>#VALUE!</v>
      </c>
      <c r="AB14" s="142" t="e">
        <f aca="false">get_subgroup_pure(Calculation!$C$4:$C$32,AB$5,'Define Component'!$B$7:$N$1214,$B14)</f>
        <v>#VALUE!</v>
      </c>
      <c r="AC14" s="142" t="e">
        <f aca="false">get_subgroup_pure(Calculation!$C$4:$C$32,AC$5,'Define Component'!$B$7:$N$1214,$B14)</f>
        <v>#VALUE!</v>
      </c>
      <c r="AD14" s="142" t="e">
        <f aca="false">get_subgroup_pure(Calculation!$C$4:$C$32,AD$5,'Define Component'!$B$7:$N$1214,$B14)</f>
        <v>#VALUE!</v>
      </c>
      <c r="AE14" s="142" t="e">
        <f aca="false">get_subgroup_pure(Calculation!$C$4:$C$32,AE$5,'Define Component'!$B$7:$N$1214,$B14)</f>
        <v>#VALUE!</v>
      </c>
    </row>
    <row r="15" customFormat="false" ht="12.75" hidden="false" customHeight="false" outlineLevel="0" collapsed="false">
      <c r="B15" s="158" t="n">
        <v>10</v>
      </c>
      <c r="C15" s="142" t="e">
        <f aca="false">get_subgroup_pure(Calculation!$C$4:$C$32,C$5,'Define Component'!$B$7:$N$1214,$B15)</f>
        <v>#VALUE!</v>
      </c>
      <c r="D15" s="142" t="e">
        <f aca="false">get_subgroup_pure(Calculation!$C$4:$C$32,D$5,'Define Component'!$B$7:$N$1214,$B15)</f>
        <v>#VALUE!</v>
      </c>
      <c r="E15" s="142" t="e">
        <f aca="false">get_subgroup_pure(Calculation!$C$4:$C$32,E$5,'Define Component'!$B$7:$N$1214,$B15)</f>
        <v>#VALUE!</v>
      </c>
      <c r="F15" s="142" t="e">
        <f aca="false">get_subgroup_pure(Calculation!$C$4:$C$32,F$5,'Define Component'!$B$7:$N$1214,$B15)</f>
        <v>#VALUE!</v>
      </c>
      <c r="G15" s="142" t="e">
        <f aca="false">get_subgroup_pure(Calculation!$C$4:$C$32,G$5,'Define Component'!$B$7:$N$1214,$B15)</f>
        <v>#VALUE!</v>
      </c>
      <c r="H15" s="142" t="e">
        <f aca="false">get_subgroup_pure(Calculation!$C$4:$C$32,H$5,'Define Component'!$B$7:$N$1214,$B15)</f>
        <v>#VALUE!</v>
      </c>
      <c r="I15" s="142" t="e">
        <f aca="false">get_subgroup_pure(Calculation!$C$4:$C$32,I$5,'Define Component'!$B$7:$N$1214,$B15)</f>
        <v>#VALUE!</v>
      </c>
      <c r="J15" s="142" t="e">
        <f aca="false">get_subgroup_pure(Calculation!$C$4:$C$32,J$5,'Define Component'!$B$7:$N$1214,$B15)</f>
        <v>#VALUE!</v>
      </c>
      <c r="K15" s="142" t="e">
        <f aca="false">get_subgroup_pure(Calculation!$C$4:$C$32,K$5,'Define Component'!$B$7:$N$1214,$B15)</f>
        <v>#VALUE!</v>
      </c>
      <c r="L15" s="142" t="e">
        <f aca="false">get_subgroup_pure(Calculation!$C$4:$C$32,L$5,'Define Component'!$B$7:$N$1214,$B15)</f>
        <v>#VALUE!</v>
      </c>
      <c r="M15" s="142" t="e">
        <f aca="false">get_subgroup_pure(Calculation!$C$4:$C$32,M$5,'Define Component'!$B$7:$N$1214,$B15)</f>
        <v>#VALUE!</v>
      </c>
      <c r="N15" s="142" t="e">
        <f aca="false">get_subgroup_pure(Calculation!$C$4:$C$32,N$5,'Define Component'!$B$7:$N$1214,$B15)</f>
        <v>#VALUE!</v>
      </c>
      <c r="O15" s="142" t="e">
        <f aca="false">get_subgroup_pure(Calculation!$C$4:$C$32,O$5,'Define Component'!$B$7:$N$1214,$B15)</f>
        <v>#VALUE!</v>
      </c>
      <c r="P15" s="142" t="e">
        <f aca="false">get_subgroup_pure(Calculation!$C$4:$C$32,P$5,'Define Component'!$B$7:$N$1214,$B15)</f>
        <v>#VALUE!</v>
      </c>
      <c r="Q15" s="142" t="e">
        <f aca="false">get_subgroup_pure(Calculation!$C$4:$C$32,Q$5,'Define Component'!$B$7:$N$1214,$B15)</f>
        <v>#VALUE!</v>
      </c>
      <c r="R15" s="142" t="e">
        <f aca="false">get_subgroup_pure(Calculation!$C$4:$C$32,R$5,'Define Component'!$B$7:$N$1214,$B15)</f>
        <v>#VALUE!</v>
      </c>
      <c r="S15" s="142" t="e">
        <f aca="false">get_subgroup_pure(Calculation!$C$4:$C$32,S$5,'Define Component'!$B$7:$N$1214,$B15)</f>
        <v>#VALUE!</v>
      </c>
      <c r="T15" s="142" t="e">
        <f aca="false">get_subgroup_pure(Calculation!$C$4:$C$32,T$5,'Define Component'!$B$7:$N$1214,$B15)</f>
        <v>#VALUE!</v>
      </c>
      <c r="U15" s="142" t="e">
        <f aca="false">get_subgroup_pure(Calculation!$C$4:$C$32,U$5,'Define Component'!$B$7:$N$1214,$B15)</f>
        <v>#VALUE!</v>
      </c>
      <c r="V15" s="142" t="e">
        <f aca="false">get_subgroup_pure(Calculation!$C$4:$C$32,V$5,'Define Component'!$B$7:$N$1214,$B15)</f>
        <v>#VALUE!</v>
      </c>
      <c r="W15" s="142" t="e">
        <f aca="false">get_subgroup_pure(Calculation!$C$4:$C$32,W$5,'Define Component'!$B$7:$N$1214,$B15)</f>
        <v>#VALUE!</v>
      </c>
      <c r="X15" s="142" t="e">
        <f aca="false">get_subgroup_pure(Calculation!$C$4:$C$32,X$5,'Define Component'!$B$7:$N$1214,$B15)</f>
        <v>#VALUE!</v>
      </c>
      <c r="Y15" s="142" t="e">
        <f aca="false">get_subgroup_pure(Calculation!$C$4:$C$32,Y$5,'Define Component'!$B$7:$N$1214,$B15)</f>
        <v>#VALUE!</v>
      </c>
      <c r="Z15" s="142" t="e">
        <f aca="false">get_subgroup_pure(Calculation!$C$4:$C$32,Z$5,'Define Component'!$B$7:$N$1214,$B15)</f>
        <v>#VALUE!</v>
      </c>
      <c r="AA15" s="142" t="e">
        <f aca="false">get_subgroup_pure(Calculation!$C$4:$C$32,AA$5,'Define Component'!$B$7:$N$1214,$B15)</f>
        <v>#VALUE!</v>
      </c>
      <c r="AB15" s="142" t="e">
        <f aca="false">get_subgroup_pure(Calculation!$C$4:$C$32,AB$5,'Define Component'!$B$7:$N$1214,$B15)</f>
        <v>#VALUE!</v>
      </c>
      <c r="AC15" s="142" t="e">
        <f aca="false">get_subgroup_pure(Calculation!$C$4:$C$32,AC$5,'Define Component'!$B$7:$N$1214,$B15)</f>
        <v>#VALUE!</v>
      </c>
      <c r="AD15" s="142" t="e">
        <f aca="false">get_subgroup_pure(Calculation!$C$4:$C$32,AD$5,'Define Component'!$B$7:$N$1214,$B15)</f>
        <v>#VALUE!</v>
      </c>
      <c r="AE15" s="142" t="e">
        <f aca="false">get_subgroup_pure(Calculation!$C$4:$C$32,AE$5,'Define Component'!$B$7:$N$1214,$B15)</f>
        <v>#VALUE!</v>
      </c>
    </row>
    <row r="16" customFormat="false" ht="12.75" hidden="false" customHeight="false" outlineLevel="0" collapsed="false">
      <c r="B16" s="158" t="n">
        <v>11</v>
      </c>
      <c r="C16" s="142" t="e">
        <f aca="false">get_subgroup_pure(Calculation!$C$4:$C$32,C$5,'Define Component'!$B$7:$N$1214,$B16)</f>
        <v>#VALUE!</v>
      </c>
      <c r="D16" s="142" t="e">
        <f aca="false">get_subgroup_pure(Calculation!$C$4:$C$32,D$5,'Define Component'!$B$7:$N$1214,$B16)</f>
        <v>#VALUE!</v>
      </c>
      <c r="E16" s="142" t="e">
        <f aca="false">get_subgroup_pure(Calculation!$C$4:$C$32,E$5,'Define Component'!$B$7:$N$1214,$B16)</f>
        <v>#VALUE!</v>
      </c>
      <c r="F16" s="142" t="e">
        <f aca="false">get_subgroup_pure(Calculation!$C$4:$C$32,F$5,'Define Component'!$B$7:$N$1214,$B16)</f>
        <v>#VALUE!</v>
      </c>
      <c r="G16" s="142" t="e">
        <f aca="false">get_subgroup_pure(Calculation!$C$4:$C$32,G$5,'Define Component'!$B$7:$N$1214,$B16)</f>
        <v>#VALUE!</v>
      </c>
      <c r="H16" s="142" t="e">
        <f aca="false">get_subgroup_pure(Calculation!$C$4:$C$32,H$5,'Define Component'!$B$7:$N$1214,$B16)</f>
        <v>#VALUE!</v>
      </c>
      <c r="I16" s="142" t="e">
        <f aca="false">get_subgroup_pure(Calculation!$C$4:$C$32,I$5,'Define Component'!$B$7:$N$1214,$B16)</f>
        <v>#VALUE!</v>
      </c>
      <c r="J16" s="142" t="e">
        <f aca="false">get_subgroup_pure(Calculation!$C$4:$C$32,J$5,'Define Component'!$B$7:$N$1214,$B16)</f>
        <v>#VALUE!</v>
      </c>
      <c r="K16" s="142" t="e">
        <f aca="false">get_subgroup_pure(Calculation!$C$4:$C$32,K$5,'Define Component'!$B$7:$N$1214,$B16)</f>
        <v>#VALUE!</v>
      </c>
      <c r="L16" s="142" t="e">
        <f aca="false">get_subgroup_pure(Calculation!$C$4:$C$32,L$5,'Define Component'!$B$7:$N$1214,$B16)</f>
        <v>#VALUE!</v>
      </c>
      <c r="M16" s="142" t="e">
        <f aca="false">get_subgroup_pure(Calculation!$C$4:$C$32,M$5,'Define Component'!$B$7:$N$1214,$B16)</f>
        <v>#VALUE!</v>
      </c>
      <c r="N16" s="142" t="e">
        <f aca="false">get_subgroup_pure(Calculation!$C$4:$C$32,N$5,'Define Component'!$B$7:$N$1214,$B16)</f>
        <v>#VALUE!</v>
      </c>
      <c r="O16" s="142" t="e">
        <f aca="false">get_subgroup_pure(Calculation!$C$4:$C$32,O$5,'Define Component'!$B$7:$N$1214,$B16)</f>
        <v>#VALUE!</v>
      </c>
      <c r="P16" s="142" t="e">
        <f aca="false">get_subgroup_pure(Calculation!$C$4:$C$32,P$5,'Define Component'!$B$7:$N$1214,$B16)</f>
        <v>#VALUE!</v>
      </c>
      <c r="Q16" s="142" t="e">
        <f aca="false">get_subgroup_pure(Calculation!$C$4:$C$32,Q$5,'Define Component'!$B$7:$N$1214,$B16)</f>
        <v>#VALUE!</v>
      </c>
      <c r="R16" s="142" t="e">
        <f aca="false">get_subgroup_pure(Calculation!$C$4:$C$32,R$5,'Define Component'!$B$7:$N$1214,$B16)</f>
        <v>#VALUE!</v>
      </c>
      <c r="S16" s="142" t="e">
        <f aca="false">get_subgroup_pure(Calculation!$C$4:$C$32,S$5,'Define Component'!$B$7:$N$1214,$B16)</f>
        <v>#VALUE!</v>
      </c>
      <c r="T16" s="142" t="e">
        <f aca="false">get_subgroup_pure(Calculation!$C$4:$C$32,T$5,'Define Component'!$B$7:$N$1214,$B16)</f>
        <v>#VALUE!</v>
      </c>
      <c r="U16" s="142" t="e">
        <f aca="false">get_subgroup_pure(Calculation!$C$4:$C$32,U$5,'Define Component'!$B$7:$N$1214,$B16)</f>
        <v>#VALUE!</v>
      </c>
      <c r="V16" s="142" t="e">
        <f aca="false">get_subgroup_pure(Calculation!$C$4:$C$32,V$5,'Define Component'!$B$7:$N$1214,$B16)</f>
        <v>#VALUE!</v>
      </c>
      <c r="W16" s="142" t="e">
        <f aca="false">get_subgroup_pure(Calculation!$C$4:$C$32,W$5,'Define Component'!$B$7:$N$1214,$B16)</f>
        <v>#VALUE!</v>
      </c>
      <c r="X16" s="142" t="e">
        <f aca="false">get_subgroup_pure(Calculation!$C$4:$C$32,X$5,'Define Component'!$B$7:$N$1214,$B16)</f>
        <v>#VALUE!</v>
      </c>
      <c r="Y16" s="142" t="e">
        <f aca="false">get_subgroup_pure(Calculation!$C$4:$C$32,Y$5,'Define Component'!$B$7:$N$1214,$B16)</f>
        <v>#VALUE!</v>
      </c>
      <c r="Z16" s="142" t="e">
        <f aca="false">get_subgroup_pure(Calculation!$C$4:$C$32,Z$5,'Define Component'!$B$7:$N$1214,$B16)</f>
        <v>#VALUE!</v>
      </c>
      <c r="AA16" s="142" t="e">
        <f aca="false">get_subgroup_pure(Calculation!$C$4:$C$32,AA$5,'Define Component'!$B$7:$N$1214,$B16)</f>
        <v>#VALUE!</v>
      </c>
      <c r="AB16" s="142" t="e">
        <f aca="false">get_subgroup_pure(Calculation!$C$4:$C$32,AB$5,'Define Component'!$B$7:$N$1214,$B16)</f>
        <v>#VALUE!</v>
      </c>
      <c r="AC16" s="142" t="e">
        <f aca="false">get_subgroup_pure(Calculation!$C$4:$C$32,AC$5,'Define Component'!$B$7:$N$1214,$B16)</f>
        <v>#VALUE!</v>
      </c>
      <c r="AD16" s="142" t="e">
        <f aca="false">get_subgroup_pure(Calculation!$C$4:$C$32,AD$5,'Define Component'!$B$7:$N$1214,$B16)</f>
        <v>#VALUE!</v>
      </c>
      <c r="AE16" s="142" t="e">
        <f aca="false">get_subgroup_pure(Calculation!$C$4:$C$32,AE$5,'Define Component'!$B$7:$N$1214,$B16)</f>
        <v>#VALUE!</v>
      </c>
    </row>
    <row r="19" customFormat="false" ht="18" hidden="false" customHeight="false" outlineLevel="0" collapsed="false">
      <c r="J19" s="40" t="s">
        <v>263</v>
      </c>
    </row>
    <row r="20" customFormat="false" ht="12.75" hidden="false" customHeight="false" outlineLevel="0" collapsed="false">
      <c r="B20" s="39" t="s">
        <v>262</v>
      </c>
      <c r="C20" s="39" t="n">
        <v>1</v>
      </c>
      <c r="D20" s="39" t="n">
        <v>2</v>
      </c>
      <c r="E20" s="39" t="n">
        <v>3</v>
      </c>
      <c r="F20" s="39" t="n">
        <v>4</v>
      </c>
      <c r="G20" s="39" t="n">
        <v>5</v>
      </c>
      <c r="H20" s="39" t="n">
        <v>6</v>
      </c>
      <c r="I20" s="39" t="n">
        <v>7</v>
      </c>
      <c r="J20" s="39" t="n">
        <v>8</v>
      </c>
      <c r="K20" s="39" t="n">
        <v>9</v>
      </c>
      <c r="L20" s="39" t="n">
        <v>10</v>
      </c>
      <c r="M20" s="39" t="n">
        <v>11</v>
      </c>
      <c r="N20" s="39" t="n">
        <v>12</v>
      </c>
      <c r="O20" s="39" t="n">
        <v>13</v>
      </c>
      <c r="P20" s="39" t="n">
        <v>14</v>
      </c>
      <c r="Q20" s="39" t="n">
        <v>15</v>
      </c>
      <c r="R20" s="39" t="n">
        <v>16</v>
      </c>
      <c r="S20" s="39" t="n">
        <v>17</v>
      </c>
      <c r="T20" s="39" t="n">
        <v>18</v>
      </c>
      <c r="U20" s="39" t="n">
        <v>19</v>
      </c>
      <c r="V20" s="39" t="n">
        <v>20</v>
      </c>
      <c r="W20" s="39" t="n">
        <v>21</v>
      </c>
      <c r="X20" s="39" t="n">
        <v>22</v>
      </c>
      <c r="Y20" s="39" t="n">
        <v>23</v>
      </c>
      <c r="Z20" s="39" t="n">
        <v>24</v>
      </c>
      <c r="AA20" s="39" t="n">
        <v>25</v>
      </c>
      <c r="AB20" s="39" t="n">
        <v>26</v>
      </c>
      <c r="AC20" s="39" t="n">
        <v>27</v>
      </c>
      <c r="AD20" s="39" t="n">
        <v>28</v>
      </c>
      <c r="AE20" s="39" t="n">
        <v>29</v>
      </c>
    </row>
    <row r="21" customFormat="false" ht="12.75" hidden="false" customHeight="false" outlineLevel="0" collapsed="false">
      <c r="B21" s="158" t="n">
        <v>1</v>
      </c>
      <c r="C21" s="141" t="e">
        <f aca="false">get_vk_pure(Calculation!$C$4:$C$32,C$20,'Define Component'!$B$7:$N$1214,$B6)</f>
        <v>#VALUE!</v>
      </c>
      <c r="D21" s="141" t="e">
        <f aca="false">get_vk_pure(Calculation!$C$4:$C$32,D$20,'Define Component'!$B$7:$N$1214,$B6)</f>
        <v>#VALUE!</v>
      </c>
      <c r="E21" s="141" t="e">
        <f aca="false">get_vk_pure(Calculation!$C$4:$C$32,E$20,'Define Component'!$B$7:$N$1214,$B6)</f>
        <v>#VALUE!</v>
      </c>
      <c r="F21" s="141" t="e">
        <f aca="false">get_vk_pure(Calculation!$C$4:$C$32,F$20,'Define Component'!$B$7:$N$1214,$B6)</f>
        <v>#VALUE!</v>
      </c>
      <c r="G21" s="141" t="e">
        <f aca="false">get_vk_pure(Calculation!$C$4:$C$32,G$20,'Define Component'!$B$7:$N$1214,$B6)</f>
        <v>#VALUE!</v>
      </c>
      <c r="H21" s="141" t="e">
        <f aca="false">get_vk_pure(Calculation!$C$4:$C$32,H$20,'Define Component'!$B$7:$N$1214,$B6)</f>
        <v>#VALUE!</v>
      </c>
      <c r="I21" s="141" t="e">
        <f aca="false">get_vk_pure(Calculation!$C$4:$C$32,I$20,'Define Component'!$B$7:$N$1214,$B6)</f>
        <v>#VALUE!</v>
      </c>
      <c r="J21" s="141" t="e">
        <f aca="false">get_vk_pure(Calculation!$C$4:$C$32,J$20,'Define Component'!$B$7:$N$1214,$B6)</f>
        <v>#VALUE!</v>
      </c>
      <c r="K21" s="141" t="e">
        <f aca="false">get_vk_pure(Calculation!$C$4:$C$32,K$20,'Define Component'!$B$7:$N$1214,$B6)</f>
        <v>#VALUE!</v>
      </c>
      <c r="L21" s="141" t="e">
        <f aca="false">get_vk_pure(Calculation!$C$4:$C$32,L$20,'Define Component'!$B$7:$N$1214,$B6)</f>
        <v>#VALUE!</v>
      </c>
      <c r="M21" s="141" t="e">
        <f aca="false">get_vk_pure(Calculation!$C$4:$C$32,M$20,'Define Component'!$B$7:$N$1214,$B6)</f>
        <v>#VALUE!</v>
      </c>
      <c r="N21" s="141" t="e">
        <f aca="false">get_vk_pure(Calculation!$C$4:$C$32,N$20,'Define Component'!$B$7:$N$1214,$B6)</f>
        <v>#VALUE!</v>
      </c>
      <c r="O21" s="141" t="e">
        <f aca="false">get_vk_pure(Calculation!$C$4:$C$32,O$20,'Define Component'!$B$7:$N$1214,$B6)</f>
        <v>#VALUE!</v>
      </c>
      <c r="P21" s="141" t="e">
        <f aca="false">get_vk_pure(Calculation!$C$4:$C$32,P$20,'Define Component'!$B$7:$N$1214,$B6)</f>
        <v>#VALUE!</v>
      </c>
      <c r="Q21" s="141" t="e">
        <f aca="false">get_vk_pure(Calculation!$C$4:$C$32,Q$20,'Define Component'!$B$7:$N$1214,$B6)</f>
        <v>#VALUE!</v>
      </c>
      <c r="R21" s="141" t="e">
        <f aca="false">get_vk_pure(Calculation!$C$4:$C$32,R$20,'Define Component'!$B$7:$N$1214,$B6)</f>
        <v>#VALUE!</v>
      </c>
      <c r="S21" s="141" t="e">
        <f aca="false">get_vk_pure(Calculation!$C$4:$C$32,S$20,'Define Component'!$B$7:$N$1214,$B6)</f>
        <v>#VALUE!</v>
      </c>
      <c r="T21" s="141" t="e">
        <f aca="false">get_vk_pure(Calculation!$C$4:$C$32,T$20,'Define Component'!$B$7:$N$1214,$B6)</f>
        <v>#VALUE!</v>
      </c>
      <c r="U21" s="141" t="e">
        <f aca="false">get_vk_pure(Calculation!$C$4:$C$32,U$20,'Define Component'!$B$7:$N$1214,$B6)</f>
        <v>#VALUE!</v>
      </c>
      <c r="V21" s="141" t="e">
        <f aca="false">get_vk_pure(Calculation!$C$4:$C$32,V$20,'Define Component'!$B$7:$N$1214,$B6)</f>
        <v>#VALUE!</v>
      </c>
      <c r="W21" s="141" t="e">
        <f aca="false">get_vk_pure(Calculation!$C$4:$C$32,W$20,'Define Component'!$B$7:$N$1214,$B6)</f>
        <v>#VALUE!</v>
      </c>
      <c r="X21" s="141" t="e">
        <f aca="false">get_vk_pure(Calculation!$C$4:$C$32,X$20,'Define Component'!$B$7:$N$1214,$B6)</f>
        <v>#VALUE!</v>
      </c>
      <c r="Y21" s="141" t="e">
        <f aca="false">get_vk_pure(Calculation!$C$4:$C$32,Y$20,'Define Component'!$B$7:$N$1214,$B6)</f>
        <v>#VALUE!</v>
      </c>
      <c r="Z21" s="141" t="e">
        <f aca="false">get_vk_pure(Calculation!$C$4:$C$32,Z$20,'Define Component'!$B$7:$N$1214,$B6)</f>
        <v>#VALUE!</v>
      </c>
      <c r="AA21" s="141" t="e">
        <f aca="false">get_vk_pure(Calculation!$C$4:$C$32,AA$20,'Define Component'!$B$7:$N$1214,$B6)</f>
        <v>#VALUE!</v>
      </c>
      <c r="AB21" s="141" t="e">
        <f aca="false">get_vk_pure(Calculation!$C$4:$C$32,AB$20,'Define Component'!$B$7:$N$1214,$B6)</f>
        <v>#VALUE!</v>
      </c>
      <c r="AC21" s="141" t="e">
        <f aca="false">get_vk_pure(Calculation!$C$4:$C$32,AC$20,'Define Component'!$B$7:$N$1214,$B6)</f>
        <v>#VALUE!</v>
      </c>
      <c r="AD21" s="141" t="e">
        <f aca="false">get_vk_pure(Calculation!$C$4:$C$32,AD$20,'Define Component'!$B$7:$N$1214,$B6)</f>
        <v>#VALUE!</v>
      </c>
      <c r="AE21" s="141" t="e">
        <f aca="false">get_vk_pure(Calculation!$C$4:$C$32,AE$20,'Define Component'!$B$7:$N$1214,$B6)</f>
        <v>#VALUE!</v>
      </c>
    </row>
    <row r="22" customFormat="false" ht="12.75" hidden="false" customHeight="false" outlineLevel="0" collapsed="false">
      <c r="A22" s="154"/>
      <c r="B22" s="158" t="n">
        <v>2</v>
      </c>
      <c r="C22" s="141" t="e">
        <f aca="false">get_vk_pure(Calculation!$C$4:$C$32,C$20,'Define Component'!$B$7:$N$1214,$B7)</f>
        <v>#VALUE!</v>
      </c>
      <c r="D22" s="141" t="e">
        <f aca="false">get_vk_pure(Calculation!$C$4:$C$32,D$20,'Define Component'!$B$7:$N$1214,$B7)</f>
        <v>#VALUE!</v>
      </c>
      <c r="E22" s="141" t="e">
        <f aca="false">get_vk_pure(Calculation!$C$4:$C$32,E$20,'Define Component'!$B$7:$N$1214,$B7)</f>
        <v>#VALUE!</v>
      </c>
      <c r="F22" s="141" t="e">
        <f aca="false">get_vk_pure(Calculation!$C$4:$C$32,F$20,'Define Component'!$B$7:$N$1214,$B7)</f>
        <v>#VALUE!</v>
      </c>
      <c r="G22" s="141" t="e">
        <f aca="false">get_vk_pure(Calculation!$C$4:$C$32,G$20,'Define Component'!$B$7:$N$1214,$B7)</f>
        <v>#VALUE!</v>
      </c>
      <c r="H22" s="141" t="e">
        <f aca="false">get_vk_pure(Calculation!$C$4:$C$32,H$20,'Define Component'!$B$7:$N$1214,$B7)</f>
        <v>#VALUE!</v>
      </c>
      <c r="I22" s="141" t="e">
        <f aca="false">get_vk_pure(Calculation!$C$4:$C$32,I$20,'Define Component'!$B$7:$N$1214,$B7)</f>
        <v>#VALUE!</v>
      </c>
      <c r="J22" s="141" t="e">
        <f aca="false">get_vk_pure(Calculation!$C$4:$C$32,J$20,'Define Component'!$B$7:$N$1214,$B7)</f>
        <v>#VALUE!</v>
      </c>
      <c r="K22" s="141" t="e">
        <f aca="false">get_vk_pure(Calculation!$C$4:$C$32,K$20,'Define Component'!$B$7:$N$1214,$B7)</f>
        <v>#VALUE!</v>
      </c>
      <c r="L22" s="141" t="e">
        <f aca="false">get_vk_pure(Calculation!$C$4:$C$32,L$20,'Define Component'!$B$7:$N$1214,$B7)</f>
        <v>#VALUE!</v>
      </c>
      <c r="M22" s="141" t="e">
        <f aca="false">get_vk_pure(Calculation!$C$4:$C$32,M$20,'Define Component'!$B$7:$N$1214,$B7)</f>
        <v>#VALUE!</v>
      </c>
      <c r="N22" s="141" t="e">
        <f aca="false">get_vk_pure(Calculation!$C$4:$C$32,N$20,'Define Component'!$B$7:$N$1214,$B7)</f>
        <v>#VALUE!</v>
      </c>
      <c r="O22" s="141" t="e">
        <f aca="false">get_vk_pure(Calculation!$C$4:$C$32,O$20,'Define Component'!$B$7:$N$1214,$B7)</f>
        <v>#VALUE!</v>
      </c>
      <c r="P22" s="141" t="e">
        <f aca="false">get_vk_pure(Calculation!$C$4:$C$32,P$20,'Define Component'!$B$7:$N$1214,$B7)</f>
        <v>#VALUE!</v>
      </c>
      <c r="Q22" s="141" t="e">
        <f aca="false">get_vk_pure(Calculation!$C$4:$C$32,Q$20,'Define Component'!$B$7:$N$1214,$B7)</f>
        <v>#VALUE!</v>
      </c>
      <c r="R22" s="141" t="e">
        <f aca="false">get_vk_pure(Calculation!$C$4:$C$32,R$20,'Define Component'!$B$7:$N$1214,$B7)</f>
        <v>#VALUE!</v>
      </c>
      <c r="S22" s="141" t="e">
        <f aca="false">get_vk_pure(Calculation!$C$4:$C$32,S$20,'Define Component'!$B$7:$N$1214,$B7)</f>
        <v>#VALUE!</v>
      </c>
      <c r="T22" s="141" t="e">
        <f aca="false">get_vk_pure(Calculation!$C$4:$C$32,T$20,'Define Component'!$B$7:$N$1214,$B7)</f>
        <v>#VALUE!</v>
      </c>
      <c r="U22" s="141" t="e">
        <f aca="false">get_vk_pure(Calculation!$C$4:$C$32,U$20,'Define Component'!$B$7:$N$1214,$B7)</f>
        <v>#VALUE!</v>
      </c>
      <c r="V22" s="141" t="e">
        <f aca="false">get_vk_pure(Calculation!$C$4:$C$32,V$20,'Define Component'!$B$7:$N$1214,$B7)</f>
        <v>#VALUE!</v>
      </c>
      <c r="W22" s="141" t="e">
        <f aca="false">get_vk_pure(Calculation!$C$4:$C$32,W$20,'Define Component'!$B$7:$N$1214,$B7)</f>
        <v>#VALUE!</v>
      </c>
      <c r="X22" s="141" t="e">
        <f aca="false">get_vk_pure(Calculation!$C$4:$C$32,X$20,'Define Component'!$B$7:$N$1214,$B7)</f>
        <v>#VALUE!</v>
      </c>
      <c r="Y22" s="141" t="e">
        <f aca="false">get_vk_pure(Calculation!$C$4:$C$32,Y$20,'Define Component'!$B$7:$N$1214,$B7)</f>
        <v>#VALUE!</v>
      </c>
      <c r="Z22" s="141" t="e">
        <f aca="false">get_vk_pure(Calculation!$C$4:$C$32,Z$20,'Define Component'!$B$7:$N$1214,$B7)</f>
        <v>#VALUE!</v>
      </c>
      <c r="AA22" s="141" t="e">
        <f aca="false">get_vk_pure(Calculation!$C$4:$C$32,AA$20,'Define Component'!$B$7:$N$1214,$B7)</f>
        <v>#VALUE!</v>
      </c>
      <c r="AB22" s="141" t="e">
        <f aca="false">get_vk_pure(Calculation!$C$4:$C$32,AB$20,'Define Component'!$B$7:$N$1214,$B7)</f>
        <v>#VALUE!</v>
      </c>
      <c r="AC22" s="141" t="e">
        <f aca="false">get_vk_pure(Calculation!$C$4:$C$32,AC$20,'Define Component'!$B$7:$N$1214,$B7)</f>
        <v>#VALUE!</v>
      </c>
      <c r="AD22" s="141" t="e">
        <f aca="false">get_vk_pure(Calculation!$C$4:$C$32,AD$20,'Define Component'!$B$7:$N$1214,$B7)</f>
        <v>#VALUE!</v>
      </c>
      <c r="AE22" s="141" t="e">
        <f aca="false">get_vk_pure(Calculation!$C$4:$C$32,AE$20,'Define Component'!$B$7:$N$1214,$B7)</f>
        <v>#VALUE!</v>
      </c>
    </row>
    <row r="23" customFormat="false" ht="12.75" hidden="false" customHeight="false" outlineLevel="0" collapsed="false">
      <c r="B23" s="158" t="n">
        <v>3</v>
      </c>
      <c r="C23" s="141" t="e">
        <f aca="false">get_vk_pure(Calculation!$C$4:$C$32,C$20,'Define Component'!$B$7:$N$1214,$B8)</f>
        <v>#VALUE!</v>
      </c>
      <c r="D23" s="141" t="e">
        <f aca="false">get_vk_pure(Calculation!$C$4:$C$32,D$20,'Define Component'!$B$7:$N$1214,$B8)</f>
        <v>#VALUE!</v>
      </c>
      <c r="E23" s="141" t="e">
        <f aca="false">get_vk_pure(Calculation!$C$4:$C$32,E$20,'Define Component'!$B$7:$N$1214,$B8)</f>
        <v>#VALUE!</v>
      </c>
      <c r="F23" s="141" t="e">
        <f aca="false">get_vk_pure(Calculation!$C$4:$C$32,F$20,'Define Component'!$B$7:$N$1214,$B8)</f>
        <v>#VALUE!</v>
      </c>
      <c r="G23" s="141" t="e">
        <f aca="false">get_vk_pure(Calculation!$C$4:$C$32,G$20,'Define Component'!$B$7:$N$1214,$B8)</f>
        <v>#VALUE!</v>
      </c>
      <c r="H23" s="141" t="e">
        <f aca="false">get_vk_pure(Calculation!$C$4:$C$32,H$20,'Define Component'!$B$7:$N$1214,$B8)</f>
        <v>#VALUE!</v>
      </c>
      <c r="I23" s="141" t="e">
        <f aca="false">get_vk_pure(Calculation!$C$4:$C$32,I$20,'Define Component'!$B$7:$N$1214,$B8)</f>
        <v>#VALUE!</v>
      </c>
      <c r="J23" s="141" t="e">
        <f aca="false">get_vk_pure(Calculation!$C$4:$C$32,J$20,'Define Component'!$B$7:$N$1214,$B8)</f>
        <v>#VALUE!</v>
      </c>
      <c r="K23" s="141" t="e">
        <f aca="false">get_vk_pure(Calculation!$C$4:$C$32,K$20,'Define Component'!$B$7:$N$1214,$B8)</f>
        <v>#VALUE!</v>
      </c>
      <c r="L23" s="141" t="e">
        <f aca="false">get_vk_pure(Calculation!$C$4:$C$32,L$20,'Define Component'!$B$7:$N$1214,$B8)</f>
        <v>#VALUE!</v>
      </c>
      <c r="M23" s="141" t="e">
        <f aca="false">get_vk_pure(Calculation!$C$4:$C$32,M$20,'Define Component'!$B$7:$N$1214,$B8)</f>
        <v>#VALUE!</v>
      </c>
      <c r="N23" s="141" t="e">
        <f aca="false">get_vk_pure(Calculation!$C$4:$C$32,N$20,'Define Component'!$B$7:$N$1214,$B8)</f>
        <v>#VALUE!</v>
      </c>
      <c r="O23" s="141" t="e">
        <f aca="false">get_vk_pure(Calculation!$C$4:$C$32,O$20,'Define Component'!$B$7:$N$1214,$B8)</f>
        <v>#VALUE!</v>
      </c>
      <c r="P23" s="141" t="e">
        <f aca="false">get_vk_pure(Calculation!$C$4:$C$32,P$20,'Define Component'!$B$7:$N$1214,$B8)</f>
        <v>#VALUE!</v>
      </c>
      <c r="Q23" s="141" t="e">
        <f aca="false">get_vk_pure(Calculation!$C$4:$C$32,Q$20,'Define Component'!$B$7:$N$1214,$B8)</f>
        <v>#VALUE!</v>
      </c>
      <c r="R23" s="141" t="e">
        <f aca="false">get_vk_pure(Calculation!$C$4:$C$32,R$20,'Define Component'!$B$7:$N$1214,$B8)</f>
        <v>#VALUE!</v>
      </c>
      <c r="S23" s="141" t="e">
        <f aca="false">get_vk_pure(Calculation!$C$4:$C$32,S$20,'Define Component'!$B$7:$N$1214,$B8)</f>
        <v>#VALUE!</v>
      </c>
      <c r="T23" s="141" t="e">
        <f aca="false">get_vk_pure(Calculation!$C$4:$C$32,T$20,'Define Component'!$B$7:$N$1214,$B8)</f>
        <v>#VALUE!</v>
      </c>
      <c r="U23" s="141" t="e">
        <f aca="false">get_vk_pure(Calculation!$C$4:$C$32,U$20,'Define Component'!$B$7:$N$1214,$B8)</f>
        <v>#VALUE!</v>
      </c>
      <c r="V23" s="141" t="e">
        <f aca="false">get_vk_pure(Calculation!$C$4:$C$32,V$20,'Define Component'!$B$7:$N$1214,$B8)</f>
        <v>#VALUE!</v>
      </c>
      <c r="W23" s="141" t="e">
        <f aca="false">get_vk_pure(Calculation!$C$4:$C$32,W$20,'Define Component'!$B$7:$N$1214,$B8)</f>
        <v>#VALUE!</v>
      </c>
      <c r="X23" s="141" t="e">
        <f aca="false">get_vk_pure(Calculation!$C$4:$C$32,X$20,'Define Component'!$B$7:$N$1214,$B8)</f>
        <v>#VALUE!</v>
      </c>
      <c r="Y23" s="141" t="e">
        <f aca="false">get_vk_pure(Calculation!$C$4:$C$32,Y$20,'Define Component'!$B$7:$N$1214,$B8)</f>
        <v>#VALUE!</v>
      </c>
      <c r="Z23" s="141" t="e">
        <f aca="false">get_vk_pure(Calculation!$C$4:$C$32,Z$20,'Define Component'!$B$7:$N$1214,$B8)</f>
        <v>#VALUE!</v>
      </c>
      <c r="AA23" s="141" t="e">
        <f aca="false">get_vk_pure(Calculation!$C$4:$C$32,AA$20,'Define Component'!$B$7:$N$1214,$B8)</f>
        <v>#VALUE!</v>
      </c>
      <c r="AB23" s="141" t="e">
        <f aca="false">get_vk_pure(Calculation!$C$4:$C$32,AB$20,'Define Component'!$B$7:$N$1214,$B8)</f>
        <v>#VALUE!</v>
      </c>
      <c r="AC23" s="141" t="e">
        <f aca="false">get_vk_pure(Calculation!$C$4:$C$32,AC$20,'Define Component'!$B$7:$N$1214,$B8)</f>
        <v>#VALUE!</v>
      </c>
      <c r="AD23" s="141" t="e">
        <f aca="false">get_vk_pure(Calculation!$C$4:$C$32,AD$20,'Define Component'!$B$7:$N$1214,$B8)</f>
        <v>#VALUE!</v>
      </c>
      <c r="AE23" s="141" t="e">
        <f aca="false">get_vk_pure(Calculation!$C$4:$C$32,AE$20,'Define Component'!$B$7:$N$1214,$B8)</f>
        <v>#VALUE!</v>
      </c>
    </row>
    <row r="24" customFormat="false" ht="12.75" hidden="false" customHeight="false" outlineLevel="0" collapsed="false">
      <c r="B24" s="158" t="n">
        <v>4</v>
      </c>
      <c r="C24" s="141" t="e">
        <f aca="false">get_vk_pure(Calculation!$C$4:$C$32,C$20,'Define Component'!$B$7:$N$1214,$B9)</f>
        <v>#VALUE!</v>
      </c>
      <c r="D24" s="141" t="e">
        <f aca="false">get_vk_pure(Calculation!$C$4:$C$32,D$20,'Define Component'!$B$7:$N$1214,$B9)</f>
        <v>#VALUE!</v>
      </c>
      <c r="E24" s="141" t="e">
        <f aca="false">get_vk_pure(Calculation!$C$4:$C$32,E$20,'Define Component'!$B$7:$N$1214,$B9)</f>
        <v>#VALUE!</v>
      </c>
      <c r="F24" s="141" t="e">
        <f aca="false">get_vk_pure(Calculation!$C$4:$C$32,F$20,'Define Component'!$B$7:$N$1214,$B9)</f>
        <v>#VALUE!</v>
      </c>
      <c r="G24" s="141" t="e">
        <f aca="false">get_vk_pure(Calculation!$C$4:$C$32,G$20,'Define Component'!$B$7:$N$1214,$B9)</f>
        <v>#VALUE!</v>
      </c>
      <c r="H24" s="141" t="e">
        <f aca="false">get_vk_pure(Calculation!$C$4:$C$32,H$20,'Define Component'!$B$7:$N$1214,$B9)</f>
        <v>#VALUE!</v>
      </c>
      <c r="I24" s="141" t="e">
        <f aca="false">get_vk_pure(Calculation!$C$4:$C$32,I$20,'Define Component'!$B$7:$N$1214,$B9)</f>
        <v>#VALUE!</v>
      </c>
      <c r="J24" s="141" t="e">
        <f aca="false">get_vk_pure(Calculation!$C$4:$C$32,J$20,'Define Component'!$B$7:$N$1214,$B9)</f>
        <v>#VALUE!</v>
      </c>
      <c r="K24" s="141" t="e">
        <f aca="false">get_vk_pure(Calculation!$C$4:$C$32,K$20,'Define Component'!$B$7:$N$1214,$B9)</f>
        <v>#VALUE!</v>
      </c>
      <c r="L24" s="141" t="e">
        <f aca="false">get_vk_pure(Calculation!$C$4:$C$32,L$20,'Define Component'!$B$7:$N$1214,$B9)</f>
        <v>#VALUE!</v>
      </c>
      <c r="M24" s="141" t="e">
        <f aca="false">get_vk_pure(Calculation!$C$4:$C$32,M$20,'Define Component'!$B$7:$N$1214,$B9)</f>
        <v>#VALUE!</v>
      </c>
      <c r="N24" s="141" t="e">
        <f aca="false">get_vk_pure(Calculation!$C$4:$C$32,N$20,'Define Component'!$B$7:$N$1214,$B9)</f>
        <v>#VALUE!</v>
      </c>
      <c r="O24" s="141" t="e">
        <f aca="false">get_vk_pure(Calculation!$C$4:$C$32,O$20,'Define Component'!$B$7:$N$1214,$B9)</f>
        <v>#VALUE!</v>
      </c>
      <c r="P24" s="141" t="e">
        <f aca="false">get_vk_pure(Calculation!$C$4:$C$32,P$20,'Define Component'!$B$7:$N$1214,$B9)</f>
        <v>#VALUE!</v>
      </c>
      <c r="Q24" s="141" t="e">
        <f aca="false">get_vk_pure(Calculation!$C$4:$C$32,Q$20,'Define Component'!$B$7:$N$1214,$B9)</f>
        <v>#VALUE!</v>
      </c>
      <c r="R24" s="141" t="e">
        <f aca="false">get_vk_pure(Calculation!$C$4:$C$32,R$20,'Define Component'!$B$7:$N$1214,$B9)</f>
        <v>#VALUE!</v>
      </c>
      <c r="S24" s="141" t="e">
        <f aca="false">get_vk_pure(Calculation!$C$4:$C$32,S$20,'Define Component'!$B$7:$N$1214,$B9)</f>
        <v>#VALUE!</v>
      </c>
      <c r="T24" s="141" t="e">
        <f aca="false">get_vk_pure(Calculation!$C$4:$C$32,T$20,'Define Component'!$B$7:$N$1214,$B9)</f>
        <v>#VALUE!</v>
      </c>
      <c r="U24" s="141" t="e">
        <f aca="false">get_vk_pure(Calculation!$C$4:$C$32,U$20,'Define Component'!$B$7:$N$1214,$B9)</f>
        <v>#VALUE!</v>
      </c>
      <c r="V24" s="141" t="e">
        <f aca="false">get_vk_pure(Calculation!$C$4:$C$32,V$20,'Define Component'!$B$7:$N$1214,$B9)</f>
        <v>#VALUE!</v>
      </c>
      <c r="W24" s="141" t="e">
        <f aca="false">get_vk_pure(Calculation!$C$4:$C$32,W$20,'Define Component'!$B$7:$N$1214,$B9)</f>
        <v>#VALUE!</v>
      </c>
      <c r="X24" s="141" t="e">
        <f aca="false">get_vk_pure(Calculation!$C$4:$C$32,X$20,'Define Component'!$B$7:$N$1214,$B9)</f>
        <v>#VALUE!</v>
      </c>
      <c r="Y24" s="141" t="e">
        <f aca="false">get_vk_pure(Calculation!$C$4:$C$32,Y$20,'Define Component'!$B$7:$N$1214,$B9)</f>
        <v>#VALUE!</v>
      </c>
      <c r="Z24" s="141" t="e">
        <f aca="false">get_vk_pure(Calculation!$C$4:$C$32,Z$20,'Define Component'!$B$7:$N$1214,$B9)</f>
        <v>#VALUE!</v>
      </c>
      <c r="AA24" s="141" t="e">
        <f aca="false">get_vk_pure(Calculation!$C$4:$C$32,AA$20,'Define Component'!$B$7:$N$1214,$B9)</f>
        <v>#VALUE!</v>
      </c>
      <c r="AB24" s="141" t="e">
        <f aca="false">get_vk_pure(Calculation!$C$4:$C$32,AB$20,'Define Component'!$B$7:$N$1214,$B9)</f>
        <v>#VALUE!</v>
      </c>
      <c r="AC24" s="141" t="e">
        <f aca="false">get_vk_pure(Calculation!$C$4:$C$32,AC$20,'Define Component'!$B$7:$N$1214,$B9)</f>
        <v>#VALUE!</v>
      </c>
      <c r="AD24" s="141" t="e">
        <f aca="false">get_vk_pure(Calculation!$C$4:$C$32,AD$20,'Define Component'!$B$7:$N$1214,$B9)</f>
        <v>#VALUE!</v>
      </c>
      <c r="AE24" s="141" t="e">
        <f aca="false">get_vk_pure(Calculation!$C$4:$C$32,AE$20,'Define Component'!$B$7:$N$1214,$B9)</f>
        <v>#VALUE!</v>
      </c>
    </row>
    <row r="25" customFormat="false" ht="12.75" hidden="false" customHeight="false" outlineLevel="0" collapsed="false">
      <c r="B25" s="158" t="n">
        <v>5</v>
      </c>
      <c r="C25" s="141" t="e">
        <f aca="false">get_vk_pure(Calculation!$C$4:$C$32,C$20,'Define Component'!$B$7:$N$1214,$B10)</f>
        <v>#VALUE!</v>
      </c>
      <c r="D25" s="141" t="e">
        <f aca="false">get_vk_pure(Calculation!$C$4:$C$32,D$20,'Define Component'!$B$7:$N$1214,$B10)</f>
        <v>#VALUE!</v>
      </c>
      <c r="E25" s="141" t="e">
        <f aca="false">get_vk_pure(Calculation!$C$4:$C$32,E$20,'Define Component'!$B$7:$N$1214,$B10)</f>
        <v>#VALUE!</v>
      </c>
      <c r="F25" s="141" t="e">
        <f aca="false">get_vk_pure(Calculation!$C$4:$C$32,F$20,'Define Component'!$B$7:$N$1214,$B10)</f>
        <v>#VALUE!</v>
      </c>
      <c r="G25" s="141" t="e">
        <f aca="false">get_vk_pure(Calculation!$C$4:$C$32,G$20,'Define Component'!$B$7:$N$1214,$B10)</f>
        <v>#VALUE!</v>
      </c>
      <c r="H25" s="141" t="e">
        <f aca="false">get_vk_pure(Calculation!$C$4:$C$32,H$20,'Define Component'!$B$7:$N$1214,$B10)</f>
        <v>#VALUE!</v>
      </c>
      <c r="I25" s="141" t="e">
        <f aca="false">get_vk_pure(Calculation!$C$4:$C$32,I$20,'Define Component'!$B$7:$N$1214,$B10)</f>
        <v>#VALUE!</v>
      </c>
      <c r="J25" s="141" t="e">
        <f aca="false">get_vk_pure(Calculation!$C$4:$C$32,J$20,'Define Component'!$B$7:$N$1214,$B10)</f>
        <v>#VALUE!</v>
      </c>
      <c r="K25" s="141" t="e">
        <f aca="false">get_vk_pure(Calculation!$C$4:$C$32,K$20,'Define Component'!$B$7:$N$1214,$B10)</f>
        <v>#VALUE!</v>
      </c>
      <c r="L25" s="141" t="e">
        <f aca="false">get_vk_pure(Calculation!$C$4:$C$32,L$20,'Define Component'!$B$7:$N$1214,$B10)</f>
        <v>#VALUE!</v>
      </c>
      <c r="M25" s="141" t="e">
        <f aca="false">get_vk_pure(Calculation!$C$4:$C$32,M$20,'Define Component'!$B$7:$N$1214,$B10)</f>
        <v>#VALUE!</v>
      </c>
      <c r="N25" s="141" t="e">
        <f aca="false">get_vk_pure(Calculation!$C$4:$C$32,N$20,'Define Component'!$B$7:$N$1214,$B10)</f>
        <v>#VALUE!</v>
      </c>
      <c r="O25" s="141" t="e">
        <f aca="false">get_vk_pure(Calculation!$C$4:$C$32,O$20,'Define Component'!$B$7:$N$1214,$B10)</f>
        <v>#VALUE!</v>
      </c>
      <c r="P25" s="141" t="e">
        <f aca="false">get_vk_pure(Calculation!$C$4:$C$32,P$20,'Define Component'!$B$7:$N$1214,$B10)</f>
        <v>#VALUE!</v>
      </c>
      <c r="Q25" s="141" t="e">
        <f aca="false">get_vk_pure(Calculation!$C$4:$C$32,Q$20,'Define Component'!$B$7:$N$1214,$B10)</f>
        <v>#VALUE!</v>
      </c>
      <c r="R25" s="141" t="e">
        <f aca="false">get_vk_pure(Calculation!$C$4:$C$32,R$20,'Define Component'!$B$7:$N$1214,$B10)</f>
        <v>#VALUE!</v>
      </c>
      <c r="S25" s="141" t="e">
        <f aca="false">get_vk_pure(Calculation!$C$4:$C$32,S$20,'Define Component'!$B$7:$N$1214,$B10)</f>
        <v>#VALUE!</v>
      </c>
      <c r="T25" s="141" t="e">
        <f aca="false">get_vk_pure(Calculation!$C$4:$C$32,T$20,'Define Component'!$B$7:$N$1214,$B10)</f>
        <v>#VALUE!</v>
      </c>
      <c r="U25" s="141" t="e">
        <f aca="false">get_vk_pure(Calculation!$C$4:$C$32,U$20,'Define Component'!$B$7:$N$1214,$B10)</f>
        <v>#VALUE!</v>
      </c>
      <c r="V25" s="141" t="e">
        <f aca="false">get_vk_pure(Calculation!$C$4:$C$32,V$20,'Define Component'!$B$7:$N$1214,$B10)</f>
        <v>#VALUE!</v>
      </c>
      <c r="W25" s="141" t="e">
        <f aca="false">get_vk_pure(Calculation!$C$4:$C$32,W$20,'Define Component'!$B$7:$N$1214,$B10)</f>
        <v>#VALUE!</v>
      </c>
      <c r="X25" s="141" t="e">
        <f aca="false">get_vk_pure(Calculation!$C$4:$C$32,X$20,'Define Component'!$B$7:$N$1214,$B10)</f>
        <v>#VALUE!</v>
      </c>
      <c r="Y25" s="141" t="e">
        <f aca="false">get_vk_pure(Calculation!$C$4:$C$32,Y$20,'Define Component'!$B$7:$N$1214,$B10)</f>
        <v>#VALUE!</v>
      </c>
      <c r="Z25" s="141" t="e">
        <f aca="false">get_vk_pure(Calculation!$C$4:$C$32,Z$20,'Define Component'!$B$7:$N$1214,$B10)</f>
        <v>#VALUE!</v>
      </c>
      <c r="AA25" s="141" t="e">
        <f aca="false">get_vk_pure(Calculation!$C$4:$C$32,AA$20,'Define Component'!$B$7:$N$1214,$B10)</f>
        <v>#VALUE!</v>
      </c>
      <c r="AB25" s="141" t="e">
        <f aca="false">get_vk_pure(Calculation!$C$4:$C$32,AB$20,'Define Component'!$B$7:$N$1214,$B10)</f>
        <v>#VALUE!</v>
      </c>
      <c r="AC25" s="141" t="e">
        <f aca="false">get_vk_pure(Calculation!$C$4:$C$32,AC$20,'Define Component'!$B$7:$N$1214,$B10)</f>
        <v>#VALUE!</v>
      </c>
      <c r="AD25" s="141" t="e">
        <f aca="false">get_vk_pure(Calculation!$C$4:$C$32,AD$20,'Define Component'!$B$7:$N$1214,$B10)</f>
        <v>#VALUE!</v>
      </c>
      <c r="AE25" s="141" t="e">
        <f aca="false">get_vk_pure(Calculation!$C$4:$C$32,AE$20,'Define Component'!$B$7:$N$1214,$B10)</f>
        <v>#VALUE!</v>
      </c>
    </row>
    <row r="26" customFormat="false" ht="12.75" hidden="false" customHeight="false" outlineLevel="0" collapsed="false">
      <c r="B26" s="158" t="n">
        <v>6</v>
      </c>
      <c r="C26" s="141" t="e">
        <f aca="false">get_vk_pure(Calculation!$C$4:$C$32,C$20,'Define Component'!$B$7:$N$1214,$B11)</f>
        <v>#VALUE!</v>
      </c>
      <c r="D26" s="141" t="e">
        <f aca="false">get_vk_pure(Calculation!$C$4:$C$32,D$20,'Define Component'!$B$7:$N$1214,$B11)</f>
        <v>#VALUE!</v>
      </c>
      <c r="E26" s="141" t="e">
        <f aca="false">get_vk_pure(Calculation!$C$4:$C$32,E$20,'Define Component'!$B$7:$N$1214,$B11)</f>
        <v>#VALUE!</v>
      </c>
      <c r="F26" s="141" t="e">
        <f aca="false">get_vk_pure(Calculation!$C$4:$C$32,F$20,'Define Component'!$B$7:$N$1214,$B11)</f>
        <v>#VALUE!</v>
      </c>
      <c r="G26" s="141" t="e">
        <f aca="false">get_vk_pure(Calculation!$C$4:$C$32,G$20,'Define Component'!$B$7:$N$1214,$B11)</f>
        <v>#VALUE!</v>
      </c>
      <c r="H26" s="141" t="e">
        <f aca="false">get_vk_pure(Calculation!$C$4:$C$32,H$20,'Define Component'!$B$7:$N$1214,$B11)</f>
        <v>#VALUE!</v>
      </c>
      <c r="I26" s="141" t="e">
        <f aca="false">get_vk_pure(Calculation!$C$4:$C$32,I$20,'Define Component'!$B$7:$N$1214,$B11)</f>
        <v>#VALUE!</v>
      </c>
      <c r="J26" s="141" t="e">
        <f aca="false">get_vk_pure(Calculation!$C$4:$C$32,J$20,'Define Component'!$B$7:$N$1214,$B11)</f>
        <v>#VALUE!</v>
      </c>
      <c r="K26" s="141" t="e">
        <f aca="false">get_vk_pure(Calculation!$C$4:$C$32,K$20,'Define Component'!$B$7:$N$1214,$B11)</f>
        <v>#VALUE!</v>
      </c>
      <c r="L26" s="141" t="e">
        <f aca="false">get_vk_pure(Calculation!$C$4:$C$32,L$20,'Define Component'!$B$7:$N$1214,$B11)</f>
        <v>#VALUE!</v>
      </c>
      <c r="M26" s="141" t="e">
        <f aca="false">get_vk_pure(Calculation!$C$4:$C$32,M$20,'Define Component'!$B$7:$N$1214,$B11)</f>
        <v>#VALUE!</v>
      </c>
      <c r="N26" s="141" t="e">
        <f aca="false">get_vk_pure(Calculation!$C$4:$C$32,N$20,'Define Component'!$B$7:$N$1214,$B11)</f>
        <v>#VALUE!</v>
      </c>
      <c r="O26" s="141" t="e">
        <f aca="false">get_vk_pure(Calculation!$C$4:$C$32,O$20,'Define Component'!$B$7:$N$1214,$B11)</f>
        <v>#VALUE!</v>
      </c>
      <c r="P26" s="141" t="e">
        <f aca="false">get_vk_pure(Calculation!$C$4:$C$32,P$20,'Define Component'!$B$7:$N$1214,$B11)</f>
        <v>#VALUE!</v>
      </c>
      <c r="Q26" s="141" t="e">
        <f aca="false">get_vk_pure(Calculation!$C$4:$C$32,Q$20,'Define Component'!$B$7:$N$1214,$B11)</f>
        <v>#VALUE!</v>
      </c>
      <c r="R26" s="141" t="e">
        <f aca="false">get_vk_pure(Calculation!$C$4:$C$32,R$20,'Define Component'!$B$7:$N$1214,$B11)</f>
        <v>#VALUE!</v>
      </c>
      <c r="S26" s="141" t="e">
        <f aca="false">get_vk_pure(Calculation!$C$4:$C$32,S$20,'Define Component'!$B$7:$N$1214,$B11)</f>
        <v>#VALUE!</v>
      </c>
      <c r="T26" s="141" t="e">
        <f aca="false">get_vk_pure(Calculation!$C$4:$C$32,T$20,'Define Component'!$B$7:$N$1214,$B11)</f>
        <v>#VALUE!</v>
      </c>
      <c r="U26" s="141" t="e">
        <f aca="false">get_vk_pure(Calculation!$C$4:$C$32,U$20,'Define Component'!$B$7:$N$1214,$B11)</f>
        <v>#VALUE!</v>
      </c>
      <c r="V26" s="141" t="e">
        <f aca="false">get_vk_pure(Calculation!$C$4:$C$32,V$20,'Define Component'!$B$7:$N$1214,$B11)</f>
        <v>#VALUE!</v>
      </c>
      <c r="W26" s="141" t="e">
        <f aca="false">get_vk_pure(Calculation!$C$4:$C$32,W$20,'Define Component'!$B$7:$N$1214,$B11)</f>
        <v>#VALUE!</v>
      </c>
      <c r="X26" s="141" t="e">
        <f aca="false">get_vk_pure(Calculation!$C$4:$C$32,X$20,'Define Component'!$B$7:$N$1214,$B11)</f>
        <v>#VALUE!</v>
      </c>
      <c r="Y26" s="141" t="e">
        <f aca="false">get_vk_pure(Calculation!$C$4:$C$32,Y$20,'Define Component'!$B$7:$N$1214,$B11)</f>
        <v>#VALUE!</v>
      </c>
      <c r="Z26" s="141" t="e">
        <f aca="false">get_vk_pure(Calculation!$C$4:$C$32,Z$20,'Define Component'!$B$7:$N$1214,$B11)</f>
        <v>#VALUE!</v>
      </c>
      <c r="AA26" s="141" t="e">
        <f aca="false">get_vk_pure(Calculation!$C$4:$C$32,AA$20,'Define Component'!$B$7:$N$1214,$B11)</f>
        <v>#VALUE!</v>
      </c>
      <c r="AB26" s="141" t="e">
        <f aca="false">get_vk_pure(Calculation!$C$4:$C$32,AB$20,'Define Component'!$B$7:$N$1214,$B11)</f>
        <v>#VALUE!</v>
      </c>
      <c r="AC26" s="141" t="e">
        <f aca="false">get_vk_pure(Calculation!$C$4:$C$32,AC$20,'Define Component'!$B$7:$N$1214,$B11)</f>
        <v>#VALUE!</v>
      </c>
      <c r="AD26" s="141" t="e">
        <f aca="false">get_vk_pure(Calculation!$C$4:$C$32,AD$20,'Define Component'!$B$7:$N$1214,$B11)</f>
        <v>#VALUE!</v>
      </c>
      <c r="AE26" s="141" t="e">
        <f aca="false">get_vk_pure(Calculation!$C$4:$C$32,AE$20,'Define Component'!$B$7:$N$1214,$B11)</f>
        <v>#VALUE!</v>
      </c>
    </row>
    <row r="27" customFormat="false" ht="12.75" hidden="false" customHeight="false" outlineLevel="0" collapsed="false">
      <c r="B27" s="158" t="n">
        <v>7</v>
      </c>
      <c r="C27" s="141" t="e">
        <f aca="false">get_vk_pure(Calculation!$C$4:$C$32,C$20,'Define Component'!$B$7:$N$1214,$B12)</f>
        <v>#VALUE!</v>
      </c>
      <c r="D27" s="141" t="e">
        <f aca="false">get_vk_pure(Calculation!$C$4:$C$32,D$20,'Define Component'!$B$7:$N$1214,$B12)</f>
        <v>#VALUE!</v>
      </c>
      <c r="E27" s="141" t="e">
        <f aca="false">get_vk_pure(Calculation!$C$4:$C$32,E$20,'Define Component'!$B$7:$N$1214,$B12)</f>
        <v>#VALUE!</v>
      </c>
      <c r="F27" s="141" t="e">
        <f aca="false">get_vk_pure(Calculation!$C$4:$C$32,F$20,'Define Component'!$B$7:$N$1214,$B12)</f>
        <v>#VALUE!</v>
      </c>
      <c r="G27" s="141" t="e">
        <f aca="false">get_vk_pure(Calculation!$C$4:$C$32,G$20,'Define Component'!$B$7:$N$1214,$B12)</f>
        <v>#VALUE!</v>
      </c>
      <c r="H27" s="141" t="e">
        <f aca="false">get_vk_pure(Calculation!$C$4:$C$32,H$20,'Define Component'!$B$7:$N$1214,$B12)</f>
        <v>#VALUE!</v>
      </c>
      <c r="I27" s="141" t="e">
        <f aca="false">get_vk_pure(Calculation!$C$4:$C$32,I$20,'Define Component'!$B$7:$N$1214,$B12)</f>
        <v>#VALUE!</v>
      </c>
      <c r="J27" s="141" t="e">
        <f aca="false">get_vk_pure(Calculation!$C$4:$C$32,J$20,'Define Component'!$B$7:$N$1214,$B12)</f>
        <v>#VALUE!</v>
      </c>
      <c r="K27" s="141" t="e">
        <f aca="false">get_vk_pure(Calculation!$C$4:$C$32,K$20,'Define Component'!$B$7:$N$1214,$B12)</f>
        <v>#VALUE!</v>
      </c>
      <c r="L27" s="141" t="e">
        <f aca="false">get_vk_pure(Calculation!$C$4:$C$32,L$20,'Define Component'!$B$7:$N$1214,$B12)</f>
        <v>#VALUE!</v>
      </c>
      <c r="M27" s="141" t="e">
        <f aca="false">get_vk_pure(Calculation!$C$4:$C$32,M$20,'Define Component'!$B$7:$N$1214,$B12)</f>
        <v>#VALUE!</v>
      </c>
      <c r="N27" s="141" t="e">
        <f aca="false">get_vk_pure(Calculation!$C$4:$C$32,N$20,'Define Component'!$B$7:$N$1214,$B12)</f>
        <v>#VALUE!</v>
      </c>
      <c r="O27" s="141" t="e">
        <f aca="false">get_vk_pure(Calculation!$C$4:$C$32,O$20,'Define Component'!$B$7:$N$1214,$B12)</f>
        <v>#VALUE!</v>
      </c>
      <c r="P27" s="141" t="e">
        <f aca="false">get_vk_pure(Calculation!$C$4:$C$32,P$20,'Define Component'!$B$7:$N$1214,$B12)</f>
        <v>#VALUE!</v>
      </c>
      <c r="Q27" s="141" t="e">
        <f aca="false">get_vk_pure(Calculation!$C$4:$C$32,Q$20,'Define Component'!$B$7:$N$1214,$B12)</f>
        <v>#VALUE!</v>
      </c>
      <c r="R27" s="141" t="e">
        <f aca="false">get_vk_pure(Calculation!$C$4:$C$32,R$20,'Define Component'!$B$7:$N$1214,$B12)</f>
        <v>#VALUE!</v>
      </c>
      <c r="S27" s="141" t="e">
        <f aca="false">get_vk_pure(Calculation!$C$4:$C$32,S$20,'Define Component'!$B$7:$N$1214,$B12)</f>
        <v>#VALUE!</v>
      </c>
      <c r="T27" s="141" t="e">
        <f aca="false">get_vk_pure(Calculation!$C$4:$C$32,T$20,'Define Component'!$B$7:$N$1214,$B12)</f>
        <v>#VALUE!</v>
      </c>
      <c r="U27" s="141" t="e">
        <f aca="false">get_vk_pure(Calculation!$C$4:$C$32,U$20,'Define Component'!$B$7:$N$1214,$B12)</f>
        <v>#VALUE!</v>
      </c>
      <c r="V27" s="141" t="e">
        <f aca="false">get_vk_pure(Calculation!$C$4:$C$32,V$20,'Define Component'!$B$7:$N$1214,$B12)</f>
        <v>#VALUE!</v>
      </c>
      <c r="W27" s="141" t="e">
        <f aca="false">get_vk_pure(Calculation!$C$4:$C$32,W$20,'Define Component'!$B$7:$N$1214,$B12)</f>
        <v>#VALUE!</v>
      </c>
      <c r="X27" s="141" t="e">
        <f aca="false">get_vk_pure(Calculation!$C$4:$C$32,X$20,'Define Component'!$B$7:$N$1214,$B12)</f>
        <v>#VALUE!</v>
      </c>
      <c r="Y27" s="141" t="e">
        <f aca="false">get_vk_pure(Calculation!$C$4:$C$32,Y$20,'Define Component'!$B$7:$N$1214,$B12)</f>
        <v>#VALUE!</v>
      </c>
      <c r="Z27" s="141" t="e">
        <f aca="false">get_vk_pure(Calculation!$C$4:$C$32,Z$20,'Define Component'!$B$7:$N$1214,$B12)</f>
        <v>#VALUE!</v>
      </c>
      <c r="AA27" s="141" t="e">
        <f aca="false">get_vk_pure(Calculation!$C$4:$C$32,AA$20,'Define Component'!$B$7:$N$1214,$B12)</f>
        <v>#VALUE!</v>
      </c>
      <c r="AB27" s="141" t="e">
        <f aca="false">get_vk_pure(Calculation!$C$4:$C$32,AB$20,'Define Component'!$B$7:$N$1214,$B12)</f>
        <v>#VALUE!</v>
      </c>
      <c r="AC27" s="141" t="e">
        <f aca="false">get_vk_pure(Calculation!$C$4:$C$32,AC$20,'Define Component'!$B$7:$N$1214,$B12)</f>
        <v>#VALUE!</v>
      </c>
      <c r="AD27" s="141" t="e">
        <f aca="false">get_vk_pure(Calculation!$C$4:$C$32,AD$20,'Define Component'!$B$7:$N$1214,$B12)</f>
        <v>#VALUE!</v>
      </c>
      <c r="AE27" s="141" t="e">
        <f aca="false">get_vk_pure(Calculation!$C$4:$C$32,AE$20,'Define Component'!$B$7:$N$1214,$B12)</f>
        <v>#VALUE!</v>
      </c>
    </row>
    <row r="28" customFormat="false" ht="12.75" hidden="false" customHeight="false" outlineLevel="0" collapsed="false">
      <c r="B28" s="158" t="n">
        <v>8</v>
      </c>
      <c r="C28" s="141" t="e">
        <f aca="false">get_vk_pure(Calculation!$C$4:$C$32,C$20,'Define Component'!$B$7:$N$1214,$B13)</f>
        <v>#VALUE!</v>
      </c>
      <c r="D28" s="141" t="e">
        <f aca="false">get_vk_pure(Calculation!$C$4:$C$32,D$20,'Define Component'!$B$7:$N$1214,$B13)</f>
        <v>#VALUE!</v>
      </c>
      <c r="E28" s="141" t="e">
        <f aca="false">get_vk_pure(Calculation!$C$4:$C$32,E$20,'Define Component'!$B$7:$N$1214,$B13)</f>
        <v>#VALUE!</v>
      </c>
      <c r="F28" s="141" t="e">
        <f aca="false">get_vk_pure(Calculation!$C$4:$C$32,F$20,'Define Component'!$B$7:$N$1214,$B13)</f>
        <v>#VALUE!</v>
      </c>
      <c r="G28" s="141" t="e">
        <f aca="false">get_vk_pure(Calculation!$C$4:$C$32,G$20,'Define Component'!$B$7:$N$1214,$B13)</f>
        <v>#VALUE!</v>
      </c>
      <c r="H28" s="141" t="e">
        <f aca="false">get_vk_pure(Calculation!$C$4:$C$32,H$20,'Define Component'!$B$7:$N$1214,$B13)</f>
        <v>#VALUE!</v>
      </c>
      <c r="I28" s="141" t="e">
        <f aca="false">get_vk_pure(Calculation!$C$4:$C$32,I$20,'Define Component'!$B$7:$N$1214,$B13)</f>
        <v>#VALUE!</v>
      </c>
      <c r="J28" s="141" t="e">
        <f aca="false">get_vk_pure(Calculation!$C$4:$C$32,J$20,'Define Component'!$B$7:$N$1214,$B13)</f>
        <v>#VALUE!</v>
      </c>
      <c r="K28" s="141" t="e">
        <f aca="false">get_vk_pure(Calculation!$C$4:$C$32,K$20,'Define Component'!$B$7:$N$1214,$B13)</f>
        <v>#VALUE!</v>
      </c>
      <c r="L28" s="141" t="e">
        <f aca="false">get_vk_pure(Calculation!$C$4:$C$32,L$20,'Define Component'!$B$7:$N$1214,$B13)</f>
        <v>#VALUE!</v>
      </c>
      <c r="M28" s="141" t="e">
        <f aca="false">get_vk_pure(Calculation!$C$4:$C$32,M$20,'Define Component'!$B$7:$N$1214,$B13)</f>
        <v>#VALUE!</v>
      </c>
      <c r="N28" s="141" t="e">
        <f aca="false">get_vk_pure(Calculation!$C$4:$C$32,N$20,'Define Component'!$B$7:$N$1214,$B13)</f>
        <v>#VALUE!</v>
      </c>
      <c r="O28" s="141" t="e">
        <f aca="false">get_vk_pure(Calculation!$C$4:$C$32,O$20,'Define Component'!$B$7:$N$1214,$B13)</f>
        <v>#VALUE!</v>
      </c>
      <c r="P28" s="141" t="e">
        <f aca="false">get_vk_pure(Calculation!$C$4:$C$32,P$20,'Define Component'!$B$7:$N$1214,$B13)</f>
        <v>#VALUE!</v>
      </c>
      <c r="Q28" s="141" t="e">
        <f aca="false">get_vk_pure(Calculation!$C$4:$C$32,Q$20,'Define Component'!$B$7:$N$1214,$B13)</f>
        <v>#VALUE!</v>
      </c>
      <c r="R28" s="141" t="e">
        <f aca="false">get_vk_pure(Calculation!$C$4:$C$32,R$20,'Define Component'!$B$7:$N$1214,$B13)</f>
        <v>#VALUE!</v>
      </c>
      <c r="S28" s="141" t="e">
        <f aca="false">get_vk_pure(Calculation!$C$4:$C$32,S$20,'Define Component'!$B$7:$N$1214,$B13)</f>
        <v>#VALUE!</v>
      </c>
      <c r="T28" s="141" t="e">
        <f aca="false">get_vk_pure(Calculation!$C$4:$C$32,T$20,'Define Component'!$B$7:$N$1214,$B13)</f>
        <v>#VALUE!</v>
      </c>
      <c r="U28" s="141" t="e">
        <f aca="false">get_vk_pure(Calculation!$C$4:$C$32,U$20,'Define Component'!$B$7:$N$1214,$B13)</f>
        <v>#VALUE!</v>
      </c>
      <c r="V28" s="141" t="e">
        <f aca="false">get_vk_pure(Calculation!$C$4:$C$32,V$20,'Define Component'!$B$7:$N$1214,$B13)</f>
        <v>#VALUE!</v>
      </c>
      <c r="W28" s="141" t="e">
        <f aca="false">get_vk_pure(Calculation!$C$4:$C$32,W$20,'Define Component'!$B$7:$N$1214,$B13)</f>
        <v>#VALUE!</v>
      </c>
      <c r="X28" s="141" t="e">
        <f aca="false">get_vk_pure(Calculation!$C$4:$C$32,X$20,'Define Component'!$B$7:$N$1214,$B13)</f>
        <v>#VALUE!</v>
      </c>
      <c r="Y28" s="141" t="e">
        <f aca="false">get_vk_pure(Calculation!$C$4:$C$32,Y$20,'Define Component'!$B$7:$N$1214,$B13)</f>
        <v>#VALUE!</v>
      </c>
      <c r="Z28" s="141" t="e">
        <f aca="false">get_vk_pure(Calculation!$C$4:$C$32,Z$20,'Define Component'!$B$7:$N$1214,$B13)</f>
        <v>#VALUE!</v>
      </c>
      <c r="AA28" s="141" t="e">
        <f aca="false">get_vk_pure(Calculation!$C$4:$C$32,AA$20,'Define Component'!$B$7:$N$1214,$B13)</f>
        <v>#VALUE!</v>
      </c>
      <c r="AB28" s="141" t="e">
        <f aca="false">get_vk_pure(Calculation!$C$4:$C$32,AB$20,'Define Component'!$B$7:$N$1214,$B13)</f>
        <v>#VALUE!</v>
      </c>
      <c r="AC28" s="141" t="e">
        <f aca="false">get_vk_pure(Calculation!$C$4:$C$32,AC$20,'Define Component'!$B$7:$N$1214,$B13)</f>
        <v>#VALUE!</v>
      </c>
      <c r="AD28" s="141" t="e">
        <f aca="false">get_vk_pure(Calculation!$C$4:$C$32,AD$20,'Define Component'!$B$7:$N$1214,$B13)</f>
        <v>#VALUE!</v>
      </c>
      <c r="AE28" s="141" t="e">
        <f aca="false">get_vk_pure(Calculation!$C$4:$C$32,AE$20,'Define Component'!$B$7:$N$1214,$B13)</f>
        <v>#VALUE!</v>
      </c>
    </row>
    <row r="29" customFormat="false" ht="12.75" hidden="false" customHeight="false" outlineLevel="0" collapsed="false">
      <c r="B29" s="158" t="n">
        <v>9</v>
      </c>
      <c r="C29" s="141" t="e">
        <f aca="false">get_vk_pure(Calculation!$C$4:$C$32,C$20,'Define Component'!$B$7:$N$1214,$B14)</f>
        <v>#VALUE!</v>
      </c>
      <c r="D29" s="141" t="e">
        <f aca="false">get_vk_pure(Calculation!$C$4:$C$32,D$20,'Define Component'!$B$7:$N$1214,$B14)</f>
        <v>#VALUE!</v>
      </c>
      <c r="E29" s="141" t="e">
        <f aca="false">get_vk_pure(Calculation!$C$4:$C$32,E$20,'Define Component'!$B$7:$N$1214,$B14)</f>
        <v>#VALUE!</v>
      </c>
      <c r="F29" s="141" t="e">
        <f aca="false">get_vk_pure(Calculation!$C$4:$C$32,F$20,'Define Component'!$B$7:$N$1214,$B14)</f>
        <v>#VALUE!</v>
      </c>
      <c r="G29" s="141" t="e">
        <f aca="false">get_vk_pure(Calculation!$C$4:$C$32,G$20,'Define Component'!$B$7:$N$1214,$B14)</f>
        <v>#VALUE!</v>
      </c>
      <c r="H29" s="141" t="e">
        <f aca="false">get_vk_pure(Calculation!$C$4:$C$32,H$20,'Define Component'!$B$7:$N$1214,$B14)</f>
        <v>#VALUE!</v>
      </c>
      <c r="I29" s="141" t="e">
        <f aca="false">get_vk_pure(Calculation!$C$4:$C$32,I$20,'Define Component'!$B$7:$N$1214,$B14)</f>
        <v>#VALUE!</v>
      </c>
      <c r="J29" s="141" t="e">
        <f aca="false">get_vk_pure(Calculation!$C$4:$C$32,J$20,'Define Component'!$B$7:$N$1214,$B14)</f>
        <v>#VALUE!</v>
      </c>
      <c r="K29" s="141" t="e">
        <f aca="false">get_vk_pure(Calculation!$C$4:$C$32,K$20,'Define Component'!$B$7:$N$1214,$B14)</f>
        <v>#VALUE!</v>
      </c>
      <c r="L29" s="141" t="e">
        <f aca="false">get_vk_pure(Calculation!$C$4:$C$32,L$20,'Define Component'!$B$7:$N$1214,$B14)</f>
        <v>#VALUE!</v>
      </c>
      <c r="M29" s="141" t="e">
        <f aca="false">get_vk_pure(Calculation!$C$4:$C$32,M$20,'Define Component'!$B$7:$N$1214,$B14)</f>
        <v>#VALUE!</v>
      </c>
      <c r="N29" s="141" t="e">
        <f aca="false">get_vk_pure(Calculation!$C$4:$C$32,N$20,'Define Component'!$B$7:$N$1214,$B14)</f>
        <v>#VALUE!</v>
      </c>
      <c r="O29" s="141" t="e">
        <f aca="false">get_vk_pure(Calculation!$C$4:$C$32,O$20,'Define Component'!$B$7:$N$1214,$B14)</f>
        <v>#VALUE!</v>
      </c>
      <c r="P29" s="141" t="e">
        <f aca="false">get_vk_pure(Calculation!$C$4:$C$32,P$20,'Define Component'!$B$7:$N$1214,$B14)</f>
        <v>#VALUE!</v>
      </c>
      <c r="Q29" s="141" t="e">
        <f aca="false">get_vk_pure(Calculation!$C$4:$C$32,Q$20,'Define Component'!$B$7:$N$1214,$B14)</f>
        <v>#VALUE!</v>
      </c>
      <c r="R29" s="141" t="e">
        <f aca="false">get_vk_pure(Calculation!$C$4:$C$32,R$20,'Define Component'!$B$7:$N$1214,$B14)</f>
        <v>#VALUE!</v>
      </c>
      <c r="S29" s="141" t="e">
        <f aca="false">get_vk_pure(Calculation!$C$4:$C$32,S$20,'Define Component'!$B$7:$N$1214,$B14)</f>
        <v>#VALUE!</v>
      </c>
      <c r="T29" s="141" t="e">
        <f aca="false">get_vk_pure(Calculation!$C$4:$C$32,T$20,'Define Component'!$B$7:$N$1214,$B14)</f>
        <v>#VALUE!</v>
      </c>
      <c r="U29" s="141" t="e">
        <f aca="false">get_vk_pure(Calculation!$C$4:$C$32,U$20,'Define Component'!$B$7:$N$1214,$B14)</f>
        <v>#VALUE!</v>
      </c>
      <c r="V29" s="141" t="e">
        <f aca="false">get_vk_pure(Calculation!$C$4:$C$32,V$20,'Define Component'!$B$7:$N$1214,$B14)</f>
        <v>#VALUE!</v>
      </c>
      <c r="W29" s="141" t="e">
        <f aca="false">get_vk_pure(Calculation!$C$4:$C$32,W$20,'Define Component'!$B$7:$N$1214,$B14)</f>
        <v>#VALUE!</v>
      </c>
      <c r="X29" s="141" t="e">
        <f aca="false">get_vk_pure(Calculation!$C$4:$C$32,X$20,'Define Component'!$B$7:$N$1214,$B14)</f>
        <v>#VALUE!</v>
      </c>
      <c r="Y29" s="141" t="e">
        <f aca="false">get_vk_pure(Calculation!$C$4:$C$32,Y$20,'Define Component'!$B$7:$N$1214,$B14)</f>
        <v>#VALUE!</v>
      </c>
      <c r="Z29" s="141" t="e">
        <f aca="false">get_vk_pure(Calculation!$C$4:$C$32,Z$20,'Define Component'!$B$7:$N$1214,$B14)</f>
        <v>#VALUE!</v>
      </c>
      <c r="AA29" s="141" t="e">
        <f aca="false">get_vk_pure(Calculation!$C$4:$C$32,AA$20,'Define Component'!$B$7:$N$1214,$B14)</f>
        <v>#VALUE!</v>
      </c>
      <c r="AB29" s="141" t="e">
        <f aca="false">get_vk_pure(Calculation!$C$4:$C$32,AB$20,'Define Component'!$B$7:$N$1214,$B14)</f>
        <v>#VALUE!</v>
      </c>
      <c r="AC29" s="141" t="e">
        <f aca="false">get_vk_pure(Calculation!$C$4:$C$32,AC$20,'Define Component'!$B$7:$N$1214,$B14)</f>
        <v>#VALUE!</v>
      </c>
      <c r="AD29" s="141" t="e">
        <f aca="false">get_vk_pure(Calculation!$C$4:$C$32,AD$20,'Define Component'!$B$7:$N$1214,$B14)</f>
        <v>#VALUE!</v>
      </c>
      <c r="AE29" s="141" t="e">
        <f aca="false">get_vk_pure(Calculation!$C$4:$C$32,AE$20,'Define Component'!$B$7:$N$1214,$B14)</f>
        <v>#VALUE!</v>
      </c>
    </row>
    <row r="30" customFormat="false" ht="12.75" hidden="false" customHeight="false" outlineLevel="0" collapsed="false">
      <c r="B30" s="158" t="n">
        <v>10</v>
      </c>
      <c r="C30" s="141" t="e">
        <f aca="false">get_vk_pure(Calculation!$C$4:$C$32,C$20,'Define Component'!$B$7:$N$1214,$B15)</f>
        <v>#VALUE!</v>
      </c>
      <c r="D30" s="141" t="e">
        <f aca="false">get_vk_pure(Calculation!$C$4:$C$32,D$20,'Define Component'!$B$7:$N$1214,$B15)</f>
        <v>#VALUE!</v>
      </c>
      <c r="E30" s="141" t="e">
        <f aca="false">get_vk_pure(Calculation!$C$4:$C$32,E$20,'Define Component'!$B$7:$N$1214,$B15)</f>
        <v>#VALUE!</v>
      </c>
      <c r="F30" s="141" t="e">
        <f aca="false">get_vk_pure(Calculation!$C$4:$C$32,F$20,'Define Component'!$B$7:$N$1214,$B15)</f>
        <v>#VALUE!</v>
      </c>
      <c r="G30" s="141" t="e">
        <f aca="false">get_vk_pure(Calculation!$C$4:$C$32,G$20,'Define Component'!$B$7:$N$1214,$B15)</f>
        <v>#VALUE!</v>
      </c>
      <c r="H30" s="141" t="e">
        <f aca="false">get_vk_pure(Calculation!$C$4:$C$32,H$20,'Define Component'!$B$7:$N$1214,$B15)</f>
        <v>#VALUE!</v>
      </c>
      <c r="I30" s="141" t="e">
        <f aca="false">get_vk_pure(Calculation!$C$4:$C$32,I$20,'Define Component'!$B$7:$N$1214,$B15)</f>
        <v>#VALUE!</v>
      </c>
      <c r="J30" s="141" t="e">
        <f aca="false">get_vk_pure(Calculation!$C$4:$C$32,J$20,'Define Component'!$B$7:$N$1214,$B15)</f>
        <v>#VALUE!</v>
      </c>
      <c r="K30" s="141" t="e">
        <f aca="false">get_vk_pure(Calculation!$C$4:$C$32,K$20,'Define Component'!$B$7:$N$1214,$B15)</f>
        <v>#VALUE!</v>
      </c>
      <c r="L30" s="141" t="e">
        <f aca="false">get_vk_pure(Calculation!$C$4:$C$32,L$20,'Define Component'!$B$7:$N$1214,$B15)</f>
        <v>#VALUE!</v>
      </c>
      <c r="M30" s="141" t="e">
        <f aca="false">get_vk_pure(Calculation!$C$4:$C$32,M$20,'Define Component'!$B$7:$N$1214,$B15)</f>
        <v>#VALUE!</v>
      </c>
      <c r="N30" s="141" t="e">
        <f aca="false">get_vk_pure(Calculation!$C$4:$C$32,N$20,'Define Component'!$B$7:$N$1214,$B15)</f>
        <v>#VALUE!</v>
      </c>
      <c r="O30" s="141" t="e">
        <f aca="false">get_vk_pure(Calculation!$C$4:$C$32,O$20,'Define Component'!$B$7:$N$1214,$B15)</f>
        <v>#VALUE!</v>
      </c>
      <c r="P30" s="141" t="e">
        <f aca="false">get_vk_pure(Calculation!$C$4:$C$32,P$20,'Define Component'!$B$7:$N$1214,$B15)</f>
        <v>#VALUE!</v>
      </c>
      <c r="Q30" s="141" t="e">
        <f aca="false">get_vk_pure(Calculation!$C$4:$C$32,Q$20,'Define Component'!$B$7:$N$1214,$B15)</f>
        <v>#VALUE!</v>
      </c>
      <c r="R30" s="141" t="e">
        <f aca="false">get_vk_pure(Calculation!$C$4:$C$32,R$20,'Define Component'!$B$7:$N$1214,$B15)</f>
        <v>#VALUE!</v>
      </c>
      <c r="S30" s="141" t="e">
        <f aca="false">get_vk_pure(Calculation!$C$4:$C$32,S$20,'Define Component'!$B$7:$N$1214,$B15)</f>
        <v>#VALUE!</v>
      </c>
      <c r="T30" s="141" t="e">
        <f aca="false">get_vk_pure(Calculation!$C$4:$C$32,T$20,'Define Component'!$B$7:$N$1214,$B15)</f>
        <v>#VALUE!</v>
      </c>
      <c r="U30" s="141" t="e">
        <f aca="false">get_vk_pure(Calculation!$C$4:$C$32,U$20,'Define Component'!$B$7:$N$1214,$B15)</f>
        <v>#VALUE!</v>
      </c>
      <c r="V30" s="141" t="e">
        <f aca="false">get_vk_pure(Calculation!$C$4:$C$32,V$20,'Define Component'!$B$7:$N$1214,$B15)</f>
        <v>#VALUE!</v>
      </c>
      <c r="W30" s="141" t="e">
        <f aca="false">get_vk_pure(Calculation!$C$4:$C$32,W$20,'Define Component'!$B$7:$N$1214,$B15)</f>
        <v>#VALUE!</v>
      </c>
      <c r="X30" s="141" t="e">
        <f aca="false">get_vk_pure(Calculation!$C$4:$C$32,X$20,'Define Component'!$B$7:$N$1214,$B15)</f>
        <v>#VALUE!</v>
      </c>
      <c r="Y30" s="141" t="e">
        <f aca="false">get_vk_pure(Calculation!$C$4:$C$32,Y$20,'Define Component'!$B$7:$N$1214,$B15)</f>
        <v>#VALUE!</v>
      </c>
      <c r="Z30" s="141" t="e">
        <f aca="false">get_vk_pure(Calculation!$C$4:$C$32,Z$20,'Define Component'!$B$7:$N$1214,$B15)</f>
        <v>#VALUE!</v>
      </c>
      <c r="AA30" s="141" t="e">
        <f aca="false">get_vk_pure(Calculation!$C$4:$C$32,AA$20,'Define Component'!$B$7:$N$1214,$B15)</f>
        <v>#VALUE!</v>
      </c>
      <c r="AB30" s="141" t="e">
        <f aca="false">get_vk_pure(Calculation!$C$4:$C$32,AB$20,'Define Component'!$B$7:$N$1214,$B15)</f>
        <v>#VALUE!</v>
      </c>
      <c r="AC30" s="141" t="e">
        <f aca="false">get_vk_pure(Calculation!$C$4:$C$32,AC$20,'Define Component'!$B$7:$N$1214,$B15)</f>
        <v>#VALUE!</v>
      </c>
      <c r="AD30" s="141" t="e">
        <f aca="false">get_vk_pure(Calculation!$C$4:$C$32,AD$20,'Define Component'!$B$7:$N$1214,$B15)</f>
        <v>#VALUE!</v>
      </c>
      <c r="AE30" s="141" t="e">
        <f aca="false">get_vk_pure(Calculation!$C$4:$C$32,AE$20,'Define Component'!$B$7:$N$1214,$B15)</f>
        <v>#VALUE!</v>
      </c>
    </row>
    <row r="31" customFormat="false" ht="12.75" hidden="false" customHeight="false" outlineLevel="0" collapsed="false">
      <c r="B31" s="158" t="n">
        <v>11</v>
      </c>
      <c r="C31" s="141" t="e">
        <f aca="false">get_vk_pure(Calculation!$C$4:$C$32,C$20,'Define Component'!$B$7:$N$1214,$B16)</f>
        <v>#VALUE!</v>
      </c>
      <c r="D31" s="141" t="e">
        <f aca="false">get_vk_pure(Calculation!$C$4:$C$32,D$20,'Define Component'!$B$7:$N$1214,$B16)</f>
        <v>#VALUE!</v>
      </c>
      <c r="E31" s="141" t="e">
        <f aca="false">get_vk_pure(Calculation!$C$4:$C$32,E$20,'Define Component'!$B$7:$N$1214,$B16)</f>
        <v>#VALUE!</v>
      </c>
      <c r="F31" s="141" t="e">
        <f aca="false">get_vk_pure(Calculation!$C$4:$C$32,F$20,'Define Component'!$B$7:$N$1214,$B16)</f>
        <v>#VALUE!</v>
      </c>
      <c r="G31" s="141" t="e">
        <f aca="false">get_vk_pure(Calculation!$C$4:$C$32,G$20,'Define Component'!$B$7:$N$1214,$B16)</f>
        <v>#VALUE!</v>
      </c>
      <c r="H31" s="141" t="e">
        <f aca="false">get_vk_pure(Calculation!$C$4:$C$32,H$20,'Define Component'!$B$7:$N$1214,$B16)</f>
        <v>#VALUE!</v>
      </c>
      <c r="I31" s="141" t="e">
        <f aca="false">get_vk_pure(Calculation!$C$4:$C$32,I$20,'Define Component'!$B$7:$N$1214,$B16)</f>
        <v>#VALUE!</v>
      </c>
      <c r="J31" s="141" t="e">
        <f aca="false">get_vk_pure(Calculation!$C$4:$C$32,J$20,'Define Component'!$B$7:$N$1214,$B16)</f>
        <v>#VALUE!</v>
      </c>
      <c r="K31" s="141" t="e">
        <f aca="false">get_vk_pure(Calculation!$C$4:$C$32,K$20,'Define Component'!$B$7:$N$1214,$B16)</f>
        <v>#VALUE!</v>
      </c>
      <c r="L31" s="141" t="e">
        <f aca="false">get_vk_pure(Calculation!$C$4:$C$32,L$20,'Define Component'!$B$7:$N$1214,$B16)</f>
        <v>#VALUE!</v>
      </c>
      <c r="M31" s="141" t="e">
        <f aca="false">get_vk_pure(Calculation!$C$4:$C$32,M$20,'Define Component'!$B$7:$N$1214,$B16)</f>
        <v>#VALUE!</v>
      </c>
      <c r="N31" s="141" t="e">
        <f aca="false">get_vk_pure(Calculation!$C$4:$C$32,N$20,'Define Component'!$B$7:$N$1214,$B16)</f>
        <v>#VALUE!</v>
      </c>
      <c r="O31" s="141" t="e">
        <f aca="false">get_vk_pure(Calculation!$C$4:$C$32,O$20,'Define Component'!$B$7:$N$1214,$B16)</f>
        <v>#VALUE!</v>
      </c>
      <c r="P31" s="141" t="e">
        <f aca="false">get_vk_pure(Calculation!$C$4:$C$32,P$20,'Define Component'!$B$7:$N$1214,$B16)</f>
        <v>#VALUE!</v>
      </c>
      <c r="Q31" s="141" t="e">
        <f aca="false">get_vk_pure(Calculation!$C$4:$C$32,Q$20,'Define Component'!$B$7:$N$1214,$B16)</f>
        <v>#VALUE!</v>
      </c>
      <c r="R31" s="141" t="e">
        <f aca="false">get_vk_pure(Calculation!$C$4:$C$32,R$20,'Define Component'!$B$7:$N$1214,$B16)</f>
        <v>#VALUE!</v>
      </c>
      <c r="S31" s="141" t="e">
        <f aca="false">get_vk_pure(Calculation!$C$4:$C$32,S$20,'Define Component'!$B$7:$N$1214,$B16)</f>
        <v>#VALUE!</v>
      </c>
      <c r="T31" s="141" t="e">
        <f aca="false">get_vk_pure(Calculation!$C$4:$C$32,T$20,'Define Component'!$B$7:$N$1214,$B16)</f>
        <v>#VALUE!</v>
      </c>
      <c r="U31" s="141" t="e">
        <f aca="false">get_vk_pure(Calculation!$C$4:$C$32,U$20,'Define Component'!$B$7:$N$1214,$B16)</f>
        <v>#VALUE!</v>
      </c>
      <c r="V31" s="141" t="e">
        <f aca="false">get_vk_pure(Calculation!$C$4:$C$32,V$20,'Define Component'!$B$7:$N$1214,$B16)</f>
        <v>#VALUE!</v>
      </c>
      <c r="W31" s="141" t="e">
        <f aca="false">get_vk_pure(Calculation!$C$4:$C$32,W$20,'Define Component'!$B$7:$N$1214,$B16)</f>
        <v>#VALUE!</v>
      </c>
      <c r="X31" s="141" t="e">
        <f aca="false">get_vk_pure(Calculation!$C$4:$C$32,X$20,'Define Component'!$B$7:$N$1214,$B16)</f>
        <v>#VALUE!</v>
      </c>
      <c r="Y31" s="141" t="e">
        <f aca="false">get_vk_pure(Calculation!$C$4:$C$32,Y$20,'Define Component'!$B$7:$N$1214,$B16)</f>
        <v>#VALUE!</v>
      </c>
      <c r="Z31" s="141" t="e">
        <f aca="false">get_vk_pure(Calculation!$C$4:$C$32,Z$20,'Define Component'!$B$7:$N$1214,$B16)</f>
        <v>#VALUE!</v>
      </c>
      <c r="AA31" s="141" t="e">
        <f aca="false">get_vk_pure(Calculation!$C$4:$C$32,AA$20,'Define Component'!$B$7:$N$1214,$B16)</f>
        <v>#VALUE!</v>
      </c>
      <c r="AB31" s="141" t="e">
        <f aca="false">get_vk_pure(Calculation!$C$4:$C$32,AB$20,'Define Component'!$B$7:$N$1214,$B16)</f>
        <v>#VALUE!</v>
      </c>
      <c r="AC31" s="141" t="e">
        <f aca="false">get_vk_pure(Calculation!$C$4:$C$32,AC$20,'Define Component'!$B$7:$N$1214,$B16)</f>
        <v>#VALUE!</v>
      </c>
      <c r="AD31" s="141" t="e">
        <f aca="false">get_vk_pure(Calculation!$C$4:$C$32,AD$20,'Define Component'!$B$7:$N$1214,$B16)</f>
        <v>#VALUE!</v>
      </c>
      <c r="AE31" s="141" t="e">
        <f aca="false">get_vk_pure(Calculation!$C$4:$C$32,AE$20,'Define Component'!$B$7:$N$1214,$B16)</f>
        <v>#VALUE!</v>
      </c>
    </row>
    <row r="32" customFormat="false" ht="12.75" hidden="false" customHeight="false" outlineLevel="0" collapsed="false">
      <c r="B32" s="159" t="s">
        <v>264</v>
      </c>
      <c r="C32" s="149" t="e">
        <f aca="false">SUM(C21:C31)</f>
        <v>#VALUE!</v>
      </c>
      <c r="D32" s="149" t="e">
        <f aca="false">SUM(D21:D31)</f>
        <v>#VALUE!</v>
      </c>
      <c r="E32" s="149" t="e">
        <f aca="false">SUM(E21:E31)</f>
        <v>#VALUE!</v>
      </c>
      <c r="F32" s="149" t="e">
        <f aca="false">SUM(F21:F31)</f>
        <v>#VALUE!</v>
      </c>
      <c r="G32" s="149" t="e">
        <f aca="false">SUM(G21:G31)</f>
        <v>#VALUE!</v>
      </c>
      <c r="H32" s="149" t="e">
        <f aca="false">SUM(H21:H31)</f>
        <v>#VALUE!</v>
      </c>
      <c r="I32" s="149" t="e">
        <f aca="false">SUM(I21:I31)</f>
        <v>#VALUE!</v>
      </c>
      <c r="J32" s="149" t="e">
        <f aca="false">SUM(J21:J31)</f>
        <v>#VALUE!</v>
      </c>
      <c r="K32" s="149" t="e">
        <f aca="false">SUM(K21:K31)</f>
        <v>#VALUE!</v>
      </c>
      <c r="L32" s="149" t="e">
        <f aca="false">SUM(L21:L31)</f>
        <v>#VALUE!</v>
      </c>
      <c r="M32" s="149" t="e">
        <f aca="false">SUM(M21:M31)</f>
        <v>#VALUE!</v>
      </c>
      <c r="N32" s="149" t="e">
        <f aca="false">SUM(N21:N31)</f>
        <v>#VALUE!</v>
      </c>
      <c r="O32" s="149" t="e">
        <f aca="false">SUM(O21:O31)</f>
        <v>#VALUE!</v>
      </c>
      <c r="P32" s="149" t="e">
        <f aca="false">SUM(P21:P31)</f>
        <v>#VALUE!</v>
      </c>
      <c r="Q32" s="149" t="e">
        <f aca="false">SUM(Q21:Q31)</f>
        <v>#VALUE!</v>
      </c>
      <c r="R32" s="149" t="e">
        <f aca="false">SUM(R21:R31)</f>
        <v>#VALUE!</v>
      </c>
      <c r="S32" s="149" t="e">
        <f aca="false">SUM(S21:S31)</f>
        <v>#VALUE!</v>
      </c>
      <c r="T32" s="149" t="e">
        <f aca="false">SUM(T21:T31)</f>
        <v>#VALUE!</v>
      </c>
      <c r="U32" s="149" t="e">
        <f aca="false">SUM(U21:U31)</f>
        <v>#VALUE!</v>
      </c>
      <c r="V32" s="149" t="e">
        <f aca="false">SUM(V21:V31)</f>
        <v>#VALUE!</v>
      </c>
      <c r="W32" s="149" t="e">
        <f aca="false">SUM(W21:W31)</f>
        <v>#VALUE!</v>
      </c>
      <c r="X32" s="149" t="e">
        <f aca="false">SUM(X21:X31)</f>
        <v>#VALUE!</v>
      </c>
      <c r="Y32" s="149" t="e">
        <f aca="false">SUM(Y21:Y31)</f>
        <v>#VALUE!</v>
      </c>
      <c r="Z32" s="149" t="e">
        <f aca="false">SUM(Z21:Z31)</f>
        <v>#VALUE!</v>
      </c>
      <c r="AA32" s="149" t="e">
        <f aca="false">SUM(AA21:AA31)</f>
        <v>#VALUE!</v>
      </c>
      <c r="AB32" s="149" t="e">
        <f aca="false">SUM(AB21:AB31)</f>
        <v>#VALUE!</v>
      </c>
      <c r="AC32" s="149" t="e">
        <f aca="false">SUM(AC21:AC31)</f>
        <v>#VALUE!</v>
      </c>
      <c r="AD32" s="149" t="e">
        <f aca="false">SUM(AD21:AD31)</f>
        <v>#VALUE!</v>
      </c>
      <c r="AE32" s="149" t="e">
        <f aca="false">SUM(AE21:AE31)</f>
        <v>#VALUE!</v>
      </c>
    </row>
    <row r="35" customFormat="false" ht="18" hidden="false" customHeight="false" outlineLevel="0" collapsed="false">
      <c r="E35" s="40"/>
      <c r="J35" s="152" t="s">
        <v>265</v>
      </c>
    </row>
    <row r="36" customFormat="false" ht="12.75" hidden="false" customHeight="false" outlineLevel="0" collapsed="false">
      <c r="B36" s="39" t="s">
        <v>266</v>
      </c>
      <c r="C36" s="39" t="n">
        <v>1</v>
      </c>
      <c r="D36" s="39" t="n">
        <v>2</v>
      </c>
      <c r="E36" s="39" t="n">
        <v>3</v>
      </c>
      <c r="F36" s="39" t="n">
        <v>4</v>
      </c>
      <c r="G36" s="39" t="n">
        <v>5</v>
      </c>
      <c r="H36" s="39" t="n">
        <v>6</v>
      </c>
      <c r="I36" s="39" t="n">
        <v>7</v>
      </c>
      <c r="J36" s="39" t="n">
        <v>8</v>
      </c>
      <c r="K36" s="39" t="n">
        <v>9</v>
      </c>
      <c r="L36" s="39" t="n">
        <v>10</v>
      </c>
      <c r="M36" s="39" t="n">
        <v>11</v>
      </c>
      <c r="N36" s="39" t="n">
        <v>12</v>
      </c>
      <c r="O36" s="39" t="n">
        <v>13</v>
      </c>
      <c r="P36" s="39" t="n">
        <v>14</v>
      </c>
      <c r="Q36" s="39" t="n">
        <v>15</v>
      </c>
      <c r="R36" s="39" t="n">
        <v>16</v>
      </c>
      <c r="S36" s="39" t="n">
        <v>17</v>
      </c>
      <c r="T36" s="39" t="n">
        <v>18</v>
      </c>
      <c r="U36" s="39" t="n">
        <v>19</v>
      </c>
      <c r="V36" s="39" t="n">
        <v>20</v>
      </c>
      <c r="W36" s="39" t="n">
        <v>21</v>
      </c>
      <c r="X36" s="39" t="n">
        <v>22</v>
      </c>
      <c r="Y36" s="39" t="n">
        <v>23</v>
      </c>
      <c r="Z36" s="39" t="n">
        <v>24</v>
      </c>
      <c r="AA36" s="39" t="n">
        <v>25</v>
      </c>
      <c r="AB36" s="39" t="n">
        <v>26</v>
      </c>
      <c r="AC36" s="39" t="n">
        <v>27</v>
      </c>
      <c r="AD36" s="39" t="n">
        <v>28</v>
      </c>
      <c r="AE36" s="39" t="n">
        <v>29</v>
      </c>
    </row>
    <row r="37" customFormat="false" ht="12.75" hidden="false" customHeight="false" outlineLevel="0" collapsed="false">
      <c r="B37" s="158" t="n">
        <v>1</v>
      </c>
      <c r="C37" s="142" t="e">
        <f aca="false">IF(C6&lt;&gt;-1,C21/C$32,0)</f>
        <v>#VALUE!</v>
      </c>
      <c r="D37" s="142" t="e">
        <f aca="false">IF(D6&lt;&gt;-1,D21/D$32,0)</f>
        <v>#VALUE!</v>
      </c>
      <c r="E37" s="142" t="e">
        <f aca="false">IF(E6&lt;&gt;-1,E21/E$32,0)</f>
        <v>#VALUE!</v>
      </c>
      <c r="F37" s="142" t="e">
        <f aca="false">IF(F6&lt;&gt;-1,F21/F$32,0)</f>
        <v>#VALUE!</v>
      </c>
      <c r="G37" s="142" t="e">
        <f aca="false">IF(G6&lt;&gt;-1,G21/G$32,0)</f>
        <v>#VALUE!</v>
      </c>
      <c r="H37" s="142" t="e">
        <f aca="false">IF(H6&lt;&gt;-1,H21/H$32,0)</f>
        <v>#VALUE!</v>
      </c>
      <c r="I37" s="142" t="e">
        <f aca="false">IF(I6&lt;&gt;-1,I21/I$32,0)</f>
        <v>#VALUE!</v>
      </c>
      <c r="J37" s="142" t="e">
        <f aca="false">IF(J6&lt;&gt;-1,J21/J$32,0)</f>
        <v>#VALUE!</v>
      </c>
      <c r="K37" s="142" t="e">
        <f aca="false">IF(K6&lt;&gt;-1,K21/K$32,0)</f>
        <v>#VALUE!</v>
      </c>
      <c r="L37" s="142" t="e">
        <f aca="false">IF(L6&lt;&gt;-1,L21/L$32,0)</f>
        <v>#VALUE!</v>
      </c>
      <c r="M37" s="142" t="e">
        <f aca="false">IF(M6&lt;&gt;-1,M21/M$32,0)</f>
        <v>#VALUE!</v>
      </c>
      <c r="N37" s="142" t="e">
        <f aca="false">IF(N6&lt;&gt;-1,N21/N$32,0)</f>
        <v>#VALUE!</v>
      </c>
      <c r="O37" s="142" t="e">
        <f aca="false">IF(O6&lt;&gt;-1,O21/O$32,0)</f>
        <v>#VALUE!</v>
      </c>
      <c r="P37" s="142" t="e">
        <f aca="false">IF(P6&lt;&gt;-1,P21/P$32,0)</f>
        <v>#VALUE!</v>
      </c>
      <c r="Q37" s="142" t="e">
        <f aca="false">IF(Q6&lt;&gt;-1,Q21/Q$32,0)</f>
        <v>#VALUE!</v>
      </c>
      <c r="R37" s="142" t="e">
        <f aca="false">IF(R6&lt;&gt;-1,R21/R$32,0)</f>
        <v>#VALUE!</v>
      </c>
      <c r="S37" s="142" t="e">
        <f aca="false">IF(S6&lt;&gt;-1,S21/S$32,0)</f>
        <v>#VALUE!</v>
      </c>
      <c r="T37" s="142" t="e">
        <f aca="false">IF(T6&lt;&gt;-1,T21/T$32,0)</f>
        <v>#VALUE!</v>
      </c>
      <c r="U37" s="142" t="e">
        <f aca="false">IF(U6&lt;&gt;-1,U21/U$32,0)</f>
        <v>#VALUE!</v>
      </c>
      <c r="V37" s="142" t="e">
        <f aca="false">IF(V6&lt;&gt;-1,V21/V$32,0)</f>
        <v>#VALUE!</v>
      </c>
      <c r="W37" s="142" t="e">
        <f aca="false">IF(W6&lt;&gt;-1,W21/W$32,0)</f>
        <v>#VALUE!</v>
      </c>
      <c r="X37" s="142" t="e">
        <f aca="false">IF(X6&lt;&gt;-1,X21/X$32,0)</f>
        <v>#VALUE!</v>
      </c>
      <c r="Y37" s="142" t="e">
        <f aca="false">IF(Y6&lt;&gt;-1,Y21/Y$32,0)</f>
        <v>#VALUE!</v>
      </c>
      <c r="Z37" s="142" t="e">
        <f aca="false">IF(Z6&lt;&gt;-1,Z21/Z$32,0)</f>
        <v>#VALUE!</v>
      </c>
      <c r="AA37" s="142" t="e">
        <f aca="false">IF(AA6&lt;&gt;-1,AA21/AA$32,0)</f>
        <v>#VALUE!</v>
      </c>
      <c r="AB37" s="142" t="e">
        <f aca="false">IF(AB6&lt;&gt;-1,AB21/AB$32,0)</f>
        <v>#VALUE!</v>
      </c>
      <c r="AC37" s="142" t="e">
        <f aca="false">IF(AC6&lt;&gt;-1,AC21/AC$32,0)</f>
        <v>#VALUE!</v>
      </c>
      <c r="AD37" s="142" t="e">
        <f aca="false">IF(AD6&lt;&gt;-1,AD21/AD$32,0)</f>
        <v>#VALUE!</v>
      </c>
      <c r="AE37" s="142" t="e">
        <f aca="false">IF(AE6&lt;&gt;-1,AE21/AE$32,0)</f>
        <v>#VALUE!</v>
      </c>
    </row>
    <row r="38" customFormat="false" ht="12.75" hidden="false" customHeight="false" outlineLevel="0" collapsed="false">
      <c r="B38" s="158" t="n">
        <v>2</v>
      </c>
      <c r="C38" s="142" t="e">
        <f aca="false">IF(C7&lt;&gt;-1,C22/C$32,0)</f>
        <v>#VALUE!</v>
      </c>
      <c r="D38" s="142" t="e">
        <f aca="false">IF(D7&lt;&gt;-1,D22/D$32,0)</f>
        <v>#VALUE!</v>
      </c>
      <c r="E38" s="142" t="e">
        <f aca="false">IF(E7&lt;&gt;-1,E22/E$32,0)</f>
        <v>#VALUE!</v>
      </c>
      <c r="F38" s="142" t="e">
        <f aca="false">IF(F7&lt;&gt;-1,F22/F$32,0)</f>
        <v>#VALUE!</v>
      </c>
      <c r="G38" s="142" t="e">
        <f aca="false">IF(G7&lt;&gt;-1,G22/G$32,0)</f>
        <v>#VALUE!</v>
      </c>
      <c r="H38" s="142" t="e">
        <f aca="false">IF(H7&lt;&gt;-1,H22/H$32,0)</f>
        <v>#VALUE!</v>
      </c>
      <c r="I38" s="142" t="e">
        <f aca="false">IF(I7&lt;&gt;-1,I22/I$32,0)</f>
        <v>#VALUE!</v>
      </c>
      <c r="J38" s="142" t="e">
        <f aca="false">IF(J7&lt;&gt;-1,J22/J$32,0)</f>
        <v>#VALUE!</v>
      </c>
      <c r="K38" s="142" t="e">
        <f aca="false">IF(K7&lt;&gt;-1,K22/K$32,0)</f>
        <v>#VALUE!</v>
      </c>
      <c r="L38" s="142" t="e">
        <f aca="false">IF(L7&lt;&gt;-1,L22/L$32,0)</f>
        <v>#VALUE!</v>
      </c>
      <c r="M38" s="142" t="e">
        <f aca="false">IF(M7&lt;&gt;-1,M22/M$32,0)</f>
        <v>#VALUE!</v>
      </c>
      <c r="N38" s="142" t="e">
        <f aca="false">IF(N7&lt;&gt;-1,N22/N$32,0)</f>
        <v>#VALUE!</v>
      </c>
      <c r="O38" s="142" t="e">
        <f aca="false">IF(O7&lt;&gt;-1,O22/O$32,0)</f>
        <v>#VALUE!</v>
      </c>
      <c r="P38" s="142" t="e">
        <f aca="false">IF(P7&lt;&gt;-1,P22/P$32,0)</f>
        <v>#VALUE!</v>
      </c>
      <c r="Q38" s="142" t="e">
        <f aca="false">IF(Q7&lt;&gt;-1,Q22/Q$32,0)</f>
        <v>#VALUE!</v>
      </c>
      <c r="R38" s="142" t="e">
        <f aca="false">IF(R7&lt;&gt;-1,R22/R$32,0)</f>
        <v>#VALUE!</v>
      </c>
      <c r="S38" s="142" t="e">
        <f aca="false">IF(S7&lt;&gt;-1,S22/S$32,0)</f>
        <v>#VALUE!</v>
      </c>
      <c r="T38" s="142" t="e">
        <f aca="false">IF(T7&lt;&gt;-1,T22/T$32,0)</f>
        <v>#VALUE!</v>
      </c>
      <c r="U38" s="142" t="e">
        <f aca="false">IF(U7&lt;&gt;-1,U22/U$32,0)</f>
        <v>#VALUE!</v>
      </c>
      <c r="V38" s="142" t="e">
        <f aca="false">IF(V7&lt;&gt;-1,V22/V$32,0)</f>
        <v>#VALUE!</v>
      </c>
      <c r="W38" s="142" t="e">
        <f aca="false">IF(W7&lt;&gt;-1,W22/W$32,0)</f>
        <v>#VALUE!</v>
      </c>
      <c r="X38" s="142" t="e">
        <f aca="false">IF(X7&lt;&gt;-1,X22/X$32,0)</f>
        <v>#VALUE!</v>
      </c>
      <c r="Y38" s="142" t="e">
        <f aca="false">IF(Y7&lt;&gt;-1,Y22/Y$32,0)</f>
        <v>#VALUE!</v>
      </c>
      <c r="Z38" s="142" t="e">
        <f aca="false">IF(Z7&lt;&gt;-1,Z22/Z$32,0)</f>
        <v>#VALUE!</v>
      </c>
      <c r="AA38" s="142" t="e">
        <f aca="false">IF(AA7&lt;&gt;-1,AA22/AA$32,0)</f>
        <v>#VALUE!</v>
      </c>
      <c r="AB38" s="142" t="e">
        <f aca="false">IF(AB7&lt;&gt;-1,AB22/AB$32,0)</f>
        <v>#VALUE!</v>
      </c>
      <c r="AC38" s="142" t="e">
        <f aca="false">IF(AC7&lt;&gt;-1,AC22/AC$32,0)</f>
        <v>#VALUE!</v>
      </c>
      <c r="AD38" s="142" t="e">
        <f aca="false">IF(AD7&lt;&gt;-1,AD22/AD$32,0)</f>
        <v>#VALUE!</v>
      </c>
      <c r="AE38" s="142" t="e">
        <f aca="false">IF(AE7&lt;&gt;-1,AE22/AE$32,0)</f>
        <v>#VALUE!</v>
      </c>
    </row>
    <row r="39" customFormat="false" ht="12.75" hidden="false" customHeight="false" outlineLevel="0" collapsed="false">
      <c r="B39" s="158" t="n">
        <v>3</v>
      </c>
      <c r="C39" s="142" t="e">
        <f aca="false">IF(C8&lt;&gt;-1,C23/C$32,0)</f>
        <v>#VALUE!</v>
      </c>
      <c r="D39" s="142" t="e">
        <f aca="false">IF(D8&lt;&gt;-1,D23/D$32,0)</f>
        <v>#VALUE!</v>
      </c>
      <c r="E39" s="142" t="e">
        <f aca="false">IF(E8&lt;&gt;-1,E23/E$32,0)</f>
        <v>#VALUE!</v>
      </c>
      <c r="F39" s="142" t="e">
        <f aca="false">IF(F8&lt;&gt;-1,F23/F$32,0)</f>
        <v>#VALUE!</v>
      </c>
      <c r="G39" s="142" t="e">
        <f aca="false">IF(G8&lt;&gt;-1,G23/G$32,0)</f>
        <v>#VALUE!</v>
      </c>
      <c r="H39" s="142" t="e">
        <f aca="false">IF(H8&lt;&gt;-1,H23/H$32,0)</f>
        <v>#VALUE!</v>
      </c>
      <c r="I39" s="142" t="e">
        <f aca="false">IF(I8&lt;&gt;-1,I23/I$32,0)</f>
        <v>#VALUE!</v>
      </c>
      <c r="J39" s="142" t="e">
        <f aca="false">IF(J8&lt;&gt;-1,J23/J$32,0)</f>
        <v>#VALUE!</v>
      </c>
      <c r="K39" s="142" t="e">
        <f aca="false">IF(K8&lt;&gt;-1,K23/K$32,0)</f>
        <v>#VALUE!</v>
      </c>
      <c r="L39" s="142" t="e">
        <f aca="false">IF(L8&lt;&gt;-1,L23/L$32,0)</f>
        <v>#VALUE!</v>
      </c>
      <c r="M39" s="142" t="e">
        <f aca="false">IF(M8&lt;&gt;-1,M23/M$32,0)</f>
        <v>#VALUE!</v>
      </c>
      <c r="N39" s="142" t="e">
        <f aca="false">IF(N8&lt;&gt;-1,N23/N$32,0)</f>
        <v>#VALUE!</v>
      </c>
      <c r="O39" s="142" t="e">
        <f aca="false">IF(O8&lt;&gt;-1,O23/O$32,0)</f>
        <v>#VALUE!</v>
      </c>
      <c r="P39" s="142" t="e">
        <f aca="false">IF(P8&lt;&gt;-1,P23/P$32,0)</f>
        <v>#VALUE!</v>
      </c>
      <c r="Q39" s="142" t="e">
        <f aca="false">IF(Q8&lt;&gt;-1,Q23/Q$32,0)</f>
        <v>#VALUE!</v>
      </c>
      <c r="R39" s="142" t="e">
        <f aca="false">IF(R8&lt;&gt;-1,R23/R$32,0)</f>
        <v>#VALUE!</v>
      </c>
      <c r="S39" s="142" t="e">
        <f aca="false">IF(S8&lt;&gt;-1,S23/S$32,0)</f>
        <v>#VALUE!</v>
      </c>
      <c r="T39" s="142" t="e">
        <f aca="false">IF(T8&lt;&gt;-1,T23/T$32,0)</f>
        <v>#VALUE!</v>
      </c>
      <c r="U39" s="142" t="e">
        <f aca="false">IF(U8&lt;&gt;-1,U23/U$32,0)</f>
        <v>#VALUE!</v>
      </c>
      <c r="V39" s="142" t="e">
        <f aca="false">IF(V8&lt;&gt;-1,V23/V$32,0)</f>
        <v>#VALUE!</v>
      </c>
      <c r="W39" s="142" t="e">
        <f aca="false">IF(W8&lt;&gt;-1,W23/W$32,0)</f>
        <v>#VALUE!</v>
      </c>
      <c r="X39" s="142" t="e">
        <f aca="false">IF(X8&lt;&gt;-1,X23/X$32,0)</f>
        <v>#VALUE!</v>
      </c>
      <c r="Y39" s="142" t="e">
        <f aca="false">IF(Y8&lt;&gt;-1,Y23/Y$32,0)</f>
        <v>#VALUE!</v>
      </c>
      <c r="Z39" s="142" t="e">
        <f aca="false">IF(Z8&lt;&gt;-1,Z23/Z$32,0)</f>
        <v>#VALUE!</v>
      </c>
      <c r="AA39" s="142" t="e">
        <f aca="false">IF(AA8&lt;&gt;-1,AA23/AA$32,0)</f>
        <v>#VALUE!</v>
      </c>
      <c r="AB39" s="142" t="e">
        <f aca="false">IF(AB8&lt;&gt;-1,AB23/AB$32,0)</f>
        <v>#VALUE!</v>
      </c>
      <c r="AC39" s="142" t="e">
        <f aca="false">IF(AC8&lt;&gt;-1,AC23/AC$32,0)</f>
        <v>#VALUE!</v>
      </c>
      <c r="AD39" s="142" t="e">
        <f aca="false">IF(AD8&lt;&gt;-1,AD23/AD$32,0)</f>
        <v>#VALUE!</v>
      </c>
      <c r="AE39" s="142" t="e">
        <f aca="false">IF(AE8&lt;&gt;-1,AE23/AE$32,0)</f>
        <v>#VALUE!</v>
      </c>
    </row>
    <row r="40" customFormat="false" ht="12.75" hidden="false" customHeight="false" outlineLevel="0" collapsed="false">
      <c r="B40" s="158" t="n">
        <v>4</v>
      </c>
      <c r="C40" s="142" t="e">
        <f aca="false">IF(C9&lt;&gt;-1,C24/C$32,0)</f>
        <v>#VALUE!</v>
      </c>
      <c r="D40" s="142" t="e">
        <f aca="false">IF(D9&lt;&gt;-1,D24/D$32,0)</f>
        <v>#VALUE!</v>
      </c>
      <c r="E40" s="142" t="e">
        <f aca="false">IF(E9&lt;&gt;-1,E24/E$32,0)</f>
        <v>#VALUE!</v>
      </c>
      <c r="F40" s="142" t="e">
        <f aca="false">IF(F9&lt;&gt;-1,F24/F$32,0)</f>
        <v>#VALUE!</v>
      </c>
      <c r="G40" s="142" t="e">
        <f aca="false">IF(G9&lt;&gt;-1,G24/G$32,0)</f>
        <v>#VALUE!</v>
      </c>
      <c r="H40" s="142" t="e">
        <f aca="false">IF(H9&lt;&gt;-1,H24/H$32,0)</f>
        <v>#VALUE!</v>
      </c>
      <c r="I40" s="142" t="e">
        <f aca="false">IF(I9&lt;&gt;-1,I24/I$32,0)</f>
        <v>#VALUE!</v>
      </c>
      <c r="J40" s="142" t="e">
        <f aca="false">IF(J9&lt;&gt;-1,J24/J$32,0)</f>
        <v>#VALUE!</v>
      </c>
      <c r="K40" s="142" t="e">
        <f aca="false">IF(K9&lt;&gt;-1,K24/K$32,0)</f>
        <v>#VALUE!</v>
      </c>
      <c r="L40" s="142" t="e">
        <f aca="false">IF(L9&lt;&gt;-1,L24/L$32,0)</f>
        <v>#VALUE!</v>
      </c>
      <c r="M40" s="142" t="e">
        <f aca="false">IF(M9&lt;&gt;-1,M24/M$32,0)</f>
        <v>#VALUE!</v>
      </c>
      <c r="N40" s="142" t="e">
        <f aca="false">IF(N9&lt;&gt;-1,N24/N$32,0)</f>
        <v>#VALUE!</v>
      </c>
      <c r="O40" s="142" t="e">
        <f aca="false">IF(O9&lt;&gt;-1,O24/O$32,0)</f>
        <v>#VALUE!</v>
      </c>
      <c r="P40" s="142" t="e">
        <f aca="false">IF(P9&lt;&gt;-1,P24/P$32,0)</f>
        <v>#VALUE!</v>
      </c>
      <c r="Q40" s="142" t="e">
        <f aca="false">IF(Q9&lt;&gt;-1,Q24/Q$32,0)</f>
        <v>#VALUE!</v>
      </c>
      <c r="R40" s="142" t="e">
        <f aca="false">IF(R9&lt;&gt;-1,R24/R$32,0)</f>
        <v>#VALUE!</v>
      </c>
      <c r="S40" s="142" t="e">
        <f aca="false">IF(S9&lt;&gt;-1,S24/S$32,0)</f>
        <v>#VALUE!</v>
      </c>
      <c r="T40" s="142" t="e">
        <f aca="false">IF(T9&lt;&gt;-1,T24/T$32,0)</f>
        <v>#VALUE!</v>
      </c>
      <c r="U40" s="142" t="e">
        <f aca="false">IF(U9&lt;&gt;-1,U24/U$32,0)</f>
        <v>#VALUE!</v>
      </c>
      <c r="V40" s="142" t="e">
        <f aca="false">IF(V9&lt;&gt;-1,V24/V$32,0)</f>
        <v>#VALUE!</v>
      </c>
      <c r="W40" s="142" t="e">
        <f aca="false">IF(W9&lt;&gt;-1,W24/W$32,0)</f>
        <v>#VALUE!</v>
      </c>
      <c r="X40" s="142" t="e">
        <f aca="false">IF(X9&lt;&gt;-1,X24/X$32,0)</f>
        <v>#VALUE!</v>
      </c>
      <c r="Y40" s="142" t="e">
        <f aca="false">IF(Y9&lt;&gt;-1,Y24/Y$32,0)</f>
        <v>#VALUE!</v>
      </c>
      <c r="Z40" s="142" t="e">
        <f aca="false">IF(Z9&lt;&gt;-1,Z24/Z$32,0)</f>
        <v>#VALUE!</v>
      </c>
      <c r="AA40" s="142" t="e">
        <f aca="false">IF(AA9&lt;&gt;-1,AA24/AA$32,0)</f>
        <v>#VALUE!</v>
      </c>
      <c r="AB40" s="142" t="e">
        <f aca="false">IF(AB9&lt;&gt;-1,AB24/AB$32,0)</f>
        <v>#VALUE!</v>
      </c>
      <c r="AC40" s="142" t="e">
        <f aca="false">IF(AC9&lt;&gt;-1,AC24/AC$32,0)</f>
        <v>#VALUE!</v>
      </c>
      <c r="AD40" s="142" t="e">
        <f aca="false">IF(AD9&lt;&gt;-1,AD24/AD$32,0)</f>
        <v>#VALUE!</v>
      </c>
      <c r="AE40" s="142" t="e">
        <f aca="false">IF(AE9&lt;&gt;-1,AE24/AE$32,0)</f>
        <v>#VALUE!</v>
      </c>
    </row>
    <row r="41" customFormat="false" ht="12.75" hidden="false" customHeight="false" outlineLevel="0" collapsed="false">
      <c r="B41" s="158" t="n">
        <v>5</v>
      </c>
      <c r="C41" s="142" t="e">
        <f aca="false">IF(C10&lt;&gt;-1,C25/C$32,0)</f>
        <v>#VALUE!</v>
      </c>
      <c r="D41" s="142" t="e">
        <f aca="false">IF(D10&lt;&gt;-1,D25/D$32,0)</f>
        <v>#VALUE!</v>
      </c>
      <c r="E41" s="142" t="e">
        <f aca="false">IF(E10&lt;&gt;-1,E25/E$32,0)</f>
        <v>#VALUE!</v>
      </c>
      <c r="F41" s="142" t="e">
        <f aca="false">IF(F10&lt;&gt;-1,F25/F$32,0)</f>
        <v>#VALUE!</v>
      </c>
      <c r="G41" s="142" t="e">
        <f aca="false">IF(G10&lt;&gt;-1,G25/G$32,0)</f>
        <v>#VALUE!</v>
      </c>
      <c r="H41" s="142" t="e">
        <f aca="false">IF(H10&lt;&gt;-1,H25/H$32,0)</f>
        <v>#VALUE!</v>
      </c>
      <c r="I41" s="142" t="e">
        <f aca="false">IF(I10&lt;&gt;-1,I25/I$32,0)</f>
        <v>#VALUE!</v>
      </c>
      <c r="J41" s="142" t="e">
        <f aca="false">IF(J10&lt;&gt;-1,J25/J$32,0)</f>
        <v>#VALUE!</v>
      </c>
      <c r="K41" s="142" t="e">
        <f aca="false">IF(K10&lt;&gt;-1,K25/K$32,0)</f>
        <v>#VALUE!</v>
      </c>
      <c r="L41" s="142" t="e">
        <f aca="false">IF(L10&lt;&gt;-1,L25/L$32,0)</f>
        <v>#VALUE!</v>
      </c>
      <c r="M41" s="142" t="e">
        <f aca="false">IF(M10&lt;&gt;-1,M25/M$32,0)</f>
        <v>#VALUE!</v>
      </c>
      <c r="N41" s="142" t="e">
        <f aca="false">IF(N10&lt;&gt;-1,N25/N$32,0)</f>
        <v>#VALUE!</v>
      </c>
      <c r="O41" s="142" t="e">
        <f aca="false">IF(O10&lt;&gt;-1,O25/O$32,0)</f>
        <v>#VALUE!</v>
      </c>
      <c r="P41" s="142" t="e">
        <f aca="false">IF(P10&lt;&gt;-1,P25/P$32,0)</f>
        <v>#VALUE!</v>
      </c>
      <c r="Q41" s="142" t="e">
        <f aca="false">IF(Q10&lt;&gt;-1,Q25/Q$32,0)</f>
        <v>#VALUE!</v>
      </c>
      <c r="R41" s="142" t="e">
        <f aca="false">IF(R10&lt;&gt;-1,R25/R$32,0)</f>
        <v>#VALUE!</v>
      </c>
      <c r="S41" s="142" t="e">
        <f aca="false">IF(S10&lt;&gt;-1,S25/S$32,0)</f>
        <v>#VALUE!</v>
      </c>
      <c r="T41" s="142" t="e">
        <f aca="false">IF(T10&lt;&gt;-1,T25/T$32,0)</f>
        <v>#VALUE!</v>
      </c>
      <c r="U41" s="142" t="e">
        <f aca="false">IF(U10&lt;&gt;-1,U25/U$32,0)</f>
        <v>#VALUE!</v>
      </c>
      <c r="V41" s="142" t="e">
        <f aca="false">IF(V10&lt;&gt;-1,V25/V$32,0)</f>
        <v>#VALUE!</v>
      </c>
      <c r="W41" s="142" t="e">
        <f aca="false">IF(W10&lt;&gt;-1,W25/W$32,0)</f>
        <v>#VALUE!</v>
      </c>
      <c r="X41" s="142" t="e">
        <f aca="false">IF(X10&lt;&gt;-1,X25/X$32,0)</f>
        <v>#VALUE!</v>
      </c>
      <c r="Y41" s="142" t="e">
        <f aca="false">IF(Y10&lt;&gt;-1,Y25/Y$32,0)</f>
        <v>#VALUE!</v>
      </c>
      <c r="Z41" s="142" t="e">
        <f aca="false">IF(Z10&lt;&gt;-1,Z25/Z$32,0)</f>
        <v>#VALUE!</v>
      </c>
      <c r="AA41" s="142" t="e">
        <f aca="false">IF(AA10&lt;&gt;-1,AA25/AA$32,0)</f>
        <v>#VALUE!</v>
      </c>
      <c r="AB41" s="142" t="e">
        <f aca="false">IF(AB10&lt;&gt;-1,AB25/AB$32,0)</f>
        <v>#VALUE!</v>
      </c>
      <c r="AC41" s="142" t="e">
        <f aca="false">IF(AC10&lt;&gt;-1,AC25/AC$32,0)</f>
        <v>#VALUE!</v>
      </c>
      <c r="AD41" s="142" t="e">
        <f aca="false">IF(AD10&lt;&gt;-1,AD25/AD$32,0)</f>
        <v>#VALUE!</v>
      </c>
      <c r="AE41" s="142" t="e">
        <f aca="false">IF(AE10&lt;&gt;-1,AE25/AE$32,0)</f>
        <v>#VALUE!</v>
      </c>
    </row>
    <row r="42" customFormat="false" ht="12.75" hidden="false" customHeight="false" outlineLevel="0" collapsed="false">
      <c r="B42" s="158" t="n">
        <v>6</v>
      </c>
      <c r="C42" s="142" t="e">
        <f aca="false">IF(C11&lt;&gt;-1,C26/C$32,0)</f>
        <v>#VALUE!</v>
      </c>
      <c r="D42" s="142" t="e">
        <f aca="false">IF(D11&lt;&gt;-1,D26/D$32,0)</f>
        <v>#VALUE!</v>
      </c>
      <c r="E42" s="142" t="e">
        <f aca="false">IF(E11&lt;&gt;-1,E26/E$32,0)</f>
        <v>#VALUE!</v>
      </c>
      <c r="F42" s="142" t="e">
        <f aca="false">IF(F11&lt;&gt;-1,F26/F$32,0)</f>
        <v>#VALUE!</v>
      </c>
      <c r="G42" s="142" t="e">
        <f aca="false">IF(G11&lt;&gt;-1,G26/G$32,0)</f>
        <v>#VALUE!</v>
      </c>
      <c r="H42" s="142" t="e">
        <f aca="false">IF(H11&lt;&gt;-1,H26/H$32,0)</f>
        <v>#VALUE!</v>
      </c>
      <c r="I42" s="142" t="e">
        <f aca="false">IF(I11&lt;&gt;-1,I26/I$32,0)</f>
        <v>#VALUE!</v>
      </c>
      <c r="J42" s="142" t="e">
        <f aca="false">IF(J11&lt;&gt;-1,J26/J$32,0)</f>
        <v>#VALUE!</v>
      </c>
      <c r="K42" s="142" t="e">
        <f aca="false">IF(K11&lt;&gt;-1,K26/K$32,0)</f>
        <v>#VALUE!</v>
      </c>
      <c r="L42" s="142" t="e">
        <f aca="false">IF(L11&lt;&gt;-1,L26/L$32,0)</f>
        <v>#VALUE!</v>
      </c>
      <c r="M42" s="142" t="e">
        <f aca="false">IF(M11&lt;&gt;-1,M26/M$32,0)</f>
        <v>#VALUE!</v>
      </c>
      <c r="N42" s="142" t="e">
        <f aca="false">IF(N11&lt;&gt;-1,N26/N$32,0)</f>
        <v>#VALUE!</v>
      </c>
      <c r="O42" s="142" t="e">
        <f aca="false">IF(O11&lt;&gt;-1,O26/O$32,0)</f>
        <v>#VALUE!</v>
      </c>
      <c r="P42" s="142" t="e">
        <f aca="false">IF(P11&lt;&gt;-1,P26/P$32,0)</f>
        <v>#VALUE!</v>
      </c>
      <c r="Q42" s="142" t="e">
        <f aca="false">IF(Q11&lt;&gt;-1,Q26/Q$32,0)</f>
        <v>#VALUE!</v>
      </c>
      <c r="R42" s="142" t="e">
        <f aca="false">IF(R11&lt;&gt;-1,R26/R$32,0)</f>
        <v>#VALUE!</v>
      </c>
      <c r="S42" s="142" t="e">
        <f aca="false">IF(S11&lt;&gt;-1,S26/S$32,0)</f>
        <v>#VALUE!</v>
      </c>
      <c r="T42" s="142" t="e">
        <f aca="false">IF(T11&lt;&gt;-1,T26/T$32,0)</f>
        <v>#VALUE!</v>
      </c>
      <c r="U42" s="142" t="e">
        <f aca="false">IF(U11&lt;&gt;-1,U26/U$32,0)</f>
        <v>#VALUE!</v>
      </c>
      <c r="V42" s="142" t="e">
        <f aca="false">IF(V11&lt;&gt;-1,V26/V$32,0)</f>
        <v>#VALUE!</v>
      </c>
      <c r="W42" s="142" t="e">
        <f aca="false">IF(W11&lt;&gt;-1,W26/W$32,0)</f>
        <v>#VALUE!</v>
      </c>
      <c r="X42" s="142" t="e">
        <f aca="false">IF(X11&lt;&gt;-1,X26/X$32,0)</f>
        <v>#VALUE!</v>
      </c>
      <c r="Y42" s="142" t="e">
        <f aca="false">IF(Y11&lt;&gt;-1,Y26/Y$32,0)</f>
        <v>#VALUE!</v>
      </c>
      <c r="Z42" s="142" t="e">
        <f aca="false">IF(Z11&lt;&gt;-1,Z26/Z$32,0)</f>
        <v>#VALUE!</v>
      </c>
      <c r="AA42" s="142" t="e">
        <f aca="false">IF(AA11&lt;&gt;-1,AA26/AA$32,0)</f>
        <v>#VALUE!</v>
      </c>
      <c r="AB42" s="142" t="e">
        <f aca="false">IF(AB11&lt;&gt;-1,AB26/AB$32,0)</f>
        <v>#VALUE!</v>
      </c>
      <c r="AC42" s="142" t="e">
        <f aca="false">IF(AC11&lt;&gt;-1,AC26/AC$32,0)</f>
        <v>#VALUE!</v>
      </c>
      <c r="AD42" s="142" t="e">
        <f aca="false">IF(AD11&lt;&gt;-1,AD26/AD$32,0)</f>
        <v>#VALUE!</v>
      </c>
      <c r="AE42" s="142" t="e">
        <f aca="false">IF(AE11&lt;&gt;-1,AE26/AE$32,0)</f>
        <v>#VALUE!</v>
      </c>
    </row>
    <row r="43" customFormat="false" ht="12.75" hidden="false" customHeight="false" outlineLevel="0" collapsed="false">
      <c r="B43" s="158" t="n">
        <v>7</v>
      </c>
      <c r="C43" s="142" t="e">
        <f aca="false">IF(C12&lt;&gt;-1,C27/C$32,0)</f>
        <v>#VALUE!</v>
      </c>
      <c r="D43" s="142" t="e">
        <f aca="false">IF(D12&lt;&gt;-1,D27/D$32,0)</f>
        <v>#VALUE!</v>
      </c>
      <c r="E43" s="142" t="e">
        <f aca="false">IF(E12&lt;&gt;-1,E27/E$32,0)</f>
        <v>#VALUE!</v>
      </c>
      <c r="F43" s="142" t="e">
        <f aca="false">IF(F12&lt;&gt;-1,F27/F$32,0)</f>
        <v>#VALUE!</v>
      </c>
      <c r="G43" s="142" t="e">
        <f aca="false">IF(G12&lt;&gt;-1,G27/G$32,0)</f>
        <v>#VALUE!</v>
      </c>
      <c r="H43" s="142" t="e">
        <f aca="false">IF(H12&lt;&gt;-1,H27/H$32,0)</f>
        <v>#VALUE!</v>
      </c>
      <c r="I43" s="142" t="e">
        <f aca="false">IF(I12&lt;&gt;-1,I27/I$32,0)</f>
        <v>#VALUE!</v>
      </c>
      <c r="J43" s="142" t="e">
        <f aca="false">IF(J12&lt;&gt;-1,J27/J$32,0)</f>
        <v>#VALUE!</v>
      </c>
      <c r="K43" s="142" t="e">
        <f aca="false">IF(K12&lt;&gt;-1,K27/K$32,0)</f>
        <v>#VALUE!</v>
      </c>
      <c r="L43" s="142" t="e">
        <f aca="false">IF(L12&lt;&gt;-1,L27/L$32,0)</f>
        <v>#VALUE!</v>
      </c>
      <c r="M43" s="142" t="e">
        <f aca="false">IF(M12&lt;&gt;-1,M27/M$32,0)</f>
        <v>#VALUE!</v>
      </c>
      <c r="N43" s="142" t="e">
        <f aca="false">IF(N12&lt;&gt;-1,N27/N$32,0)</f>
        <v>#VALUE!</v>
      </c>
      <c r="O43" s="142" t="e">
        <f aca="false">IF(O12&lt;&gt;-1,O27/O$32,0)</f>
        <v>#VALUE!</v>
      </c>
      <c r="P43" s="142" t="e">
        <f aca="false">IF(P12&lt;&gt;-1,P27/P$32,0)</f>
        <v>#VALUE!</v>
      </c>
      <c r="Q43" s="142" t="e">
        <f aca="false">IF(Q12&lt;&gt;-1,Q27/Q$32,0)</f>
        <v>#VALUE!</v>
      </c>
      <c r="R43" s="142" t="e">
        <f aca="false">IF(R12&lt;&gt;-1,R27/R$32,0)</f>
        <v>#VALUE!</v>
      </c>
      <c r="S43" s="142" t="e">
        <f aca="false">IF(S12&lt;&gt;-1,S27/S$32,0)</f>
        <v>#VALUE!</v>
      </c>
      <c r="T43" s="142" t="e">
        <f aca="false">IF(T12&lt;&gt;-1,T27/T$32,0)</f>
        <v>#VALUE!</v>
      </c>
      <c r="U43" s="142" t="e">
        <f aca="false">IF(U12&lt;&gt;-1,U27/U$32,0)</f>
        <v>#VALUE!</v>
      </c>
      <c r="V43" s="142" t="e">
        <f aca="false">IF(V12&lt;&gt;-1,V27/V$32,0)</f>
        <v>#VALUE!</v>
      </c>
      <c r="W43" s="142" t="e">
        <f aca="false">IF(W12&lt;&gt;-1,W27/W$32,0)</f>
        <v>#VALUE!</v>
      </c>
      <c r="X43" s="142" t="e">
        <f aca="false">IF(X12&lt;&gt;-1,X27/X$32,0)</f>
        <v>#VALUE!</v>
      </c>
      <c r="Y43" s="142" t="e">
        <f aca="false">IF(Y12&lt;&gt;-1,Y27/Y$32,0)</f>
        <v>#VALUE!</v>
      </c>
      <c r="Z43" s="142" t="e">
        <f aca="false">IF(Z12&lt;&gt;-1,Z27/Z$32,0)</f>
        <v>#VALUE!</v>
      </c>
      <c r="AA43" s="142" t="e">
        <f aca="false">IF(AA12&lt;&gt;-1,AA27/AA$32,0)</f>
        <v>#VALUE!</v>
      </c>
      <c r="AB43" s="142" t="e">
        <f aca="false">IF(AB12&lt;&gt;-1,AB27/AB$32,0)</f>
        <v>#VALUE!</v>
      </c>
      <c r="AC43" s="142" t="e">
        <f aca="false">IF(AC12&lt;&gt;-1,AC27/AC$32,0)</f>
        <v>#VALUE!</v>
      </c>
      <c r="AD43" s="142" t="e">
        <f aca="false">IF(AD12&lt;&gt;-1,AD27/AD$32,0)</f>
        <v>#VALUE!</v>
      </c>
      <c r="AE43" s="142" t="e">
        <f aca="false">IF(AE12&lt;&gt;-1,AE27/AE$32,0)</f>
        <v>#VALUE!</v>
      </c>
    </row>
    <row r="44" customFormat="false" ht="12.75" hidden="false" customHeight="false" outlineLevel="0" collapsed="false">
      <c r="B44" s="158" t="n">
        <v>8</v>
      </c>
      <c r="C44" s="142" t="e">
        <f aca="false">IF(C13&lt;&gt;-1,C28/C$32,0)</f>
        <v>#VALUE!</v>
      </c>
      <c r="D44" s="142" t="e">
        <f aca="false">IF(D13&lt;&gt;-1,D28/D$32,0)</f>
        <v>#VALUE!</v>
      </c>
      <c r="E44" s="142" t="e">
        <f aca="false">IF(E13&lt;&gt;-1,E28/E$32,0)</f>
        <v>#VALUE!</v>
      </c>
      <c r="F44" s="142" t="e">
        <f aca="false">IF(F13&lt;&gt;-1,F28/F$32,0)</f>
        <v>#VALUE!</v>
      </c>
      <c r="G44" s="142" t="e">
        <f aca="false">IF(G13&lt;&gt;-1,G28/G$32,0)</f>
        <v>#VALUE!</v>
      </c>
      <c r="H44" s="142" t="e">
        <f aca="false">IF(H13&lt;&gt;-1,H28/H$32,0)</f>
        <v>#VALUE!</v>
      </c>
      <c r="I44" s="142" t="e">
        <f aca="false">IF(I13&lt;&gt;-1,I28/I$32,0)</f>
        <v>#VALUE!</v>
      </c>
      <c r="J44" s="142" t="e">
        <f aca="false">IF(J13&lt;&gt;-1,J28/J$32,0)</f>
        <v>#VALUE!</v>
      </c>
      <c r="K44" s="142" t="e">
        <f aca="false">IF(K13&lt;&gt;-1,K28/K$32,0)</f>
        <v>#VALUE!</v>
      </c>
      <c r="L44" s="142" t="e">
        <f aca="false">IF(L13&lt;&gt;-1,L28/L$32,0)</f>
        <v>#VALUE!</v>
      </c>
      <c r="M44" s="142" t="e">
        <f aca="false">IF(M13&lt;&gt;-1,M28/M$32,0)</f>
        <v>#VALUE!</v>
      </c>
      <c r="N44" s="142" t="e">
        <f aca="false">IF(N13&lt;&gt;-1,N28/N$32,0)</f>
        <v>#VALUE!</v>
      </c>
      <c r="O44" s="142" t="e">
        <f aca="false">IF(O13&lt;&gt;-1,O28/O$32,0)</f>
        <v>#VALUE!</v>
      </c>
      <c r="P44" s="142" t="e">
        <f aca="false">IF(P13&lt;&gt;-1,P28/P$32,0)</f>
        <v>#VALUE!</v>
      </c>
      <c r="Q44" s="142" t="e">
        <f aca="false">IF(Q13&lt;&gt;-1,Q28/Q$32,0)</f>
        <v>#VALUE!</v>
      </c>
      <c r="R44" s="142" t="e">
        <f aca="false">IF(R13&lt;&gt;-1,R28/R$32,0)</f>
        <v>#VALUE!</v>
      </c>
      <c r="S44" s="142" t="e">
        <f aca="false">IF(S13&lt;&gt;-1,S28/S$32,0)</f>
        <v>#VALUE!</v>
      </c>
      <c r="T44" s="142" t="e">
        <f aca="false">IF(T13&lt;&gt;-1,T28/T$32,0)</f>
        <v>#VALUE!</v>
      </c>
      <c r="U44" s="142" t="e">
        <f aca="false">IF(U13&lt;&gt;-1,U28/U$32,0)</f>
        <v>#VALUE!</v>
      </c>
      <c r="V44" s="142" t="e">
        <f aca="false">IF(V13&lt;&gt;-1,V28/V$32,0)</f>
        <v>#VALUE!</v>
      </c>
      <c r="W44" s="142" t="e">
        <f aca="false">IF(W13&lt;&gt;-1,W28/W$32,0)</f>
        <v>#VALUE!</v>
      </c>
      <c r="X44" s="142" t="e">
        <f aca="false">IF(X13&lt;&gt;-1,X28/X$32,0)</f>
        <v>#VALUE!</v>
      </c>
      <c r="Y44" s="142" t="e">
        <f aca="false">IF(Y13&lt;&gt;-1,Y28/Y$32,0)</f>
        <v>#VALUE!</v>
      </c>
      <c r="Z44" s="142" t="e">
        <f aca="false">IF(Z13&lt;&gt;-1,Z28/Z$32,0)</f>
        <v>#VALUE!</v>
      </c>
      <c r="AA44" s="142" t="e">
        <f aca="false">IF(AA13&lt;&gt;-1,AA28/AA$32,0)</f>
        <v>#VALUE!</v>
      </c>
      <c r="AB44" s="142" t="e">
        <f aca="false">IF(AB13&lt;&gt;-1,AB28/AB$32,0)</f>
        <v>#VALUE!</v>
      </c>
      <c r="AC44" s="142" t="e">
        <f aca="false">IF(AC13&lt;&gt;-1,AC28/AC$32,0)</f>
        <v>#VALUE!</v>
      </c>
      <c r="AD44" s="142" t="e">
        <f aca="false">IF(AD13&lt;&gt;-1,AD28/AD$32,0)</f>
        <v>#VALUE!</v>
      </c>
      <c r="AE44" s="142" t="e">
        <f aca="false">IF(AE13&lt;&gt;-1,AE28/AE$32,0)</f>
        <v>#VALUE!</v>
      </c>
    </row>
    <row r="45" customFormat="false" ht="12.75" hidden="false" customHeight="false" outlineLevel="0" collapsed="false">
      <c r="B45" s="158" t="n">
        <v>9</v>
      </c>
      <c r="C45" s="142" t="e">
        <f aca="false">IF(C14&lt;&gt;-1,C29/C$32,0)</f>
        <v>#VALUE!</v>
      </c>
      <c r="D45" s="142" t="e">
        <f aca="false">IF(D14&lt;&gt;-1,D29/D$32,0)</f>
        <v>#VALUE!</v>
      </c>
      <c r="E45" s="142" t="e">
        <f aca="false">IF(E14&lt;&gt;-1,E29/E$32,0)</f>
        <v>#VALUE!</v>
      </c>
      <c r="F45" s="142" t="e">
        <f aca="false">IF(F14&lt;&gt;-1,F29/F$32,0)</f>
        <v>#VALUE!</v>
      </c>
      <c r="G45" s="142" t="e">
        <f aca="false">IF(G14&lt;&gt;-1,G29/G$32,0)</f>
        <v>#VALUE!</v>
      </c>
      <c r="H45" s="142" t="e">
        <f aca="false">IF(H14&lt;&gt;-1,H29/H$32,0)</f>
        <v>#VALUE!</v>
      </c>
      <c r="I45" s="142" t="e">
        <f aca="false">IF(I14&lt;&gt;-1,I29/I$32,0)</f>
        <v>#VALUE!</v>
      </c>
      <c r="J45" s="142" t="e">
        <f aca="false">IF(J14&lt;&gt;-1,J29/J$32,0)</f>
        <v>#VALUE!</v>
      </c>
      <c r="K45" s="142" t="e">
        <f aca="false">IF(K14&lt;&gt;-1,K29/K$32,0)</f>
        <v>#VALUE!</v>
      </c>
      <c r="L45" s="142" t="e">
        <f aca="false">IF(L14&lt;&gt;-1,L29/L$32,0)</f>
        <v>#VALUE!</v>
      </c>
      <c r="M45" s="142" t="e">
        <f aca="false">IF(M14&lt;&gt;-1,M29/M$32,0)</f>
        <v>#VALUE!</v>
      </c>
      <c r="N45" s="142" t="e">
        <f aca="false">IF(N14&lt;&gt;-1,N29/N$32,0)</f>
        <v>#VALUE!</v>
      </c>
      <c r="O45" s="142" t="e">
        <f aca="false">IF(O14&lt;&gt;-1,O29/O$32,0)</f>
        <v>#VALUE!</v>
      </c>
      <c r="P45" s="142" t="e">
        <f aca="false">IF(P14&lt;&gt;-1,P29/P$32,0)</f>
        <v>#VALUE!</v>
      </c>
      <c r="Q45" s="142" t="e">
        <f aca="false">IF(Q14&lt;&gt;-1,Q29/Q$32,0)</f>
        <v>#VALUE!</v>
      </c>
      <c r="R45" s="142" t="e">
        <f aca="false">IF(R14&lt;&gt;-1,R29/R$32,0)</f>
        <v>#VALUE!</v>
      </c>
      <c r="S45" s="142" t="e">
        <f aca="false">IF(S14&lt;&gt;-1,S29/S$32,0)</f>
        <v>#VALUE!</v>
      </c>
      <c r="T45" s="142" t="e">
        <f aca="false">IF(T14&lt;&gt;-1,T29/T$32,0)</f>
        <v>#VALUE!</v>
      </c>
      <c r="U45" s="142" t="e">
        <f aca="false">IF(U14&lt;&gt;-1,U29/U$32,0)</f>
        <v>#VALUE!</v>
      </c>
      <c r="V45" s="142" t="e">
        <f aca="false">IF(V14&lt;&gt;-1,V29/V$32,0)</f>
        <v>#VALUE!</v>
      </c>
      <c r="W45" s="142" t="e">
        <f aca="false">IF(W14&lt;&gt;-1,W29/W$32,0)</f>
        <v>#VALUE!</v>
      </c>
      <c r="X45" s="142" t="e">
        <f aca="false">IF(X14&lt;&gt;-1,X29/X$32,0)</f>
        <v>#VALUE!</v>
      </c>
      <c r="Y45" s="142" t="e">
        <f aca="false">IF(Y14&lt;&gt;-1,Y29/Y$32,0)</f>
        <v>#VALUE!</v>
      </c>
      <c r="Z45" s="142" t="e">
        <f aca="false">IF(Z14&lt;&gt;-1,Z29/Z$32,0)</f>
        <v>#VALUE!</v>
      </c>
      <c r="AA45" s="142" t="e">
        <f aca="false">IF(AA14&lt;&gt;-1,AA29/AA$32,0)</f>
        <v>#VALUE!</v>
      </c>
      <c r="AB45" s="142" t="e">
        <f aca="false">IF(AB14&lt;&gt;-1,AB29/AB$32,0)</f>
        <v>#VALUE!</v>
      </c>
      <c r="AC45" s="142" t="e">
        <f aca="false">IF(AC14&lt;&gt;-1,AC29/AC$32,0)</f>
        <v>#VALUE!</v>
      </c>
      <c r="AD45" s="142" t="e">
        <f aca="false">IF(AD14&lt;&gt;-1,AD29/AD$32,0)</f>
        <v>#VALUE!</v>
      </c>
      <c r="AE45" s="142" t="e">
        <f aca="false">IF(AE14&lt;&gt;-1,AE29/AE$32,0)</f>
        <v>#VALUE!</v>
      </c>
    </row>
    <row r="46" customFormat="false" ht="12.75" hidden="false" customHeight="false" outlineLevel="0" collapsed="false">
      <c r="B46" s="158" t="n">
        <v>10</v>
      </c>
      <c r="C46" s="142" t="e">
        <f aca="false">IF(C15&lt;&gt;-1,C30/C$32,0)</f>
        <v>#VALUE!</v>
      </c>
      <c r="D46" s="142" t="e">
        <f aca="false">IF(D15&lt;&gt;-1,D30/D$32,0)</f>
        <v>#VALUE!</v>
      </c>
      <c r="E46" s="142" t="e">
        <f aca="false">IF(E15&lt;&gt;-1,E30/E$32,0)</f>
        <v>#VALUE!</v>
      </c>
      <c r="F46" s="142" t="e">
        <f aca="false">IF(F15&lt;&gt;-1,F30/F$32,0)</f>
        <v>#VALUE!</v>
      </c>
      <c r="G46" s="142" t="e">
        <f aca="false">IF(G15&lt;&gt;-1,G30/G$32,0)</f>
        <v>#VALUE!</v>
      </c>
      <c r="H46" s="142" t="e">
        <f aca="false">IF(H15&lt;&gt;-1,H30/H$32,0)</f>
        <v>#VALUE!</v>
      </c>
      <c r="I46" s="142" t="e">
        <f aca="false">IF(I15&lt;&gt;-1,I30/I$32,0)</f>
        <v>#VALUE!</v>
      </c>
      <c r="J46" s="142" t="e">
        <f aca="false">IF(J15&lt;&gt;-1,J30/J$32,0)</f>
        <v>#VALUE!</v>
      </c>
      <c r="K46" s="142" t="e">
        <f aca="false">IF(K15&lt;&gt;-1,K30/K$32,0)</f>
        <v>#VALUE!</v>
      </c>
      <c r="L46" s="142" t="e">
        <f aca="false">IF(L15&lt;&gt;-1,L30/L$32,0)</f>
        <v>#VALUE!</v>
      </c>
      <c r="M46" s="142" t="e">
        <f aca="false">IF(M15&lt;&gt;-1,M30/M$32,0)</f>
        <v>#VALUE!</v>
      </c>
      <c r="N46" s="142" t="e">
        <f aca="false">IF(N15&lt;&gt;-1,N30/N$32,0)</f>
        <v>#VALUE!</v>
      </c>
      <c r="O46" s="142" t="e">
        <f aca="false">IF(O15&lt;&gt;-1,O30/O$32,0)</f>
        <v>#VALUE!</v>
      </c>
      <c r="P46" s="142" t="e">
        <f aca="false">IF(P15&lt;&gt;-1,P30/P$32,0)</f>
        <v>#VALUE!</v>
      </c>
      <c r="Q46" s="142" t="e">
        <f aca="false">IF(Q15&lt;&gt;-1,Q30/Q$32,0)</f>
        <v>#VALUE!</v>
      </c>
      <c r="R46" s="142" t="e">
        <f aca="false">IF(R15&lt;&gt;-1,R30/R$32,0)</f>
        <v>#VALUE!</v>
      </c>
      <c r="S46" s="142" t="e">
        <f aca="false">IF(S15&lt;&gt;-1,S30/S$32,0)</f>
        <v>#VALUE!</v>
      </c>
      <c r="T46" s="142" t="e">
        <f aca="false">IF(T15&lt;&gt;-1,T30/T$32,0)</f>
        <v>#VALUE!</v>
      </c>
      <c r="U46" s="142" t="e">
        <f aca="false">IF(U15&lt;&gt;-1,U30/U$32,0)</f>
        <v>#VALUE!</v>
      </c>
      <c r="V46" s="142" t="e">
        <f aca="false">IF(V15&lt;&gt;-1,V30/V$32,0)</f>
        <v>#VALUE!</v>
      </c>
      <c r="W46" s="142" t="e">
        <f aca="false">IF(W15&lt;&gt;-1,W30/W$32,0)</f>
        <v>#VALUE!</v>
      </c>
      <c r="X46" s="142" t="e">
        <f aca="false">IF(X15&lt;&gt;-1,X30/X$32,0)</f>
        <v>#VALUE!</v>
      </c>
      <c r="Y46" s="142" t="e">
        <f aca="false">IF(Y15&lt;&gt;-1,Y30/Y$32,0)</f>
        <v>#VALUE!</v>
      </c>
      <c r="Z46" s="142" t="e">
        <f aca="false">IF(Z15&lt;&gt;-1,Z30/Z$32,0)</f>
        <v>#VALUE!</v>
      </c>
      <c r="AA46" s="142" t="e">
        <f aca="false">IF(AA15&lt;&gt;-1,AA30/AA$32,0)</f>
        <v>#VALUE!</v>
      </c>
      <c r="AB46" s="142" t="e">
        <f aca="false">IF(AB15&lt;&gt;-1,AB30/AB$32,0)</f>
        <v>#VALUE!</v>
      </c>
      <c r="AC46" s="142" t="e">
        <f aca="false">IF(AC15&lt;&gt;-1,AC30/AC$32,0)</f>
        <v>#VALUE!</v>
      </c>
      <c r="AD46" s="142" t="e">
        <f aca="false">IF(AD15&lt;&gt;-1,AD30/AD$32,0)</f>
        <v>#VALUE!</v>
      </c>
      <c r="AE46" s="142" t="e">
        <f aca="false">IF(AE15&lt;&gt;-1,AE30/AE$32,0)</f>
        <v>#VALUE!</v>
      </c>
    </row>
    <row r="47" customFormat="false" ht="12.75" hidden="false" customHeight="false" outlineLevel="0" collapsed="false">
      <c r="B47" s="158" t="n">
        <v>11</v>
      </c>
      <c r="C47" s="142" t="e">
        <f aca="false">IF(C16&lt;&gt;-1,C31/C$32,0)</f>
        <v>#VALUE!</v>
      </c>
      <c r="D47" s="142" t="e">
        <f aca="false">IF(D16&lt;&gt;-1,D31/D$32,0)</f>
        <v>#VALUE!</v>
      </c>
      <c r="E47" s="142" t="e">
        <f aca="false">IF(E16&lt;&gt;-1,E31/E$32,0)</f>
        <v>#VALUE!</v>
      </c>
      <c r="F47" s="142" t="e">
        <f aca="false">IF(F16&lt;&gt;-1,F31/F$32,0)</f>
        <v>#VALUE!</v>
      </c>
      <c r="G47" s="142" t="e">
        <f aca="false">IF(G16&lt;&gt;-1,G31/G$32,0)</f>
        <v>#VALUE!</v>
      </c>
      <c r="H47" s="142" t="e">
        <f aca="false">IF(H16&lt;&gt;-1,H31/H$32,0)</f>
        <v>#VALUE!</v>
      </c>
      <c r="I47" s="142" t="e">
        <f aca="false">IF(I16&lt;&gt;-1,I31/I$32,0)</f>
        <v>#VALUE!</v>
      </c>
      <c r="J47" s="142" t="e">
        <f aca="false">IF(J16&lt;&gt;-1,J31/J$32,0)</f>
        <v>#VALUE!</v>
      </c>
      <c r="K47" s="142" t="e">
        <f aca="false">IF(K16&lt;&gt;-1,K31/K$32,0)</f>
        <v>#VALUE!</v>
      </c>
      <c r="L47" s="142" t="e">
        <f aca="false">IF(L16&lt;&gt;-1,L31/L$32,0)</f>
        <v>#VALUE!</v>
      </c>
      <c r="M47" s="142" t="e">
        <f aca="false">IF(M16&lt;&gt;-1,M31/M$32,0)</f>
        <v>#VALUE!</v>
      </c>
      <c r="N47" s="142" t="e">
        <f aca="false">IF(N16&lt;&gt;-1,N31/N$32,0)</f>
        <v>#VALUE!</v>
      </c>
      <c r="O47" s="142" t="e">
        <f aca="false">IF(O16&lt;&gt;-1,O31/O$32,0)</f>
        <v>#VALUE!</v>
      </c>
      <c r="P47" s="142" t="e">
        <f aca="false">IF(P16&lt;&gt;-1,P31/P$32,0)</f>
        <v>#VALUE!</v>
      </c>
      <c r="Q47" s="142" t="e">
        <f aca="false">IF(Q16&lt;&gt;-1,Q31/Q$32,0)</f>
        <v>#VALUE!</v>
      </c>
      <c r="R47" s="142" t="e">
        <f aca="false">IF(R16&lt;&gt;-1,R31/R$32,0)</f>
        <v>#VALUE!</v>
      </c>
      <c r="S47" s="142" t="e">
        <f aca="false">IF(S16&lt;&gt;-1,S31/S$32,0)</f>
        <v>#VALUE!</v>
      </c>
      <c r="T47" s="142" t="e">
        <f aca="false">IF(T16&lt;&gt;-1,T31/T$32,0)</f>
        <v>#VALUE!</v>
      </c>
      <c r="U47" s="142" t="e">
        <f aca="false">IF(U16&lt;&gt;-1,U31/U$32,0)</f>
        <v>#VALUE!</v>
      </c>
      <c r="V47" s="142" t="e">
        <f aca="false">IF(V16&lt;&gt;-1,V31/V$32,0)</f>
        <v>#VALUE!</v>
      </c>
      <c r="W47" s="142" t="e">
        <f aca="false">IF(W16&lt;&gt;-1,W31/W$32,0)</f>
        <v>#VALUE!</v>
      </c>
      <c r="X47" s="142" t="e">
        <f aca="false">IF(X16&lt;&gt;-1,X31/X$32,0)</f>
        <v>#VALUE!</v>
      </c>
      <c r="Y47" s="142" t="e">
        <f aca="false">IF(Y16&lt;&gt;-1,Y31/Y$32,0)</f>
        <v>#VALUE!</v>
      </c>
      <c r="Z47" s="142" t="e">
        <f aca="false">IF(Z16&lt;&gt;-1,Z31/Z$32,0)</f>
        <v>#VALUE!</v>
      </c>
      <c r="AA47" s="142" t="e">
        <f aca="false">IF(AA16&lt;&gt;-1,AA31/AA$32,0)</f>
        <v>#VALUE!</v>
      </c>
      <c r="AB47" s="142" t="e">
        <f aca="false">IF(AB16&lt;&gt;-1,AB31/AB$32,0)</f>
        <v>#VALUE!</v>
      </c>
      <c r="AC47" s="142" t="e">
        <f aca="false">IF(AC16&lt;&gt;-1,AC31/AC$32,0)</f>
        <v>#VALUE!</v>
      </c>
      <c r="AD47" s="142" t="e">
        <f aca="false">IF(AD16&lt;&gt;-1,AD31/AD$32,0)</f>
        <v>#VALUE!</v>
      </c>
      <c r="AE47" s="142" t="e">
        <f aca="false">IF(AE16&lt;&gt;-1,AE31/AE$32,0)</f>
        <v>#VALUE!</v>
      </c>
    </row>
    <row r="50" customFormat="false" ht="18" hidden="false" customHeight="false" outlineLevel="0" collapsed="false">
      <c r="B50" s="160"/>
      <c r="E50" s="152"/>
      <c r="J50" s="152" t="s">
        <v>267</v>
      </c>
    </row>
    <row r="51" customFormat="false" ht="12.75" hidden="false" customHeight="false" outlineLevel="0" collapsed="false">
      <c r="B51" s="39" t="s">
        <v>266</v>
      </c>
      <c r="C51" s="39" t="n">
        <v>1</v>
      </c>
      <c r="D51" s="39" t="n">
        <v>2</v>
      </c>
      <c r="E51" s="39" t="n">
        <v>3</v>
      </c>
      <c r="F51" s="39" t="n">
        <v>4</v>
      </c>
      <c r="G51" s="39" t="n">
        <v>5</v>
      </c>
      <c r="H51" s="39" t="n">
        <v>6</v>
      </c>
      <c r="I51" s="39" t="n">
        <v>7</v>
      </c>
      <c r="J51" s="39" t="n">
        <v>8</v>
      </c>
      <c r="K51" s="39" t="n">
        <v>9</v>
      </c>
      <c r="L51" s="39" t="n">
        <v>10</v>
      </c>
      <c r="M51" s="39" t="n">
        <v>11</v>
      </c>
      <c r="N51" s="39" t="n">
        <v>12</v>
      </c>
      <c r="O51" s="39" t="n">
        <v>13</v>
      </c>
      <c r="P51" s="39" t="n">
        <v>14</v>
      </c>
      <c r="Q51" s="39" t="n">
        <v>15</v>
      </c>
      <c r="R51" s="39" t="n">
        <v>16</v>
      </c>
      <c r="S51" s="39" t="n">
        <v>17</v>
      </c>
      <c r="T51" s="39" t="n">
        <v>18</v>
      </c>
      <c r="U51" s="39" t="n">
        <v>19</v>
      </c>
      <c r="V51" s="39" t="n">
        <v>20</v>
      </c>
      <c r="W51" s="39" t="n">
        <v>21</v>
      </c>
      <c r="X51" s="39" t="n">
        <v>22</v>
      </c>
      <c r="Y51" s="39" t="n">
        <v>23</v>
      </c>
      <c r="Z51" s="39" t="n">
        <v>24</v>
      </c>
      <c r="AA51" s="39" t="n">
        <v>25</v>
      </c>
      <c r="AB51" s="39" t="n">
        <v>26</v>
      </c>
      <c r="AC51" s="39" t="n">
        <v>27</v>
      </c>
      <c r="AD51" s="39" t="n">
        <v>28</v>
      </c>
      <c r="AE51" s="39" t="n">
        <v>29</v>
      </c>
    </row>
    <row r="52" customFormat="false" ht="12.75" hidden="false" customHeight="false" outlineLevel="0" collapsed="false">
      <c r="B52" s="158" t="n">
        <v>1</v>
      </c>
      <c r="C52" s="141" t="e">
        <f aca="false">IF(C37&lt;&gt;0,get_value_of_subgroup('Table Rk, Qk'!$H$6:$H$205,C6)*C37,0)</f>
        <v>#VALUE!</v>
      </c>
      <c r="D52" s="141" t="e">
        <f aca="false">IF(D37&lt;&gt;0,get_value_of_subgroup('Table Rk, Qk'!$H$6:$H$205,D6)*D37,0)</f>
        <v>#VALUE!</v>
      </c>
      <c r="E52" s="141" t="e">
        <f aca="false">IF(E37&lt;&gt;0,get_value_of_subgroup('Table Rk, Qk'!$H$6:$H$205,E6)*E37,0)</f>
        <v>#VALUE!</v>
      </c>
      <c r="F52" s="141" t="e">
        <f aca="false">IF(F37&lt;&gt;0,get_value_of_subgroup('Table Rk, Qk'!$H$6:$H$205,F6)*F37,0)</f>
        <v>#VALUE!</v>
      </c>
      <c r="G52" s="141" t="e">
        <f aca="false">IF(G37&lt;&gt;0,get_value_of_subgroup('Table Rk, Qk'!$H$6:$H$205,G6)*G37,0)</f>
        <v>#VALUE!</v>
      </c>
      <c r="H52" s="141" t="e">
        <f aca="false">IF(H37&lt;&gt;0,get_value_of_subgroup('Table Rk, Qk'!$H$6:$H$205,H6)*H37,0)</f>
        <v>#VALUE!</v>
      </c>
      <c r="I52" s="141" t="e">
        <f aca="false">IF(I37&lt;&gt;0,get_value_of_subgroup('Table Rk, Qk'!$H$6:$H$205,I6)*I37,0)</f>
        <v>#VALUE!</v>
      </c>
      <c r="J52" s="141" t="e">
        <f aca="false">IF(J37&lt;&gt;0,get_value_of_subgroup('Table Rk, Qk'!$H$6:$H$205,J6)*J37,0)</f>
        <v>#VALUE!</v>
      </c>
      <c r="K52" s="141" t="e">
        <f aca="false">IF(K37&lt;&gt;0,get_value_of_subgroup('Table Rk, Qk'!$H$6:$H$205,K6)*K37,0)</f>
        <v>#VALUE!</v>
      </c>
      <c r="L52" s="141" t="e">
        <f aca="false">IF(L37&lt;&gt;0,get_value_of_subgroup('Table Rk, Qk'!$H$6:$H$205,L6)*L37,0)</f>
        <v>#VALUE!</v>
      </c>
      <c r="M52" s="141" t="e">
        <f aca="false">IF(M37&lt;&gt;0,get_value_of_subgroup('Table Rk, Qk'!$H$6:$H$205,M6)*M37,0)</f>
        <v>#VALUE!</v>
      </c>
      <c r="N52" s="141" t="e">
        <f aca="false">IF(N37&lt;&gt;0,get_value_of_subgroup('Table Rk, Qk'!$H$6:$H$205,N6)*N37,0)</f>
        <v>#VALUE!</v>
      </c>
      <c r="O52" s="141" t="e">
        <f aca="false">IF(O37&lt;&gt;0,get_value_of_subgroup('Table Rk, Qk'!$H$6:$H$205,O6)*O37,0)</f>
        <v>#VALUE!</v>
      </c>
      <c r="P52" s="141" t="e">
        <f aca="false">IF(P37&lt;&gt;0,get_value_of_subgroup('Table Rk, Qk'!$H$6:$H$205,P6)*P37,0)</f>
        <v>#VALUE!</v>
      </c>
      <c r="Q52" s="141" t="e">
        <f aca="false">IF(Q37&lt;&gt;0,get_value_of_subgroup('Table Rk, Qk'!$H$6:$H$205,Q6)*Q37,0)</f>
        <v>#VALUE!</v>
      </c>
      <c r="R52" s="141" t="e">
        <f aca="false">IF(R37&lt;&gt;0,get_value_of_subgroup('Table Rk, Qk'!$H$6:$H$205,R6)*R37,0)</f>
        <v>#VALUE!</v>
      </c>
      <c r="S52" s="141" t="e">
        <f aca="false">IF(S37&lt;&gt;0,get_value_of_subgroup('Table Rk, Qk'!$H$6:$H$205,S6)*S37,0)</f>
        <v>#VALUE!</v>
      </c>
      <c r="T52" s="141" t="e">
        <f aca="false">IF(T37&lt;&gt;0,get_value_of_subgroup('Table Rk, Qk'!$H$6:$H$205,T6)*T37,0)</f>
        <v>#VALUE!</v>
      </c>
      <c r="U52" s="141" t="e">
        <f aca="false">IF(U37&lt;&gt;0,get_value_of_subgroup('Table Rk, Qk'!$H$6:$H$205,U6)*U37,0)</f>
        <v>#VALUE!</v>
      </c>
      <c r="V52" s="141" t="e">
        <f aca="false">IF(V37&lt;&gt;0,get_value_of_subgroup('Table Rk, Qk'!$H$6:$H$205,V6)*V37,0)</f>
        <v>#VALUE!</v>
      </c>
      <c r="W52" s="141" t="e">
        <f aca="false">IF(W37&lt;&gt;0,get_value_of_subgroup('Table Rk, Qk'!$H$6:$H$205,W6)*W37,0)</f>
        <v>#VALUE!</v>
      </c>
      <c r="X52" s="141" t="e">
        <f aca="false">IF(X37&lt;&gt;0,get_value_of_subgroup('Table Rk, Qk'!$H$6:$H$205,X6)*X37,0)</f>
        <v>#VALUE!</v>
      </c>
      <c r="Y52" s="141" t="e">
        <f aca="false">IF(Y37&lt;&gt;0,get_value_of_subgroup('Table Rk, Qk'!$H$6:$H$205,Y6)*Y37,0)</f>
        <v>#VALUE!</v>
      </c>
      <c r="Z52" s="141" t="e">
        <f aca="false">IF(Z37&lt;&gt;0,get_value_of_subgroup('Table Rk, Qk'!$H$6:$H$205,Z6)*Z37,0)</f>
        <v>#VALUE!</v>
      </c>
      <c r="AA52" s="141" t="e">
        <f aca="false">IF(AA37&lt;&gt;0,get_value_of_subgroup('Table Rk, Qk'!$H$6:$H$205,AA6)*AA37,0)</f>
        <v>#VALUE!</v>
      </c>
      <c r="AB52" s="141" t="e">
        <f aca="false">IF(AB37&lt;&gt;0,get_value_of_subgroup('Table Rk, Qk'!$H$6:$H$205,AB6)*AB37,0)</f>
        <v>#VALUE!</v>
      </c>
      <c r="AC52" s="141" t="e">
        <f aca="false">IF(AC37&lt;&gt;0,get_value_of_subgroup('Table Rk, Qk'!$H$6:$H$205,AC6)*AC37,0)</f>
        <v>#VALUE!</v>
      </c>
      <c r="AD52" s="141" t="e">
        <f aca="false">IF(AD37&lt;&gt;0,get_value_of_subgroup('Table Rk, Qk'!$H$6:$H$205,AD6)*AD37,0)</f>
        <v>#VALUE!</v>
      </c>
      <c r="AE52" s="141" t="e">
        <f aca="false">IF(AE37&lt;&gt;0,get_value_of_subgroup('Table Rk, Qk'!$H$6:$H$205,AE6)*AE37,0)</f>
        <v>#VALUE!</v>
      </c>
    </row>
    <row r="53" customFormat="false" ht="12.75" hidden="false" customHeight="false" outlineLevel="0" collapsed="false">
      <c r="B53" s="158" t="n">
        <v>2</v>
      </c>
      <c r="C53" s="141" t="e">
        <f aca="false">IF(C38&lt;&gt;0,get_value_of_subgroup('Table Rk, Qk'!$H$6:$H$205,C7)*C38,0)</f>
        <v>#VALUE!</v>
      </c>
      <c r="D53" s="141" t="e">
        <f aca="false">IF(D38&lt;&gt;0,get_value_of_subgroup('Table Rk, Qk'!$H$6:$H$205,D7)*D38,0)</f>
        <v>#VALUE!</v>
      </c>
      <c r="E53" s="141" t="e">
        <f aca="false">IF(E38&lt;&gt;0,get_value_of_subgroup('Table Rk, Qk'!$H$6:$H$205,E7)*E38,0)</f>
        <v>#VALUE!</v>
      </c>
      <c r="F53" s="141" t="e">
        <f aca="false">IF(F38&lt;&gt;0,get_value_of_subgroup('Table Rk, Qk'!$H$6:$H$205,F7)*F38,0)</f>
        <v>#VALUE!</v>
      </c>
      <c r="G53" s="141" t="e">
        <f aca="false">IF(G38&lt;&gt;0,get_value_of_subgroup('Table Rk, Qk'!$H$6:$H$205,G7)*G38,0)</f>
        <v>#VALUE!</v>
      </c>
      <c r="H53" s="141" t="e">
        <f aca="false">IF(H38&lt;&gt;0,get_value_of_subgroup('Table Rk, Qk'!$H$6:$H$205,H7)*H38,0)</f>
        <v>#VALUE!</v>
      </c>
      <c r="I53" s="141" t="e">
        <f aca="false">IF(I38&lt;&gt;0,get_value_of_subgroup('Table Rk, Qk'!$H$6:$H$205,I7)*I38,0)</f>
        <v>#VALUE!</v>
      </c>
      <c r="J53" s="141" t="e">
        <f aca="false">IF(J38&lt;&gt;0,get_value_of_subgroup('Table Rk, Qk'!$H$6:$H$205,J7)*J38,0)</f>
        <v>#VALUE!</v>
      </c>
      <c r="K53" s="141" t="e">
        <f aca="false">IF(K38&lt;&gt;0,get_value_of_subgroup('Table Rk, Qk'!$H$6:$H$205,K7)*K38,0)</f>
        <v>#VALUE!</v>
      </c>
      <c r="L53" s="141" t="e">
        <f aca="false">IF(L38&lt;&gt;0,get_value_of_subgroup('Table Rk, Qk'!$H$6:$H$205,L7)*L38,0)</f>
        <v>#VALUE!</v>
      </c>
      <c r="M53" s="141" t="e">
        <f aca="false">IF(M38&lt;&gt;0,get_value_of_subgroup('Table Rk, Qk'!$H$6:$H$205,M7)*M38,0)</f>
        <v>#VALUE!</v>
      </c>
      <c r="N53" s="141" t="e">
        <f aca="false">IF(N38&lt;&gt;0,get_value_of_subgroup('Table Rk, Qk'!$H$6:$H$205,N7)*N38,0)</f>
        <v>#VALUE!</v>
      </c>
      <c r="O53" s="141" t="e">
        <f aca="false">IF(O38&lt;&gt;0,get_value_of_subgroup('Table Rk, Qk'!$H$6:$H$205,O7)*O38,0)</f>
        <v>#VALUE!</v>
      </c>
      <c r="P53" s="141" t="e">
        <f aca="false">IF(P38&lt;&gt;0,get_value_of_subgroup('Table Rk, Qk'!$H$6:$H$205,P7)*P38,0)</f>
        <v>#VALUE!</v>
      </c>
      <c r="Q53" s="141" t="e">
        <f aca="false">IF(Q38&lt;&gt;0,get_value_of_subgroup('Table Rk, Qk'!$H$6:$H$205,Q7)*Q38,0)</f>
        <v>#VALUE!</v>
      </c>
      <c r="R53" s="141" t="e">
        <f aca="false">IF(R38&lt;&gt;0,get_value_of_subgroup('Table Rk, Qk'!$H$6:$H$205,R7)*R38,0)</f>
        <v>#VALUE!</v>
      </c>
      <c r="S53" s="141" t="e">
        <f aca="false">IF(S38&lt;&gt;0,get_value_of_subgroup('Table Rk, Qk'!$H$6:$H$205,S7)*S38,0)</f>
        <v>#VALUE!</v>
      </c>
      <c r="T53" s="141" t="e">
        <f aca="false">IF(T38&lt;&gt;0,get_value_of_subgroup('Table Rk, Qk'!$H$6:$H$205,T7)*T38,0)</f>
        <v>#VALUE!</v>
      </c>
      <c r="U53" s="141" t="e">
        <f aca="false">IF(U38&lt;&gt;0,get_value_of_subgroup('Table Rk, Qk'!$H$6:$H$205,U7)*U38,0)</f>
        <v>#VALUE!</v>
      </c>
      <c r="V53" s="141" t="e">
        <f aca="false">IF(V38&lt;&gt;0,get_value_of_subgroup('Table Rk, Qk'!$H$6:$H$205,V7)*V38,0)</f>
        <v>#VALUE!</v>
      </c>
      <c r="W53" s="141" t="e">
        <f aca="false">IF(W38&lt;&gt;0,get_value_of_subgroup('Table Rk, Qk'!$H$6:$H$205,W7)*W38,0)</f>
        <v>#VALUE!</v>
      </c>
      <c r="X53" s="141" t="e">
        <f aca="false">IF(X38&lt;&gt;0,get_value_of_subgroup('Table Rk, Qk'!$H$6:$H$205,X7)*X38,0)</f>
        <v>#VALUE!</v>
      </c>
      <c r="Y53" s="141" t="e">
        <f aca="false">IF(Y38&lt;&gt;0,get_value_of_subgroup('Table Rk, Qk'!$H$6:$H$205,Y7)*Y38,0)</f>
        <v>#VALUE!</v>
      </c>
      <c r="Z53" s="141" t="e">
        <f aca="false">IF(Z38&lt;&gt;0,get_value_of_subgroup('Table Rk, Qk'!$H$6:$H$205,Z7)*Z38,0)</f>
        <v>#VALUE!</v>
      </c>
      <c r="AA53" s="141" t="e">
        <f aca="false">IF(AA38&lt;&gt;0,get_value_of_subgroup('Table Rk, Qk'!$H$6:$H$205,AA7)*AA38,0)</f>
        <v>#VALUE!</v>
      </c>
      <c r="AB53" s="141" t="e">
        <f aca="false">IF(AB38&lt;&gt;0,get_value_of_subgroup('Table Rk, Qk'!$H$6:$H$205,AB7)*AB38,0)</f>
        <v>#VALUE!</v>
      </c>
      <c r="AC53" s="141" t="e">
        <f aca="false">IF(AC38&lt;&gt;0,get_value_of_subgroup('Table Rk, Qk'!$H$6:$H$205,AC7)*AC38,0)</f>
        <v>#VALUE!</v>
      </c>
      <c r="AD53" s="141" t="e">
        <f aca="false">IF(AD38&lt;&gt;0,get_value_of_subgroup('Table Rk, Qk'!$H$6:$H$205,AD7)*AD38,0)</f>
        <v>#VALUE!</v>
      </c>
      <c r="AE53" s="141" t="e">
        <f aca="false">IF(AE38&lt;&gt;0,get_value_of_subgroup('Table Rk, Qk'!$H$6:$H$205,AE7)*AE38,0)</f>
        <v>#VALUE!</v>
      </c>
    </row>
    <row r="54" customFormat="false" ht="12.75" hidden="false" customHeight="false" outlineLevel="0" collapsed="false">
      <c r="B54" s="158" t="n">
        <v>3</v>
      </c>
      <c r="C54" s="141" t="e">
        <f aca="false">IF(C39&lt;&gt;0,get_value_of_subgroup('Table Rk, Qk'!$H$6:$H$205,C8)*C39,0)</f>
        <v>#VALUE!</v>
      </c>
      <c r="D54" s="141" t="e">
        <f aca="false">IF(D39&lt;&gt;0,get_value_of_subgroup('Table Rk, Qk'!$H$6:$H$205,D8)*D39,0)</f>
        <v>#VALUE!</v>
      </c>
      <c r="E54" s="141" t="e">
        <f aca="false">IF(E39&lt;&gt;0,get_value_of_subgroup('Table Rk, Qk'!$H$6:$H$205,E8)*E39,0)</f>
        <v>#VALUE!</v>
      </c>
      <c r="F54" s="141" t="e">
        <f aca="false">IF(F39&lt;&gt;0,get_value_of_subgroup('Table Rk, Qk'!$H$6:$H$205,F8)*F39,0)</f>
        <v>#VALUE!</v>
      </c>
      <c r="G54" s="141" t="e">
        <f aca="false">IF(G39&lt;&gt;0,get_value_of_subgroup('Table Rk, Qk'!$H$6:$H$205,G8)*G39,0)</f>
        <v>#VALUE!</v>
      </c>
      <c r="H54" s="141" t="e">
        <f aca="false">IF(H39&lt;&gt;0,get_value_of_subgroup('Table Rk, Qk'!$H$6:$H$205,H8)*H39,0)</f>
        <v>#VALUE!</v>
      </c>
      <c r="I54" s="141" t="e">
        <f aca="false">IF(I39&lt;&gt;0,get_value_of_subgroup('Table Rk, Qk'!$H$6:$H$205,I8)*I39,0)</f>
        <v>#VALUE!</v>
      </c>
      <c r="J54" s="141" t="e">
        <f aca="false">IF(J39&lt;&gt;0,get_value_of_subgroup('Table Rk, Qk'!$H$6:$H$205,J8)*J39,0)</f>
        <v>#VALUE!</v>
      </c>
      <c r="K54" s="141" t="e">
        <f aca="false">IF(K39&lt;&gt;0,get_value_of_subgroup('Table Rk, Qk'!$H$6:$H$205,K8)*K39,0)</f>
        <v>#VALUE!</v>
      </c>
      <c r="L54" s="141" t="e">
        <f aca="false">IF(L39&lt;&gt;0,get_value_of_subgroup('Table Rk, Qk'!$H$6:$H$205,L8)*L39,0)</f>
        <v>#VALUE!</v>
      </c>
      <c r="M54" s="141" t="e">
        <f aca="false">IF(M39&lt;&gt;0,get_value_of_subgroup('Table Rk, Qk'!$H$6:$H$205,M8)*M39,0)</f>
        <v>#VALUE!</v>
      </c>
      <c r="N54" s="141" t="e">
        <f aca="false">IF(N39&lt;&gt;0,get_value_of_subgroup('Table Rk, Qk'!$H$6:$H$205,N8)*N39,0)</f>
        <v>#VALUE!</v>
      </c>
      <c r="O54" s="141" t="e">
        <f aca="false">IF(O39&lt;&gt;0,get_value_of_subgroup('Table Rk, Qk'!$H$6:$H$205,O8)*O39,0)</f>
        <v>#VALUE!</v>
      </c>
      <c r="P54" s="141" t="e">
        <f aca="false">IF(P39&lt;&gt;0,get_value_of_subgroup('Table Rk, Qk'!$H$6:$H$205,P8)*P39,0)</f>
        <v>#VALUE!</v>
      </c>
      <c r="Q54" s="141" t="e">
        <f aca="false">IF(Q39&lt;&gt;0,get_value_of_subgroup('Table Rk, Qk'!$H$6:$H$205,Q8)*Q39,0)</f>
        <v>#VALUE!</v>
      </c>
      <c r="R54" s="141" t="e">
        <f aca="false">IF(R39&lt;&gt;0,get_value_of_subgroup('Table Rk, Qk'!$H$6:$H$205,R8)*R39,0)</f>
        <v>#VALUE!</v>
      </c>
      <c r="S54" s="141" t="e">
        <f aca="false">IF(S39&lt;&gt;0,get_value_of_subgroup('Table Rk, Qk'!$H$6:$H$205,S8)*S39,0)</f>
        <v>#VALUE!</v>
      </c>
      <c r="T54" s="141" t="e">
        <f aca="false">IF(T39&lt;&gt;0,get_value_of_subgroup('Table Rk, Qk'!$H$6:$H$205,T8)*T39,0)</f>
        <v>#VALUE!</v>
      </c>
      <c r="U54" s="141" t="e">
        <f aca="false">IF(U39&lt;&gt;0,get_value_of_subgroup('Table Rk, Qk'!$H$6:$H$205,U8)*U39,0)</f>
        <v>#VALUE!</v>
      </c>
      <c r="V54" s="141" t="e">
        <f aca="false">IF(V39&lt;&gt;0,get_value_of_subgroup('Table Rk, Qk'!$H$6:$H$205,V8)*V39,0)</f>
        <v>#VALUE!</v>
      </c>
      <c r="W54" s="141" t="e">
        <f aca="false">IF(W39&lt;&gt;0,get_value_of_subgroup('Table Rk, Qk'!$H$6:$H$205,W8)*W39,0)</f>
        <v>#VALUE!</v>
      </c>
      <c r="X54" s="141" t="e">
        <f aca="false">IF(X39&lt;&gt;0,get_value_of_subgroup('Table Rk, Qk'!$H$6:$H$205,X8)*X39,0)</f>
        <v>#VALUE!</v>
      </c>
      <c r="Y54" s="141" t="e">
        <f aca="false">IF(Y39&lt;&gt;0,get_value_of_subgroup('Table Rk, Qk'!$H$6:$H$205,Y8)*Y39,0)</f>
        <v>#VALUE!</v>
      </c>
      <c r="Z54" s="141" t="e">
        <f aca="false">IF(Z39&lt;&gt;0,get_value_of_subgroup('Table Rk, Qk'!$H$6:$H$205,Z8)*Z39,0)</f>
        <v>#VALUE!</v>
      </c>
      <c r="AA54" s="141" t="e">
        <f aca="false">IF(AA39&lt;&gt;0,get_value_of_subgroup('Table Rk, Qk'!$H$6:$H$205,AA8)*AA39,0)</f>
        <v>#VALUE!</v>
      </c>
      <c r="AB54" s="141" t="e">
        <f aca="false">IF(AB39&lt;&gt;0,get_value_of_subgroup('Table Rk, Qk'!$H$6:$H$205,AB8)*AB39,0)</f>
        <v>#VALUE!</v>
      </c>
      <c r="AC54" s="141" t="e">
        <f aca="false">IF(AC39&lt;&gt;0,get_value_of_subgroup('Table Rk, Qk'!$H$6:$H$205,AC8)*AC39,0)</f>
        <v>#VALUE!</v>
      </c>
      <c r="AD54" s="141" t="e">
        <f aca="false">IF(AD39&lt;&gt;0,get_value_of_subgroup('Table Rk, Qk'!$H$6:$H$205,AD8)*AD39,0)</f>
        <v>#VALUE!</v>
      </c>
      <c r="AE54" s="141" t="e">
        <f aca="false">IF(AE39&lt;&gt;0,get_value_of_subgroup('Table Rk, Qk'!$H$6:$H$205,AE8)*AE39,0)</f>
        <v>#VALUE!</v>
      </c>
    </row>
    <row r="55" customFormat="false" ht="12.75" hidden="false" customHeight="false" outlineLevel="0" collapsed="false">
      <c r="B55" s="158" t="n">
        <v>4</v>
      </c>
      <c r="C55" s="141" t="e">
        <f aca="false">IF(C40&lt;&gt;0,get_value_of_subgroup('Table Rk, Qk'!$H$6:$H$205,C9)*C40,0)</f>
        <v>#VALUE!</v>
      </c>
      <c r="D55" s="141" t="e">
        <f aca="false">IF(D40&lt;&gt;0,get_value_of_subgroup('Table Rk, Qk'!$H$6:$H$205,D9)*D40,0)</f>
        <v>#VALUE!</v>
      </c>
      <c r="E55" s="141" t="e">
        <f aca="false">IF(E40&lt;&gt;0,get_value_of_subgroup('Table Rk, Qk'!$H$6:$H$205,E9)*E40,0)</f>
        <v>#VALUE!</v>
      </c>
      <c r="F55" s="141" t="e">
        <f aca="false">IF(F40&lt;&gt;0,get_value_of_subgroup('Table Rk, Qk'!$H$6:$H$205,F9)*F40,0)</f>
        <v>#VALUE!</v>
      </c>
      <c r="G55" s="141" t="e">
        <f aca="false">IF(G40&lt;&gt;0,get_value_of_subgroup('Table Rk, Qk'!$H$6:$H$205,G9)*G40,0)</f>
        <v>#VALUE!</v>
      </c>
      <c r="H55" s="141" t="e">
        <f aca="false">IF(H40&lt;&gt;0,get_value_of_subgroup('Table Rk, Qk'!$H$6:$H$205,H9)*H40,0)</f>
        <v>#VALUE!</v>
      </c>
      <c r="I55" s="141" t="e">
        <f aca="false">IF(I40&lt;&gt;0,get_value_of_subgroup('Table Rk, Qk'!$H$6:$H$205,I9)*I40,0)</f>
        <v>#VALUE!</v>
      </c>
      <c r="J55" s="141" t="e">
        <f aca="false">IF(J40&lt;&gt;0,get_value_of_subgroup('Table Rk, Qk'!$H$6:$H$205,J9)*J40,0)</f>
        <v>#VALUE!</v>
      </c>
      <c r="K55" s="141" t="e">
        <f aca="false">IF(K40&lt;&gt;0,get_value_of_subgroup('Table Rk, Qk'!$H$6:$H$205,K9)*K40,0)</f>
        <v>#VALUE!</v>
      </c>
      <c r="L55" s="141" t="e">
        <f aca="false">IF(L40&lt;&gt;0,get_value_of_subgroup('Table Rk, Qk'!$H$6:$H$205,L9)*L40,0)</f>
        <v>#VALUE!</v>
      </c>
      <c r="M55" s="141" t="e">
        <f aca="false">IF(M40&lt;&gt;0,get_value_of_subgroup('Table Rk, Qk'!$H$6:$H$205,M9)*M40,0)</f>
        <v>#VALUE!</v>
      </c>
      <c r="N55" s="141" t="e">
        <f aca="false">IF(N40&lt;&gt;0,get_value_of_subgroup('Table Rk, Qk'!$H$6:$H$205,N9)*N40,0)</f>
        <v>#VALUE!</v>
      </c>
      <c r="O55" s="141" t="e">
        <f aca="false">IF(O40&lt;&gt;0,get_value_of_subgroup('Table Rk, Qk'!$H$6:$H$205,O9)*O40,0)</f>
        <v>#VALUE!</v>
      </c>
      <c r="P55" s="141" t="e">
        <f aca="false">IF(P40&lt;&gt;0,get_value_of_subgroup('Table Rk, Qk'!$H$6:$H$205,P9)*P40,0)</f>
        <v>#VALUE!</v>
      </c>
      <c r="Q55" s="141" t="e">
        <f aca="false">IF(Q40&lt;&gt;0,get_value_of_subgroup('Table Rk, Qk'!$H$6:$H$205,Q9)*Q40,0)</f>
        <v>#VALUE!</v>
      </c>
      <c r="R55" s="141" t="e">
        <f aca="false">IF(R40&lt;&gt;0,get_value_of_subgroup('Table Rk, Qk'!$H$6:$H$205,R9)*R40,0)</f>
        <v>#VALUE!</v>
      </c>
      <c r="S55" s="141" t="e">
        <f aca="false">IF(S40&lt;&gt;0,get_value_of_subgroup('Table Rk, Qk'!$H$6:$H$205,S9)*S40,0)</f>
        <v>#VALUE!</v>
      </c>
      <c r="T55" s="141" t="e">
        <f aca="false">IF(T40&lt;&gt;0,get_value_of_subgroup('Table Rk, Qk'!$H$6:$H$205,T9)*T40,0)</f>
        <v>#VALUE!</v>
      </c>
      <c r="U55" s="141" t="e">
        <f aca="false">IF(U40&lt;&gt;0,get_value_of_subgroup('Table Rk, Qk'!$H$6:$H$205,U9)*U40,0)</f>
        <v>#VALUE!</v>
      </c>
      <c r="V55" s="141" t="e">
        <f aca="false">IF(V40&lt;&gt;0,get_value_of_subgroup('Table Rk, Qk'!$H$6:$H$205,V9)*V40,0)</f>
        <v>#VALUE!</v>
      </c>
      <c r="W55" s="141" t="e">
        <f aca="false">IF(W40&lt;&gt;0,get_value_of_subgroup('Table Rk, Qk'!$H$6:$H$205,W9)*W40,0)</f>
        <v>#VALUE!</v>
      </c>
      <c r="X55" s="141" t="e">
        <f aca="false">IF(X40&lt;&gt;0,get_value_of_subgroup('Table Rk, Qk'!$H$6:$H$205,X9)*X40,0)</f>
        <v>#VALUE!</v>
      </c>
      <c r="Y55" s="141" t="e">
        <f aca="false">IF(Y40&lt;&gt;0,get_value_of_subgroup('Table Rk, Qk'!$H$6:$H$205,Y9)*Y40,0)</f>
        <v>#VALUE!</v>
      </c>
      <c r="Z55" s="141" t="e">
        <f aca="false">IF(Z40&lt;&gt;0,get_value_of_subgroup('Table Rk, Qk'!$H$6:$H$205,Z9)*Z40,0)</f>
        <v>#VALUE!</v>
      </c>
      <c r="AA55" s="141" t="e">
        <f aca="false">IF(AA40&lt;&gt;0,get_value_of_subgroup('Table Rk, Qk'!$H$6:$H$205,AA9)*AA40,0)</f>
        <v>#VALUE!</v>
      </c>
      <c r="AB55" s="141" t="e">
        <f aca="false">IF(AB40&lt;&gt;0,get_value_of_subgroup('Table Rk, Qk'!$H$6:$H$205,AB9)*AB40,0)</f>
        <v>#VALUE!</v>
      </c>
      <c r="AC55" s="141" t="e">
        <f aca="false">IF(AC40&lt;&gt;0,get_value_of_subgroup('Table Rk, Qk'!$H$6:$H$205,AC9)*AC40,0)</f>
        <v>#VALUE!</v>
      </c>
      <c r="AD55" s="141" t="e">
        <f aca="false">IF(AD40&lt;&gt;0,get_value_of_subgroup('Table Rk, Qk'!$H$6:$H$205,AD9)*AD40,0)</f>
        <v>#VALUE!</v>
      </c>
      <c r="AE55" s="141" t="e">
        <f aca="false">IF(AE40&lt;&gt;0,get_value_of_subgroup('Table Rk, Qk'!$H$6:$H$205,AE9)*AE40,0)</f>
        <v>#VALUE!</v>
      </c>
    </row>
    <row r="56" customFormat="false" ht="12.75" hidden="false" customHeight="false" outlineLevel="0" collapsed="false">
      <c r="B56" s="158" t="n">
        <v>5</v>
      </c>
      <c r="C56" s="141" t="e">
        <f aca="false">IF(C41&lt;&gt;0,get_value_of_subgroup('Table Rk, Qk'!$H$6:$H$205,C10)*C41,0)</f>
        <v>#VALUE!</v>
      </c>
      <c r="D56" s="141" t="e">
        <f aca="false">IF(D41&lt;&gt;0,get_value_of_subgroup('Table Rk, Qk'!$H$6:$H$205,D10)*D41,0)</f>
        <v>#VALUE!</v>
      </c>
      <c r="E56" s="141" t="e">
        <f aca="false">IF(E41&lt;&gt;0,get_value_of_subgroup('Table Rk, Qk'!$H$6:$H$205,E10)*E41,0)</f>
        <v>#VALUE!</v>
      </c>
      <c r="F56" s="141" t="e">
        <f aca="false">IF(F41&lt;&gt;0,get_value_of_subgroup('Table Rk, Qk'!$H$6:$H$205,F10)*F41,0)</f>
        <v>#VALUE!</v>
      </c>
      <c r="G56" s="141" t="e">
        <f aca="false">IF(G41&lt;&gt;0,get_value_of_subgroup('Table Rk, Qk'!$H$6:$H$205,G10)*G41,0)</f>
        <v>#VALUE!</v>
      </c>
      <c r="H56" s="141" t="e">
        <f aca="false">IF(H41&lt;&gt;0,get_value_of_subgroup('Table Rk, Qk'!$H$6:$H$205,H10)*H41,0)</f>
        <v>#VALUE!</v>
      </c>
      <c r="I56" s="141" t="e">
        <f aca="false">IF(I41&lt;&gt;0,get_value_of_subgroup('Table Rk, Qk'!$H$6:$H$205,I10)*I41,0)</f>
        <v>#VALUE!</v>
      </c>
      <c r="J56" s="141" t="e">
        <f aca="false">IF(J41&lt;&gt;0,get_value_of_subgroup('Table Rk, Qk'!$H$6:$H$205,J10)*J41,0)</f>
        <v>#VALUE!</v>
      </c>
      <c r="K56" s="141" t="e">
        <f aca="false">IF(K41&lt;&gt;0,get_value_of_subgroup('Table Rk, Qk'!$H$6:$H$205,K10)*K41,0)</f>
        <v>#VALUE!</v>
      </c>
      <c r="L56" s="141" t="e">
        <f aca="false">IF(L41&lt;&gt;0,get_value_of_subgroup('Table Rk, Qk'!$H$6:$H$205,L10)*L41,0)</f>
        <v>#VALUE!</v>
      </c>
      <c r="M56" s="141" t="e">
        <f aca="false">IF(M41&lt;&gt;0,get_value_of_subgroup('Table Rk, Qk'!$H$6:$H$205,M10)*M41,0)</f>
        <v>#VALUE!</v>
      </c>
      <c r="N56" s="141" t="e">
        <f aca="false">IF(N41&lt;&gt;0,get_value_of_subgroup('Table Rk, Qk'!$H$6:$H$205,N10)*N41,0)</f>
        <v>#VALUE!</v>
      </c>
      <c r="O56" s="141" t="e">
        <f aca="false">IF(O41&lt;&gt;0,get_value_of_subgroup('Table Rk, Qk'!$H$6:$H$205,O10)*O41,0)</f>
        <v>#VALUE!</v>
      </c>
      <c r="P56" s="141" t="e">
        <f aca="false">IF(P41&lt;&gt;0,get_value_of_subgroup('Table Rk, Qk'!$H$6:$H$205,P10)*P41,0)</f>
        <v>#VALUE!</v>
      </c>
      <c r="Q56" s="141" t="e">
        <f aca="false">IF(Q41&lt;&gt;0,get_value_of_subgroup('Table Rk, Qk'!$H$6:$H$205,Q10)*Q41,0)</f>
        <v>#VALUE!</v>
      </c>
      <c r="R56" s="141" t="e">
        <f aca="false">IF(R41&lt;&gt;0,get_value_of_subgroup('Table Rk, Qk'!$H$6:$H$205,R10)*R41,0)</f>
        <v>#VALUE!</v>
      </c>
      <c r="S56" s="141" t="e">
        <f aca="false">IF(S41&lt;&gt;0,get_value_of_subgroup('Table Rk, Qk'!$H$6:$H$205,S10)*S41,0)</f>
        <v>#VALUE!</v>
      </c>
      <c r="T56" s="141" t="e">
        <f aca="false">IF(T41&lt;&gt;0,get_value_of_subgroup('Table Rk, Qk'!$H$6:$H$205,T10)*T41,0)</f>
        <v>#VALUE!</v>
      </c>
      <c r="U56" s="141" t="e">
        <f aca="false">IF(U41&lt;&gt;0,get_value_of_subgroup('Table Rk, Qk'!$H$6:$H$205,U10)*U41,0)</f>
        <v>#VALUE!</v>
      </c>
      <c r="V56" s="141" t="e">
        <f aca="false">IF(V41&lt;&gt;0,get_value_of_subgroup('Table Rk, Qk'!$H$6:$H$205,V10)*V41,0)</f>
        <v>#VALUE!</v>
      </c>
      <c r="W56" s="141" t="e">
        <f aca="false">IF(W41&lt;&gt;0,get_value_of_subgroup('Table Rk, Qk'!$H$6:$H$205,W10)*W41,0)</f>
        <v>#VALUE!</v>
      </c>
      <c r="X56" s="141" t="e">
        <f aca="false">IF(X41&lt;&gt;0,get_value_of_subgroup('Table Rk, Qk'!$H$6:$H$205,X10)*X41,0)</f>
        <v>#VALUE!</v>
      </c>
      <c r="Y56" s="141" t="e">
        <f aca="false">IF(Y41&lt;&gt;0,get_value_of_subgroup('Table Rk, Qk'!$H$6:$H$205,Y10)*Y41,0)</f>
        <v>#VALUE!</v>
      </c>
      <c r="Z56" s="141" t="e">
        <f aca="false">IF(Z41&lt;&gt;0,get_value_of_subgroup('Table Rk, Qk'!$H$6:$H$205,Z10)*Z41,0)</f>
        <v>#VALUE!</v>
      </c>
      <c r="AA56" s="141" t="e">
        <f aca="false">IF(AA41&lt;&gt;0,get_value_of_subgroup('Table Rk, Qk'!$H$6:$H$205,AA10)*AA41,0)</f>
        <v>#VALUE!</v>
      </c>
      <c r="AB56" s="141" t="e">
        <f aca="false">IF(AB41&lt;&gt;0,get_value_of_subgroup('Table Rk, Qk'!$H$6:$H$205,AB10)*AB41,0)</f>
        <v>#VALUE!</v>
      </c>
      <c r="AC56" s="141" t="e">
        <f aca="false">IF(AC41&lt;&gt;0,get_value_of_subgroup('Table Rk, Qk'!$H$6:$H$205,AC10)*AC41,0)</f>
        <v>#VALUE!</v>
      </c>
      <c r="AD56" s="141" t="e">
        <f aca="false">IF(AD41&lt;&gt;0,get_value_of_subgroup('Table Rk, Qk'!$H$6:$H$205,AD10)*AD41,0)</f>
        <v>#VALUE!</v>
      </c>
      <c r="AE56" s="141" t="e">
        <f aca="false">IF(AE41&lt;&gt;0,get_value_of_subgroup('Table Rk, Qk'!$H$6:$H$205,AE10)*AE41,0)</f>
        <v>#VALUE!</v>
      </c>
    </row>
    <row r="57" customFormat="false" ht="12.75" hidden="false" customHeight="false" outlineLevel="0" collapsed="false">
      <c r="B57" s="158" t="n">
        <v>6</v>
      </c>
      <c r="C57" s="141" t="e">
        <f aca="false">IF(C42&lt;&gt;0,get_value_of_subgroup('Table Rk, Qk'!$H$6:$H$205,C11)*C42,0)</f>
        <v>#VALUE!</v>
      </c>
      <c r="D57" s="141" t="e">
        <f aca="false">IF(D42&lt;&gt;0,get_value_of_subgroup('Table Rk, Qk'!$H$6:$H$205,D11)*D42,0)</f>
        <v>#VALUE!</v>
      </c>
      <c r="E57" s="141" t="e">
        <f aca="false">IF(E42&lt;&gt;0,get_value_of_subgroup('Table Rk, Qk'!$H$6:$H$205,E11)*E42,0)</f>
        <v>#VALUE!</v>
      </c>
      <c r="F57" s="141" t="e">
        <f aca="false">IF(F42&lt;&gt;0,get_value_of_subgroup('Table Rk, Qk'!$H$6:$H$205,F11)*F42,0)</f>
        <v>#VALUE!</v>
      </c>
      <c r="G57" s="141" t="e">
        <f aca="false">IF(G42&lt;&gt;0,get_value_of_subgroup('Table Rk, Qk'!$H$6:$H$205,G11)*G42,0)</f>
        <v>#VALUE!</v>
      </c>
      <c r="H57" s="141" t="e">
        <f aca="false">IF(H42&lt;&gt;0,get_value_of_subgroup('Table Rk, Qk'!$H$6:$H$205,H11)*H42,0)</f>
        <v>#VALUE!</v>
      </c>
      <c r="I57" s="141" t="e">
        <f aca="false">IF(I42&lt;&gt;0,get_value_of_subgroup('Table Rk, Qk'!$H$6:$H$205,I11)*I42,0)</f>
        <v>#VALUE!</v>
      </c>
      <c r="J57" s="141" t="e">
        <f aca="false">IF(J42&lt;&gt;0,get_value_of_subgroup('Table Rk, Qk'!$H$6:$H$205,J11)*J42,0)</f>
        <v>#VALUE!</v>
      </c>
      <c r="K57" s="141" t="e">
        <f aca="false">IF(K42&lt;&gt;0,get_value_of_subgroup('Table Rk, Qk'!$H$6:$H$205,K11)*K42,0)</f>
        <v>#VALUE!</v>
      </c>
      <c r="L57" s="141" t="e">
        <f aca="false">IF(L42&lt;&gt;0,get_value_of_subgroup('Table Rk, Qk'!$H$6:$H$205,L11)*L42,0)</f>
        <v>#VALUE!</v>
      </c>
      <c r="M57" s="141" t="e">
        <f aca="false">IF(M42&lt;&gt;0,get_value_of_subgroup('Table Rk, Qk'!$H$6:$H$205,M11)*M42,0)</f>
        <v>#VALUE!</v>
      </c>
      <c r="N57" s="141" t="e">
        <f aca="false">IF(N42&lt;&gt;0,get_value_of_subgroup('Table Rk, Qk'!$H$6:$H$205,N11)*N42,0)</f>
        <v>#VALUE!</v>
      </c>
      <c r="O57" s="141" t="e">
        <f aca="false">IF(O42&lt;&gt;0,get_value_of_subgroup('Table Rk, Qk'!$H$6:$H$205,O11)*O42,0)</f>
        <v>#VALUE!</v>
      </c>
      <c r="P57" s="141" t="e">
        <f aca="false">IF(P42&lt;&gt;0,get_value_of_subgroup('Table Rk, Qk'!$H$6:$H$205,P11)*P42,0)</f>
        <v>#VALUE!</v>
      </c>
      <c r="Q57" s="141" t="e">
        <f aca="false">IF(Q42&lt;&gt;0,get_value_of_subgroup('Table Rk, Qk'!$H$6:$H$205,Q11)*Q42,0)</f>
        <v>#VALUE!</v>
      </c>
      <c r="R57" s="141" t="e">
        <f aca="false">IF(R42&lt;&gt;0,get_value_of_subgroup('Table Rk, Qk'!$H$6:$H$205,R11)*R42,0)</f>
        <v>#VALUE!</v>
      </c>
      <c r="S57" s="141" t="e">
        <f aca="false">IF(S42&lt;&gt;0,get_value_of_subgroup('Table Rk, Qk'!$H$6:$H$205,S11)*S42,0)</f>
        <v>#VALUE!</v>
      </c>
      <c r="T57" s="141" t="e">
        <f aca="false">IF(T42&lt;&gt;0,get_value_of_subgroup('Table Rk, Qk'!$H$6:$H$205,T11)*T42,0)</f>
        <v>#VALUE!</v>
      </c>
      <c r="U57" s="141" t="e">
        <f aca="false">IF(U42&lt;&gt;0,get_value_of_subgroup('Table Rk, Qk'!$H$6:$H$205,U11)*U42,0)</f>
        <v>#VALUE!</v>
      </c>
      <c r="V57" s="141" t="e">
        <f aca="false">IF(V42&lt;&gt;0,get_value_of_subgroup('Table Rk, Qk'!$H$6:$H$205,V11)*V42,0)</f>
        <v>#VALUE!</v>
      </c>
      <c r="W57" s="141" t="e">
        <f aca="false">IF(W42&lt;&gt;0,get_value_of_subgroup('Table Rk, Qk'!$H$6:$H$205,W11)*W42,0)</f>
        <v>#VALUE!</v>
      </c>
      <c r="X57" s="141" t="e">
        <f aca="false">IF(X42&lt;&gt;0,get_value_of_subgroup('Table Rk, Qk'!$H$6:$H$205,X11)*X42,0)</f>
        <v>#VALUE!</v>
      </c>
      <c r="Y57" s="141" t="e">
        <f aca="false">IF(Y42&lt;&gt;0,get_value_of_subgroup('Table Rk, Qk'!$H$6:$H$205,Y11)*Y42,0)</f>
        <v>#VALUE!</v>
      </c>
      <c r="Z57" s="141" t="e">
        <f aca="false">IF(Z42&lt;&gt;0,get_value_of_subgroup('Table Rk, Qk'!$H$6:$H$205,Z11)*Z42,0)</f>
        <v>#VALUE!</v>
      </c>
      <c r="AA57" s="141" t="e">
        <f aca="false">IF(AA42&lt;&gt;0,get_value_of_subgroup('Table Rk, Qk'!$H$6:$H$205,AA11)*AA42,0)</f>
        <v>#VALUE!</v>
      </c>
      <c r="AB57" s="141" t="e">
        <f aca="false">IF(AB42&lt;&gt;0,get_value_of_subgroup('Table Rk, Qk'!$H$6:$H$205,AB11)*AB42,0)</f>
        <v>#VALUE!</v>
      </c>
      <c r="AC57" s="141" t="e">
        <f aca="false">IF(AC42&lt;&gt;0,get_value_of_subgroup('Table Rk, Qk'!$H$6:$H$205,AC11)*AC42,0)</f>
        <v>#VALUE!</v>
      </c>
      <c r="AD57" s="141" t="e">
        <f aca="false">IF(AD42&lt;&gt;0,get_value_of_subgroup('Table Rk, Qk'!$H$6:$H$205,AD11)*AD42,0)</f>
        <v>#VALUE!</v>
      </c>
      <c r="AE57" s="141" t="e">
        <f aca="false">IF(AE42&lt;&gt;0,get_value_of_subgroup('Table Rk, Qk'!$H$6:$H$205,AE11)*AE42,0)</f>
        <v>#VALUE!</v>
      </c>
    </row>
    <row r="58" customFormat="false" ht="12.75" hidden="false" customHeight="false" outlineLevel="0" collapsed="false">
      <c r="B58" s="158" t="n">
        <v>7</v>
      </c>
      <c r="C58" s="141" t="e">
        <f aca="false">IF(C43&lt;&gt;0,get_value_of_subgroup('Table Rk, Qk'!$H$6:$H$205,C12)*C43,0)</f>
        <v>#VALUE!</v>
      </c>
      <c r="D58" s="141" t="e">
        <f aca="false">IF(D43&lt;&gt;0,get_value_of_subgroup('Table Rk, Qk'!$H$6:$H$205,D12)*D43,0)</f>
        <v>#VALUE!</v>
      </c>
      <c r="E58" s="141" t="e">
        <f aca="false">IF(E43&lt;&gt;0,get_value_of_subgroup('Table Rk, Qk'!$H$6:$H$205,E12)*E43,0)</f>
        <v>#VALUE!</v>
      </c>
      <c r="F58" s="141" t="e">
        <f aca="false">IF(F43&lt;&gt;0,get_value_of_subgroup('Table Rk, Qk'!$H$6:$H$205,F12)*F43,0)</f>
        <v>#VALUE!</v>
      </c>
      <c r="G58" s="141" t="e">
        <f aca="false">IF(G43&lt;&gt;0,get_value_of_subgroup('Table Rk, Qk'!$H$6:$H$205,G12)*G43,0)</f>
        <v>#VALUE!</v>
      </c>
      <c r="H58" s="141" t="e">
        <f aca="false">IF(H43&lt;&gt;0,get_value_of_subgroup('Table Rk, Qk'!$H$6:$H$205,H12)*H43,0)</f>
        <v>#VALUE!</v>
      </c>
      <c r="I58" s="141" t="e">
        <f aca="false">IF(I43&lt;&gt;0,get_value_of_subgroup('Table Rk, Qk'!$H$6:$H$205,I12)*I43,0)</f>
        <v>#VALUE!</v>
      </c>
      <c r="J58" s="141" t="e">
        <f aca="false">IF(J43&lt;&gt;0,get_value_of_subgroup('Table Rk, Qk'!$H$6:$H$205,J12)*J43,0)</f>
        <v>#VALUE!</v>
      </c>
      <c r="K58" s="141" t="e">
        <f aca="false">IF(K43&lt;&gt;0,get_value_of_subgroup('Table Rk, Qk'!$H$6:$H$205,K12)*K43,0)</f>
        <v>#VALUE!</v>
      </c>
      <c r="L58" s="141" t="e">
        <f aca="false">IF(L43&lt;&gt;0,get_value_of_subgroup('Table Rk, Qk'!$H$6:$H$205,L12)*L43,0)</f>
        <v>#VALUE!</v>
      </c>
      <c r="M58" s="141" t="e">
        <f aca="false">IF(M43&lt;&gt;0,get_value_of_subgroup('Table Rk, Qk'!$H$6:$H$205,M12)*M43,0)</f>
        <v>#VALUE!</v>
      </c>
      <c r="N58" s="141" t="e">
        <f aca="false">IF(N43&lt;&gt;0,get_value_of_subgroup('Table Rk, Qk'!$H$6:$H$205,N12)*N43,0)</f>
        <v>#VALUE!</v>
      </c>
      <c r="O58" s="141" t="e">
        <f aca="false">IF(O43&lt;&gt;0,get_value_of_subgroup('Table Rk, Qk'!$H$6:$H$205,O12)*O43,0)</f>
        <v>#VALUE!</v>
      </c>
      <c r="P58" s="141" t="e">
        <f aca="false">IF(P43&lt;&gt;0,get_value_of_subgroup('Table Rk, Qk'!$H$6:$H$205,P12)*P43,0)</f>
        <v>#VALUE!</v>
      </c>
      <c r="Q58" s="141" t="e">
        <f aca="false">IF(Q43&lt;&gt;0,get_value_of_subgroup('Table Rk, Qk'!$H$6:$H$205,Q12)*Q43,0)</f>
        <v>#VALUE!</v>
      </c>
      <c r="R58" s="141" t="e">
        <f aca="false">IF(R43&lt;&gt;0,get_value_of_subgroup('Table Rk, Qk'!$H$6:$H$205,R12)*R43,0)</f>
        <v>#VALUE!</v>
      </c>
      <c r="S58" s="141" t="e">
        <f aca="false">IF(S43&lt;&gt;0,get_value_of_subgroup('Table Rk, Qk'!$H$6:$H$205,S12)*S43,0)</f>
        <v>#VALUE!</v>
      </c>
      <c r="T58" s="141" t="e">
        <f aca="false">IF(T43&lt;&gt;0,get_value_of_subgroup('Table Rk, Qk'!$H$6:$H$205,T12)*T43,0)</f>
        <v>#VALUE!</v>
      </c>
      <c r="U58" s="141" t="e">
        <f aca="false">IF(U43&lt;&gt;0,get_value_of_subgroup('Table Rk, Qk'!$H$6:$H$205,U12)*U43,0)</f>
        <v>#VALUE!</v>
      </c>
      <c r="V58" s="141" t="e">
        <f aca="false">IF(V43&lt;&gt;0,get_value_of_subgroup('Table Rk, Qk'!$H$6:$H$205,V12)*V43,0)</f>
        <v>#VALUE!</v>
      </c>
      <c r="W58" s="141" t="e">
        <f aca="false">IF(W43&lt;&gt;0,get_value_of_subgroup('Table Rk, Qk'!$H$6:$H$205,W12)*W43,0)</f>
        <v>#VALUE!</v>
      </c>
      <c r="X58" s="141" t="e">
        <f aca="false">IF(X43&lt;&gt;0,get_value_of_subgroup('Table Rk, Qk'!$H$6:$H$205,X12)*X43,0)</f>
        <v>#VALUE!</v>
      </c>
      <c r="Y58" s="141" t="e">
        <f aca="false">IF(Y43&lt;&gt;0,get_value_of_subgroup('Table Rk, Qk'!$H$6:$H$205,Y12)*Y43,0)</f>
        <v>#VALUE!</v>
      </c>
      <c r="Z58" s="141" t="e">
        <f aca="false">IF(Z43&lt;&gt;0,get_value_of_subgroup('Table Rk, Qk'!$H$6:$H$205,Z12)*Z43,0)</f>
        <v>#VALUE!</v>
      </c>
      <c r="AA58" s="141" t="e">
        <f aca="false">IF(AA43&lt;&gt;0,get_value_of_subgroup('Table Rk, Qk'!$H$6:$H$205,AA12)*AA43,0)</f>
        <v>#VALUE!</v>
      </c>
      <c r="AB58" s="141" t="e">
        <f aca="false">IF(AB43&lt;&gt;0,get_value_of_subgroup('Table Rk, Qk'!$H$6:$H$205,AB12)*AB43,0)</f>
        <v>#VALUE!</v>
      </c>
      <c r="AC58" s="141" t="e">
        <f aca="false">IF(AC43&lt;&gt;0,get_value_of_subgroup('Table Rk, Qk'!$H$6:$H$205,AC12)*AC43,0)</f>
        <v>#VALUE!</v>
      </c>
      <c r="AD58" s="141" t="e">
        <f aca="false">IF(AD43&lt;&gt;0,get_value_of_subgroup('Table Rk, Qk'!$H$6:$H$205,AD12)*AD43,0)</f>
        <v>#VALUE!</v>
      </c>
      <c r="AE58" s="141" t="e">
        <f aca="false">IF(AE43&lt;&gt;0,get_value_of_subgroup('Table Rk, Qk'!$H$6:$H$205,AE12)*AE43,0)</f>
        <v>#VALUE!</v>
      </c>
    </row>
    <row r="59" customFormat="false" ht="12.75" hidden="false" customHeight="false" outlineLevel="0" collapsed="false">
      <c r="B59" s="158" t="n">
        <v>8</v>
      </c>
      <c r="C59" s="141" t="e">
        <f aca="false">IF(C44&lt;&gt;0,get_value_of_subgroup('Table Rk, Qk'!$H$6:$H$205,C13)*C44,0)</f>
        <v>#VALUE!</v>
      </c>
      <c r="D59" s="141" t="e">
        <f aca="false">IF(D44&lt;&gt;0,get_value_of_subgroup('Table Rk, Qk'!$H$6:$H$205,D13)*D44,0)</f>
        <v>#VALUE!</v>
      </c>
      <c r="E59" s="141" t="e">
        <f aca="false">IF(E44&lt;&gt;0,get_value_of_subgroup('Table Rk, Qk'!$H$6:$H$205,E13)*E44,0)</f>
        <v>#VALUE!</v>
      </c>
      <c r="F59" s="141" t="e">
        <f aca="false">IF(F44&lt;&gt;0,get_value_of_subgroup('Table Rk, Qk'!$H$6:$H$205,F13)*F44,0)</f>
        <v>#VALUE!</v>
      </c>
      <c r="G59" s="141" t="e">
        <f aca="false">IF(G44&lt;&gt;0,get_value_of_subgroup('Table Rk, Qk'!$H$6:$H$205,G13)*G44,0)</f>
        <v>#VALUE!</v>
      </c>
      <c r="H59" s="141" t="e">
        <f aca="false">IF(H44&lt;&gt;0,get_value_of_subgroup('Table Rk, Qk'!$H$6:$H$205,H13)*H44,0)</f>
        <v>#VALUE!</v>
      </c>
      <c r="I59" s="141" t="e">
        <f aca="false">IF(I44&lt;&gt;0,get_value_of_subgroup('Table Rk, Qk'!$H$6:$H$205,I13)*I44,0)</f>
        <v>#VALUE!</v>
      </c>
      <c r="J59" s="141" t="e">
        <f aca="false">IF(J44&lt;&gt;0,get_value_of_subgroup('Table Rk, Qk'!$H$6:$H$205,J13)*J44,0)</f>
        <v>#VALUE!</v>
      </c>
      <c r="K59" s="141" t="e">
        <f aca="false">IF(K44&lt;&gt;0,get_value_of_subgroup('Table Rk, Qk'!$H$6:$H$205,K13)*K44,0)</f>
        <v>#VALUE!</v>
      </c>
      <c r="L59" s="141" t="e">
        <f aca="false">IF(L44&lt;&gt;0,get_value_of_subgroup('Table Rk, Qk'!$H$6:$H$205,L13)*L44,0)</f>
        <v>#VALUE!</v>
      </c>
      <c r="M59" s="141" t="e">
        <f aca="false">IF(M44&lt;&gt;0,get_value_of_subgroup('Table Rk, Qk'!$H$6:$H$205,M13)*M44,0)</f>
        <v>#VALUE!</v>
      </c>
      <c r="N59" s="141" t="e">
        <f aca="false">IF(N44&lt;&gt;0,get_value_of_subgroup('Table Rk, Qk'!$H$6:$H$205,N13)*N44,0)</f>
        <v>#VALUE!</v>
      </c>
      <c r="O59" s="141" t="e">
        <f aca="false">IF(O44&lt;&gt;0,get_value_of_subgroup('Table Rk, Qk'!$H$6:$H$205,O13)*O44,0)</f>
        <v>#VALUE!</v>
      </c>
      <c r="P59" s="141" t="e">
        <f aca="false">IF(P44&lt;&gt;0,get_value_of_subgroup('Table Rk, Qk'!$H$6:$H$205,P13)*P44,0)</f>
        <v>#VALUE!</v>
      </c>
      <c r="Q59" s="141" t="e">
        <f aca="false">IF(Q44&lt;&gt;0,get_value_of_subgroup('Table Rk, Qk'!$H$6:$H$205,Q13)*Q44,0)</f>
        <v>#VALUE!</v>
      </c>
      <c r="R59" s="141" t="e">
        <f aca="false">IF(R44&lt;&gt;0,get_value_of_subgroup('Table Rk, Qk'!$H$6:$H$205,R13)*R44,0)</f>
        <v>#VALUE!</v>
      </c>
      <c r="S59" s="141" t="e">
        <f aca="false">IF(S44&lt;&gt;0,get_value_of_subgroup('Table Rk, Qk'!$H$6:$H$205,S13)*S44,0)</f>
        <v>#VALUE!</v>
      </c>
      <c r="T59" s="141" t="e">
        <f aca="false">IF(T44&lt;&gt;0,get_value_of_subgroup('Table Rk, Qk'!$H$6:$H$205,T13)*T44,0)</f>
        <v>#VALUE!</v>
      </c>
      <c r="U59" s="141" t="e">
        <f aca="false">IF(U44&lt;&gt;0,get_value_of_subgroup('Table Rk, Qk'!$H$6:$H$205,U13)*U44,0)</f>
        <v>#VALUE!</v>
      </c>
      <c r="V59" s="141" t="e">
        <f aca="false">IF(V44&lt;&gt;0,get_value_of_subgroup('Table Rk, Qk'!$H$6:$H$205,V13)*V44,0)</f>
        <v>#VALUE!</v>
      </c>
      <c r="W59" s="141" t="e">
        <f aca="false">IF(W44&lt;&gt;0,get_value_of_subgroup('Table Rk, Qk'!$H$6:$H$205,W13)*W44,0)</f>
        <v>#VALUE!</v>
      </c>
      <c r="X59" s="141" t="e">
        <f aca="false">IF(X44&lt;&gt;0,get_value_of_subgroup('Table Rk, Qk'!$H$6:$H$205,X13)*X44,0)</f>
        <v>#VALUE!</v>
      </c>
      <c r="Y59" s="141" t="e">
        <f aca="false">IF(Y44&lt;&gt;0,get_value_of_subgroup('Table Rk, Qk'!$H$6:$H$205,Y13)*Y44,0)</f>
        <v>#VALUE!</v>
      </c>
      <c r="Z59" s="141" t="e">
        <f aca="false">IF(Z44&lt;&gt;0,get_value_of_subgroup('Table Rk, Qk'!$H$6:$H$205,Z13)*Z44,0)</f>
        <v>#VALUE!</v>
      </c>
      <c r="AA59" s="141" t="e">
        <f aca="false">IF(AA44&lt;&gt;0,get_value_of_subgroup('Table Rk, Qk'!$H$6:$H$205,AA13)*AA44,0)</f>
        <v>#VALUE!</v>
      </c>
      <c r="AB59" s="141" t="e">
        <f aca="false">IF(AB44&lt;&gt;0,get_value_of_subgroup('Table Rk, Qk'!$H$6:$H$205,AB13)*AB44,0)</f>
        <v>#VALUE!</v>
      </c>
      <c r="AC59" s="141" t="e">
        <f aca="false">IF(AC44&lt;&gt;0,get_value_of_subgroup('Table Rk, Qk'!$H$6:$H$205,AC13)*AC44,0)</f>
        <v>#VALUE!</v>
      </c>
      <c r="AD59" s="141" t="e">
        <f aca="false">IF(AD44&lt;&gt;0,get_value_of_subgroup('Table Rk, Qk'!$H$6:$H$205,AD13)*AD44,0)</f>
        <v>#VALUE!</v>
      </c>
      <c r="AE59" s="141" t="e">
        <f aca="false">IF(AE44&lt;&gt;0,get_value_of_subgroup('Table Rk, Qk'!$H$6:$H$205,AE13)*AE44,0)</f>
        <v>#VALUE!</v>
      </c>
    </row>
    <row r="60" customFormat="false" ht="12.75" hidden="false" customHeight="false" outlineLevel="0" collapsed="false">
      <c r="B60" s="158" t="n">
        <v>9</v>
      </c>
      <c r="C60" s="141" t="e">
        <f aca="false">IF(C45&lt;&gt;0,get_value_of_subgroup('Table Rk, Qk'!$H$6:$H$205,C14)*C45,0)</f>
        <v>#VALUE!</v>
      </c>
      <c r="D60" s="141" t="e">
        <f aca="false">IF(D45&lt;&gt;0,get_value_of_subgroup('Table Rk, Qk'!$H$6:$H$205,D14)*D45,0)</f>
        <v>#VALUE!</v>
      </c>
      <c r="E60" s="141" t="e">
        <f aca="false">IF(E45&lt;&gt;0,get_value_of_subgroup('Table Rk, Qk'!$H$6:$H$205,E14)*E45,0)</f>
        <v>#VALUE!</v>
      </c>
      <c r="F60" s="141" t="e">
        <f aca="false">IF(F45&lt;&gt;0,get_value_of_subgroup('Table Rk, Qk'!$H$6:$H$205,F14)*F45,0)</f>
        <v>#VALUE!</v>
      </c>
      <c r="G60" s="141" t="e">
        <f aca="false">IF(G45&lt;&gt;0,get_value_of_subgroup('Table Rk, Qk'!$H$6:$H$205,G14)*G45,0)</f>
        <v>#VALUE!</v>
      </c>
      <c r="H60" s="141" t="e">
        <f aca="false">IF(H45&lt;&gt;0,get_value_of_subgroup('Table Rk, Qk'!$H$6:$H$205,H14)*H45,0)</f>
        <v>#VALUE!</v>
      </c>
      <c r="I60" s="141" t="e">
        <f aca="false">IF(I45&lt;&gt;0,get_value_of_subgroup('Table Rk, Qk'!$H$6:$H$205,I14)*I45,0)</f>
        <v>#VALUE!</v>
      </c>
      <c r="J60" s="141" t="e">
        <f aca="false">IF(J45&lt;&gt;0,get_value_of_subgroup('Table Rk, Qk'!$H$6:$H$205,J14)*J45,0)</f>
        <v>#VALUE!</v>
      </c>
      <c r="K60" s="141" t="e">
        <f aca="false">IF(K45&lt;&gt;0,get_value_of_subgroup('Table Rk, Qk'!$H$6:$H$205,K14)*K45,0)</f>
        <v>#VALUE!</v>
      </c>
      <c r="L60" s="141" t="e">
        <f aca="false">IF(L45&lt;&gt;0,get_value_of_subgroup('Table Rk, Qk'!$H$6:$H$205,L14)*L45,0)</f>
        <v>#VALUE!</v>
      </c>
      <c r="M60" s="141" t="e">
        <f aca="false">IF(M45&lt;&gt;0,get_value_of_subgroup('Table Rk, Qk'!$H$6:$H$205,M14)*M45,0)</f>
        <v>#VALUE!</v>
      </c>
      <c r="N60" s="141" t="e">
        <f aca="false">IF(N45&lt;&gt;0,get_value_of_subgroup('Table Rk, Qk'!$H$6:$H$205,N14)*N45,0)</f>
        <v>#VALUE!</v>
      </c>
      <c r="O60" s="141" t="e">
        <f aca="false">IF(O45&lt;&gt;0,get_value_of_subgroup('Table Rk, Qk'!$H$6:$H$205,O14)*O45,0)</f>
        <v>#VALUE!</v>
      </c>
      <c r="P60" s="141" t="e">
        <f aca="false">IF(P45&lt;&gt;0,get_value_of_subgroup('Table Rk, Qk'!$H$6:$H$205,P14)*P45,0)</f>
        <v>#VALUE!</v>
      </c>
      <c r="Q60" s="141" t="e">
        <f aca="false">IF(Q45&lt;&gt;0,get_value_of_subgroup('Table Rk, Qk'!$H$6:$H$205,Q14)*Q45,0)</f>
        <v>#VALUE!</v>
      </c>
      <c r="R60" s="141" t="e">
        <f aca="false">IF(R45&lt;&gt;0,get_value_of_subgroup('Table Rk, Qk'!$H$6:$H$205,R14)*R45,0)</f>
        <v>#VALUE!</v>
      </c>
      <c r="S60" s="141" t="e">
        <f aca="false">IF(S45&lt;&gt;0,get_value_of_subgroup('Table Rk, Qk'!$H$6:$H$205,S14)*S45,0)</f>
        <v>#VALUE!</v>
      </c>
      <c r="T60" s="141" t="e">
        <f aca="false">IF(T45&lt;&gt;0,get_value_of_subgroup('Table Rk, Qk'!$H$6:$H$205,T14)*T45,0)</f>
        <v>#VALUE!</v>
      </c>
      <c r="U60" s="141" t="e">
        <f aca="false">IF(U45&lt;&gt;0,get_value_of_subgroup('Table Rk, Qk'!$H$6:$H$205,U14)*U45,0)</f>
        <v>#VALUE!</v>
      </c>
      <c r="V60" s="141" t="e">
        <f aca="false">IF(V45&lt;&gt;0,get_value_of_subgroup('Table Rk, Qk'!$H$6:$H$205,V14)*V45,0)</f>
        <v>#VALUE!</v>
      </c>
      <c r="W60" s="141" t="e">
        <f aca="false">IF(W45&lt;&gt;0,get_value_of_subgroup('Table Rk, Qk'!$H$6:$H$205,W14)*W45,0)</f>
        <v>#VALUE!</v>
      </c>
      <c r="X60" s="141" t="e">
        <f aca="false">IF(X45&lt;&gt;0,get_value_of_subgroup('Table Rk, Qk'!$H$6:$H$205,X14)*X45,0)</f>
        <v>#VALUE!</v>
      </c>
      <c r="Y60" s="141" t="e">
        <f aca="false">IF(Y45&lt;&gt;0,get_value_of_subgroup('Table Rk, Qk'!$H$6:$H$205,Y14)*Y45,0)</f>
        <v>#VALUE!</v>
      </c>
      <c r="Z60" s="141" t="e">
        <f aca="false">IF(Z45&lt;&gt;0,get_value_of_subgroup('Table Rk, Qk'!$H$6:$H$205,Z14)*Z45,0)</f>
        <v>#VALUE!</v>
      </c>
      <c r="AA60" s="141" t="e">
        <f aca="false">IF(AA45&lt;&gt;0,get_value_of_subgroup('Table Rk, Qk'!$H$6:$H$205,AA14)*AA45,0)</f>
        <v>#VALUE!</v>
      </c>
      <c r="AB60" s="141" t="e">
        <f aca="false">IF(AB45&lt;&gt;0,get_value_of_subgroup('Table Rk, Qk'!$H$6:$H$205,AB14)*AB45,0)</f>
        <v>#VALUE!</v>
      </c>
      <c r="AC60" s="141" t="e">
        <f aca="false">IF(AC45&lt;&gt;0,get_value_of_subgroup('Table Rk, Qk'!$H$6:$H$205,AC14)*AC45,0)</f>
        <v>#VALUE!</v>
      </c>
      <c r="AD60" s="141" t="e">
        <f aca="false">IF(AD45&lt;&gt;0,get_value_of_subgroup('Table Rk, Qk'!$H$6:$H$205,AD14)*AD45,0)</f>
        <v>#VALUE!</v>
      </c>
      <c r="AE60" s="141" t="e">
        <f aca="false">IF(AE45&lt;&gt;0,get_value_of_subgroup('Table Rk, Qk'!$H$6:$H$205,AE14)*AE45,0)</f>
        <v>#VALUE!</v>
      </c>
    </row>
    <row r="61" customFormat="false" ht="12.75" hidden="false" customHeight="false" outlineLevel="0" collapsed="false">
      <c r="B61" s="158" t="n">
        <v>10</v>
      </c>
      <c r="C61" s="141" t="e">
        <f aca="false">IF(C46&lt;&gt;0,get_value_of_subgroup('Table Rk, Qk'!$H$6:$H$205,C15)*C46,0)</f>
        <v>#VALUE!</v>
      </c>
      <c r="D61" s="141" t="e">
        <f aca="false">IF(D46&lt;&gt;0,get_value_of_subgroup('Table Rk, Qk'!$H$6:$H$205,D15)*D46,0)</f>
        <v>#VALUE!</v>
      </c>
      <c r="E61" s="141" t="e">
        <f aca="false">IF(E46&lt;&gt;0,get_value_of_subgroup('Table Rk, Qk'!$H$6:$H$205,E15)*E46,0)</f>
        <v>#VALUE!</v>
      </c>
      <c r="F61" s="141" t="e">
        <f aca="false">IF(F46&lt;&gt;0,get_value_of_subgroup('Table Rk, Qk'!$H$6:$H$205,F15)*F46,0)</f>
        <v>#VALUE!</v>
      </c>
      <c r="G61" s="141" t="e">
        <f aca="false">IF(G46&lt;&gt;0,get_value_of_subgroup('Table Rk, Qk'!$H$6:$H$205,G15)*G46,0)</f>
        <v>#VALUE!</v>
      </c>
      <c r="H61" s="141" t="e">
        <f aca="false">IF(H46&lt;&gt;0,get_value_of_subgroup('Table Rk, Qk'!$H$6:$H$205,H15)*H46,0)</f>
        <v>#VALUE!</v>
      </c>
      <c r="I61" s="141" t="e">
        <f aca="false">IF(I46&lt;&gt;0,get_value_of_subgroup('Table Rk, Qk'!$H$6:$H$205,I15)*I46,0)</f>
        <v>#VALUE!</v>
      </c>
      <c r="J61" s="141" t="e">
        <f aca="false">IF(J46&lt;&gt;0,get_value_of_subgroup('Table Rk, Qk'!$H$6:$H$205,J15)*J46,0)</f>
        <v>#VALUE!</v>
      </c>
      <c r="K61" s="141" t="e">
        <f aca="false">IF(K46&lt;&gt;0,get_value_of_subgroup('Table Rk, Qk'!$H$6:$H$205,K15)*K46,0)</f>
        <v>#VALUE!</v>
      </c>
      <c r="L61" s="141" t="e">
        <f aca="false">IF(L46&lt;&gt;0,get_value_of_subgroup('Table Rk, Qk'!$H$6:$H$205,L15)*L46,0)</f>
        <v>#VALUE!</v>
      </c>
      <c r="M61" s="141" t="e">
        <f aca="false">IF(M46&lt;&gt;0,get_value_of_subgroup('Table Rk, Qk'!$H$6:$H$205,M15)*M46,0)</f>
        <v>#VALUE!</v>
      </c>
      <c r="N61" s="141" t="e">
        <f aca="false">IF(N46&lt;&gt;0,get_value_of_subgroup('Table Rk, Qk'!$H$6:$H$205,N15)*N46,0)</f>
        <v>#VALUE!</v>
      </c>
      <c r="O61" s="141" t="e">
        <f aca="false">IF(O46&lt;&gt;0,get_value_of_subgroup('Table Rk, Qk'!$H$6:$H$205,O15)*O46,0)</f>
        <v>#VALUE!</v>
      </c>
      <c r="P61" s="141" t="e">
        <f aca="false">IF(P46&lt;&gt;0,get_value_of_subgroup('Table Rk, Qk'!$H$6:$H$205,P15)*P46,0)</f>
        <v>#VALUE!</v>
      </c>
      <c r="Q61" s="141" t="e">
        <f aca="false">IF(Q46&lt;&gt;0,get_value_of_subgroup('Table Rk, Qk'!$H$6:$H$205,Q15)*Q46,0)</f>
        <v>#VALUE!</v>
      </c>
      <c r="R61" s="141" t="e">
        <f aca="false">IF(R46&lt;&gt;0,get_value_of_subgroup('Table Rk, Qk'!$H$6:$H$205,R15)*R46,0)</f>
        <v>#VALUE!</v>
      </c>
      <c r="S61" s="141" t="e">
        <f aca="false">IF(S46&lt;&gt;0,get_value_of_subgroup('Table Rk, Qk'!$H$6:$H$205,S15)*S46,0)</f>
        <v>#VALUE!</v>
      </c>
      <c r="T61" s="141" t="e">
        <f aca="false">IF(T46&lt;&gt;0,get_value_of_subgroup('Table Rk, Qk'!$H$6:$H$205,T15)*T46,0)</f>
        <v>#VALUE!</v>
      </c>
      <c r="U61" s="141" t="e">
        <f aca="false">IF(U46&lt;&gt;0,get_value_of_subgroup('Table Rk, Qk'!$H$6:$H$205,U15)*U46,0)</f>
        <v>#VALUE!</v>
      </c>
      <c r="V61" s="141" t="e">
        <f aca="false">IF(V46&lt;&gt;0,get_value_of_subgroup('Table Rk, Qk'!$H$6:$H$205,V15)*V46,0)</f>
        <v>#VALUE!</v>
      </c>
      <c r="W61" s="141" t="e">
        <f aca="false">IF(W46&lt;&gt;0,get_value_of_subgroup('Table Rk, Qk'!$H$6:$H$205,W15)*W46,0)</f>
        <v>#VALUE!</v>
      </c>
      <c r="X61" s="141" t="e">
        <f aca="false">IF(X46&lt;&gt;0,get_value_of_subgroup('Table Rk, Qk'!$H$6:$H$205,X15)*X46,0)</f>
        <v>#VALUE!</v>
      </c>
      <c r="Y61" s="141" t="e">
        <f aca="false">IF(Y46&lt;&gt;0,get_value_of_subgroup('Table Rk, Qk'!$H$6:$H$205,Y15)*Y46,0)</f>
        <v>#VALUE!</v>
      </c>
      <c r="Z61" s="141" t="e">
        <f aca="false">IF(Z46&lt;&gt;0,get_value_of_subgroup('Table Rk, Qk'!$H$6:$H$205,Z15)*Z46,0)</f>
        <v>#VALUE!</v>
      </c>
      <c r="AA61" s="141" t="e">
        <f aca="false">IF(AA46&lt;&gt;0,get_value_of_subgroup('Table Rk, Qk'!$H$6:$H$205,AA15)*AA46,0)</f>
        <v>#VALUE!</v>
      </c>
      <c r="AB61" s="141" t="e">
        <f aca="false">IF(AB46&lt;&gt;0,get_value_of_subgroup('Table Rk, Qk'!$H$6:$H$205,AB15)*AB46,0)</f>
        <v>#VALUE!</v>
      </c>
      <c r="AC61" s="141" t="e">
        <f aca="false">IF(AC46&lt;&gt;0,get_value_of_subgroup('Table Rk, Qk'!$H$6:$H$205,AC15)*AC46,0)</f>
        <v>#VALUE!</v>
      </c>
      <c r="AD61" s="141" t="e">
        <f aca="false">IF(AD46&lt;&gt;0,get_value_of_subgroup('Table Rk, Qk'!$H$6:$H$205,AD15)*AD46,0)</f>
        <v>#VALUE!</v>
      </c>
      <c r="AE61" s="141" t="e">
        <f aca="false">IF(AE46&lt;&gt;0,get_value_of_subgroup('Table Rk, Qk'!$H$6:$H$205,AE15)*AE46,0)</f>
        <v>#VALUE!</v>
      </c>
    </row>
    <row r="62" customFormat="false" ht="12.75" hidden="false" customHeight="false" outlineLevel="0" collapsed="false">
      <c r="B62" s="158" t="n">
        <v>11</v>
      </c>
      <c r="C62" s="141" t="e">
        <f aca="false">IF(C47&lt;&gt;0,get_value_of_subgroup('Table Rk, Qk'!$H$6:$H$205,C16)*C47,0)</f>
        <v>#VALUE!</v>
      </c>
      <c r="D62" s="141" t="e">
        <f aca="false">IF(D47&lt;&gt;0,get_value_of_subgroup('Table Rk, Qk'!$H$6:$H$205,D16)*D47,0)</f>
        <v>#VALUE!</v>
      </c>
      <c r="E62" s="141" t="e">
        <f aca="false">IF(E47&lt;&gt;0,get_value_of_subgroup('Table Rk, Qk'!$H$6:$H$205,E16)*E47,0)</f>
        <v>#VALUE!</v>
      </c>
      <c r="F62" s="141" t="e">
        <f aca="false">IF(F47&lt;&gt;0,get_value_of_subgroup('Table Rk, Qk'!$H$6:$H$205,F16)*F47,0)</f>
        <v>#VALUE!</v>
      </c>
      <c r="G62" s="141" t="e">
        <f aca="false">IF(G47&lt;&gt;0,get_value_of_subgroup('Table Rk, Qk'!$H$6:$H$205,G16)*G47,0)</f>
        <v>#VALUE!</v>
      </c>
      <c r="H62" s="141" t="e">
        <f aca="false">IF(H47&lt;&gt;0,get_value_of_subgroup('Table Rk, Qk'!$H$6:$H$205,H16)*H47,0)</f>
        <v>#VALUE!</v>
      </c>
      <c r="I62" s="141" t="e">
        <f aca="false">IF(I47&lt;&gt;0,get_value_of_subgroup('Table Rk, Qk'!$H$6:$H$205,I16)*I47,0)</f>
        <v>#VALUE!</v>
      </c>
      <c r="J62" s="141" t="e">
        <f aca="false">IF(J47&lt;&gt;0,get_value_of_subgroup('Table Rk, Qk'!$H$6:$H$205,J16)*J47,0)</f>
        <v>#VALUE!</v>
      </c>
      <c r="K62" s="141" t="e">
        <f aca="false">IF(K47&lt;&gt;0,get_value_of_subgroup('Table Rk, Qk'!$H$6:$H$205,K16)*K47,0)</f>
        <v>#VALUE!</v>
      </c>
      <c r="L62" s="141" t="e">
        <f aca="false">IF(L47&lt;&gt;0,get_value_of_subgroup('Table Rk, Qk'!$H$6:$H$205,L16)*L47,0)</f>
        <v>#VALUE!</v>
      </c>
      <c r="M62" s="141" t="e">
        <f aca="false">IF(M47&lt;&gt;0,get_value_of_subgroup('Table Rk, Qk'!$H$6:$H$205,M16)*M47,0)</f>
        <v>#VALUE!</v>
      </c>
      <c r="N62" s="141" t="e">
        <f aca="false">IF(N47&lt;&gt;0,get_value_of_subgroup('Table Rk, Qk'!$H$6:$H$205,N16)*N47,0)</f>
        <v>#VALUE!</v>
      </c>
      <c r="O62" s="141" t="e">
        <f aca="false">IF(O47&lt;&gt;0,get_value_of_subgroup('Table Rk, Qk'!$H$6:$H$205,O16)*O47,0)</f>
        <v>#VALUE!</v>
      </c>
      <c r="P62" s="141" t="e">
        <f aca="false">IF(P47&lt;&gt;0,get_value_of_subgroup('Table Rk, Qk'!$H$6:$H$205,P16)*P47,0)</f>
        <v>#VALUE!</v>
      </c>
      <c r="Q62" s="141" t="e">
        <f aca="false">IF(Q47&lt;&gt;0,get_value_of_subgroup('Table Rk, Qk'!$H$6:$H$205,Q16)*Q47,0)</f>
        <v>#VALUE!</v>
      </c>
      <c r="R62" s="141" t="e">
        <f aca="false">IF(R47&lt;&gt;0,get_value_of_subgroup('Table Rk, Qk'!$H$6:$H$205,R16)*R47,0)</f>
        <v>#VALUE!</v>
      </c>
      <c r="S62" s="141" t="e">
        <f aca="false">IF(S47&lt;&gt;0,get_value_of_subgroup('Table Rk, Qk'!$H$6:$H$205,S16)*S47,0)</f>
        <v>#VALUE!</v>
      </c>
      <c r="T62" s="141" t="e">
        <f aca="false">IF(T47&lt;&gt;0,get_value_of_subgroup('Table Rk, Qk'!$H$6:$H$205,T16)*T47,0)</f>
        <v>#VALUE!</v>
      </c>
      <c r="U62" s="141" t="e">
        <f aca="false">IF(U47&lt;&gt;0,get_value_of_subgroup('Table Rk, Qk'!$H$6:$H$205,U16)*U47,0)</f>
        <v>#VALUE!</v>
      </c>
      <c r="V62" s="141" t="e">
        <f aca="false">IF(V47&lt;&gt;0,get_value_of_subgroup('Table Rk, Qk'!$H$6:$H$205,V16)*V47,0)</f>
        <v>#VALUE!</v>
      </c>
      <c r="W62" s="141" t="e">
        <f aca="false">IF(W47&lt;&gt;0,get_value_of_subgroup('Table Rk, Qk'!$H$6:$H$205,W16)*W47,0)</f>
        <v>#VALUE!</v>
      </c>
      <c r="X62" s="141" t="e">
        <f aca="false">IF(X47&lt;&gt;0,get_value_of_subgroup('Table Rk, Qk'!$H$6:$H$205,X16)*X47,0)</f>
        <v>#VALUE!</v>
      </c>
      <c r="Y62" s="141" t="e">
        <f aca="false">IF(Y47&lt;&gt;0,get_value_of_subgroup('Table Rk, Qk'!$H$6:$H$205,Y16)*Y47,0)</f>
        <v>#VALUE!</v>
      </c>
      <c r="Z62" s="141" t="e">
        <f aca="false">IF(Z47&lt;&gt;0,get_value_of_subgroup('Table Rk, Qk'!$H$6:$H$205,Z16)*Z47,0)</f>
        <v>#VALUE!</v>
      </c>
      <c r="AA62" s="141" t="e">
        <f aca="false">IF(AA47&lt;&gt;0,get_value_of_subgroup('Table Rk, Qk'!$H$6:$H$205,AA16)*AA47,0)</f>
        <v>#VALUE!</v>
      </c>
      <c r="AB62" s="141" t="e">
        <f aca="false">IF(AB47&lt;&gt;0,get_value_of_subgroup('Table Rk, Qk'!$H$6:$H$205,AB16)*AB47,0)</f>
        <v>#VALUE!</v>
      </c>
      <c r="AC62" s="141" t="e">
        <f aca="false">IF(AC47&lt;&gt;0,get_value_of_subgroup('Table Rk, Qk'!$H$6:$H$205,AC16)*AC47,0)</f>
        <v>#VALUE!</v>
      </c>
      <c r="AD62" s="141" t="e">
        <f aca="false">IF(AD47&lt;&gt;0,get_value_of_subgroup('Table Rk, Qk'!$H$6:$H$205,AD16)*AD47,0)</f>
        <v>#VALUE!</v>
      </c>
      <c r="AE62" s="141" t="e">
        <f aca="false">IF(AE47&lt;&gt;0,get_value_of_subgroup('Table Rk, Qk'!$H$6:$H$205,AE16)*AE47,0)</f>
        <v>#VALUE!</v>
      </c>
    </row>
    <row r="63" customFormat="false" ht="12.75" hidden="false" customHeight="false" outlineLevel="0" collapsed="false">
      <c r="B63" s="159" t="s">
        <v>264</v>
      </c>
      <c r="C63" s="149" t="e">
        <f aca="false">SUM(C52:C62)</f>
        <v>#VALUE!</v>
      </c>
      <c r="D63" s="149" t="e">
        <f aca="false">SUM(D52:D62)</f>
        <v>#VALUE!</v>
      </c>
      <c r="E63" s="149" t="e">
        <f aca="false">SUM(E52:E62)</f>
        <v>#VALUE!</v>
      </c>
      <c r="F63" s="149" t="e">
        <f aca="false">SUM(F52:F62)</f>
        <v>#VALUE!</v>
      </c>
      <c r="G63" s="149" t="e">
        <f aca="false">SUM(G52:G62)</f>
        <v>#VALUE!</v>
      </c>
      <c r="H63" s="149" t="e">
        <f aca="false">SUM(H52:H62)</f>
        <v>#VALUE!</v>
      </c>
      <c r="I63" s="149" t="e">
        <f aca="false">SUM(I52:I62)</f>
        <v>#VALUE!</v>
      </c>
      <c r="J63" s="149" t="e">
        <f aca="false">SUM(J52:J62)</f>
        <v>#VALUE!</v>
      </c>
      <c r="K63" s="149" t="e">
        <f aca="false">SUM(K52:K62)</f>
        <v>#VALUE!</v>
      </c>
      <c r="L63" s="149" t="e">
        <f aca="false">SUM(L52:L62)</f>
        <v>#VALUE!</v>
      </c>
      <c r="M63" s="149" t="e">
        <f aca="false">SUM(M52:M62)</f>
        <v>#VALUE!</v>
      </c>
      <c r="N63" s="149" t="e">
        <f aca="false">SUM(N52:N62)</f>
        <v>#VALUE!</v>
      </c>
      <c r="O63" s="149" t="e">
        <f aca="false">SUM(O52:O62)</f>
        <v>#VALUE!</v>
      </c>
      <c r="P63" s="149" t="e">
        <f aca="false">SUM(P52:P62)</f>
        <v>#VALUE!</v>
      </c>
      <c r="Q63" s="149" t="e">
        <f aca="false">SUM(Q52:Q62)</f>
        <v>#VALUE!</v>
      </c>
      <c r="R63" s="149" t="e">
        <f aca="false">SUM(R52:R62)</f>
        <v>#VALUE!</v>
      </c>
      <c r="S63" s="149" t="e">
        <f aca="false">SUM(S52:S62)</f>
        <v>#VALUE!</v>
      </c>
      <c r="T63" s="149" t="e">
        <f aca="false">SUM(T52:T62)</f>
        <v>#VALUE!</v>
      </c>
      <c r="U63" s="149" t="e">
        <f aca="false">SUM(U52:U62)</f>
        <v>#VALUE!</v>
      </c>
      <c r="V63" s="149" t="e">
        <f aca="false">SUM(V52:V62)</f>
        <v>#VALUE!</v>
      </c>
      <c r="W63" s="149" t="e">
        <f aca="false">SUM(W52:W62)</f>
        <v>#VALUE!</v>
      </c>
      <c r="X63" s="149" t="e">
        <f aca="false">SUM(X52:X62)</f>
        <v>#VALUE!</v>
      </c>
      <c r="Y63" s="149" t="e">
        <f aca="false">SUM(Y52:Y62)</f>
        <v>#VALUE!</v>
      </c>
      <c r="Z63" s="149" t="e">
        <f aca="false">SUM(Z52:Z62)</f>
        <v>#VALUE!</v>
      </c>
      <c r="AA63" s="149" t="e">
        <f aca="false">SUM(AA52:AA62)</f>
        <v>#VALUE!</v>
      </c>
      <c r="AB63" s="149" t="e">
        <f aca="false">SUM(AB52:AB62)</f>
        <v>#VALUE!</v>
      </c>
      <c r="AC63" s="149" t="e">
        <f aca="false">SUM(AC52:AC62)</f>
        <v>#VALUE!</v>
      </c>
      <c r="AD63" s="149" t="e">
        <f aca="false">SUM(AD52:AD62)</f>
        <v>#VALUE!</v>
      </c>
      <c r="AE63" s="149" t="e">
        <f aca="false">SUM(AE52:AE62)</f>
        <v>#VALUE!</v>
      </c>
    </row>
    <row r="66" customFormat="false" ht="18" hidden="false" customHeight="false" outlineLevel="0" collapsed="false">
      <c r="J66" s="161" t="s">
        <v>268</v>
      </c>
    </row>
    <row r="67" customFormat="false" ht="12.75" hidden="false" customHeight="false" outlineLevel="0" collapsed="false">
      <c r="B67" s="39" t="s">
        <v>266</v>
      </c>
      <c r="C67" s="39" t="n">
        <v>1</v>
      </c>
      <c r="D67" s="39" t="n">
        <v>2</v>
      </c>
      <c r="E67" s="39" t="n">
        <v>3</v>
      </c>
      <c r="F67" s="39" t="n">
        <v>4</v>
      </c>
      <c r="G67" s="39" t="n">
        <v>5</v>
      </c>
      <c r="H67" s="39" t="n">
        <v>6</v>
      </c>
      <c r="I67" s="39" t="n">
        <v>7</v>
      </c>
      <c r="J67" s="39" t="n">
        <v>8</v>
      </c>
      <c r="K67" s="39" t="n">
        <v>9</v>
      </c>
      <c r="L67" s="39" t="n">
        <v>10</v>
      </c>
      <c r="M67" s="39" t="n">
        <v>11</v>
      </c>
      <c r="N67" s="39" t="n">
        <v>12</v>
      </c>
      <c r="O67" s="39" t="n">
        <v>13</v>
      </c>
      <c r="P67" s="39" t="n">
        <v>14</v>
      </c>
      <c r="Q67" s="39" t="n">
        <v>15</v>
      </c>
      <c r="R67" s="39" t="n">
        <v>16</v>
      </c>
      <c r="S67" s="39" t="n">
        <v>17</v>
      </c>
      <c r="T67" s="39" t="n">
        <v>18</v>
      </c>
      <c r="U67" s="39" t="n">
        <v>19</v>
      </c>
      <c r="V67" s="39" t="n">
        <v>20</v>
      </c>
      <c r="W67" s="39" t="n">
        <v>21</v>
      </c>
      <c r="X67" s="39" t="n">
        <v>22</v>
      </c>
      <c r="Y67" s="39" t="n">
        <v>23</v>
      </c>
      <c r="Z67" s="39" t="n">
        <v>24</v>
      </c>
      <c r="AA67" s="39" t="n">
        <v>25</v>
      </c>
      <c r="AB67" s="39" t="n">
        <v>26</v>
      </c>
      <c r="AC67" s="39" t="n">
        <v>27</v>
      </c>
      <c r="AD67" s="39" t="n">
        <v>28</v>
      </c>
      <c r="AE67" s="39" t="n">
        <v>29</v>
      </c>
    </row>
    <row r="68" customFormat="false" ht="12.75" hidden="false" customHeight="false" outlineLevel="0" collapsed="false">
      <c r="B68" s="158" t="n">
        <v>1</v>
      </c>
      <c r="C68" s="142" t="e">
        <f aca="false">IF(C$63&lt;&gt;0,C52/C$63,0)</f>
        <v>#VALUE!</v>
      </c>
      <c r="D68" s="142" t="e">
        <f aca="false">IF(D$63&lt;&gt;0,D52/D$63,0)</f>
        <v>#VALUE!</v>
      </c>
      <c r="E68" s="142" t="e">
        <f aca="false">IF(E$63&lt;&gt;0,E52/E$63,0)</f>
        <v>#VALUE!</v>
      </c>
      <c r="F68" s="142" t="e">
        <f aca="false">IF(F$63&lt;&gt;0,F52/F$63,0)</f>
        <v>#VALUE!</v>
      </c>
      <c r="G68" s="142" t="e">
        <f aca="false">IF(G$63&lt;&gt;0,G52/G$63,0)</f>
        <v>#VALUE!</v>
      </c>
      <c r="H68" s="142" t="e">
        <f aca="false">IF(H$63&lt;&gt;0,H52/H$63,0)</f>
        <v>#VALUE!</v>
      </c>
      <c r="I68" s="142" t="e">
        <f aca="false">IF(I$63&lt;&gt;0,I52/I$63,0)</f>
        <v>#VALUE!</v>
      </c>
      <c r="J68" s="142" t="e">
        <f aca="false">IF(J$63&lt;&gt;0,J52/J$63,0)</f>
        <v>#VALUE!</v>
      </c>
      <c r="K68" s="142" t="e">
        <f aca="false">IF(K$63&lt;&gt;0,K52/K$63,0)</f>
        <v>#VALUE!</v>
      </c>
      <c r="L68" s="142" t="e">
        <f aca="false">IF(L$63&lt;&gt;0,L52/L$63,0)</f>
        <v>#VALUE!</v>
      </c>
      <c r="M68" s="142" t="e">
        <f aca="false">IF(M$63&lt;&gt;0,M52/M$63,0)</f>
        <v>#VALUE!</v>
      </c>
      <c r="N68" s="142" t="e">
        <f aca="false">IF(N$63&lt;&gt;0,N52/N$63,0)</f>
        <v>#VALUE!</v>
      </c>
      <c r="O68" s="142" t="e">
        <f aca="false">IF(O$63&lt;&gt;0,O52/O$63,0)</f>
        <v>#VALUE!</v>
      </c>
      <c r="P68" s="142" t="e">
        <f aca="false">IF(P$63&lt;&gt;0,P52/P$63,0)</f>
        <v>#VALUE!</v>
      </c>
      <c r="Q68" s="142" t="e">
        <f aca="false">IF(Q$63&lt;&gt;0,Q52/Q$63,0)</f>
        <v>#VALUE!</v>
      </c>
      <c r="R68" s="142" t="e">
        <f aca="false">IF(R$63&lt;&gt;0,R52/R$63,0)</f>
        <v>#VALUE!</v>
      </c>
      <c r="S68" s="142" t="e">
        <f aca="false">IF(S$63&lt;&gt;0,S52/S$63,0)</f>
        <v>#VALUE!</v>
      </c>
      <c r="T68" s="142" t="e">
        <f aca="false">IF(T$63&lt;&gt;0,T52/T$63,0)</f>
        <v>#VALUE!</v>
      </c>
      <c r="U68" s="142" t="e">
        <f aca="false">IF(U$63&lt;&gt;0,U52/U$63,0)</f>
        <v>#VALUE!</v>
      </c>
      <c r="V68" s="142" t="e">
        <f aca="false">IF(V$63&lt;&gt;0,V52/V$63,0)</f>
        <v>#VALUE!</v>
      </c>
      <c r="W68" s="142" t="e">
        <f aca="false">IF(W$63&lt;&gt;0,W52/W$63,0)</f>
        <v>#VALUE!</v>
      </c>
      <c r="X68" s="142" t="e">
        <f aca="false">IF(X$63&lt;&gt;0,X52/X$63,0)</f>
        <v>#VALUE!</v>
      </c>
      <c r="Y68" s="142" t="e">
        <f aca="false">IF(Y$63&lt;&gt;0,Y52/Y$63,0)</f>
        <v>#VALUE!</v>
      </c>
      <c r="Z68" s="142" t="e">
        <f aca="false">IF(Z$63&lt;&gt;0,Z52/Z$63,0)</f>
        <v>#VALUE!</v>
      </c>
      <c r="AA68" s="142" t="e">
        <f aca="false">IF(AA$63&lt;&gt;0,AA52/AA$63,0)</f>
        <v>#VALUE!</v>
      </c>
      <c r="AB68" s="142" t="e">
        <f aca="false">IF(AB$63&lt;&gt;0,AB52/AB$63,0)</f>
        <v>#VALUE!</v>
      </c>
      <c r="AC68" s="142" t="e">
        <f aca="false">IF(AC$63&lt;&gt;0,AC52/AC$63,0)</f>
        <v>#VALUE!</v>
      </c>
      <c r="AD68" s="142" t="e">
        <f aca="false">IF(AD$63&lt;&gt;0,AD52/AD$63,0)</f>
        <v>#VALUE!</v>
      </c>
      <c r="AE68" s="142" t="e">
        <f aca="false">IF(AE$63&lt;&gt;0,AE52/AE$63,0)</f>
        <v>#VALUE!</v>
      </c>
    </row>
    <row r="69" customFormat="false" ht="12.75" hidden="false" customHeight="false" outlineLevel="0" collapsed="false">
      <c r="B69" s="158" t="n">
        <v>2</v>
      </c>
      <c r="C69" s="142" t="e">
        <f aca="false">IF(C$63&lt;&gt;0,C53/C$63,0)</f>
        <v>#VALUE!</v>
      </c>
      <c r="D69" s="142" t="e">
        <f aca="false">IF(D$63&lt;&gt;0,D53/D$63,0)</f>
        <v>#VALUE!</v>
      </c>
      <c r="E69" s="142" t="e">
        <f aca="false">IF(E$63&lt;&gt;0,E53/E$63,0)</f>
        <v>#VALUE!</v>
      </c>
      <c r="F69" s="142" t="e">
        <f aca="false">IF(F$63&lt;&gt;0,F53/F$63,0)</f>
        <v>#VALUE!</v>
      </c>
      <c r="G69" s="142" t="e">
        <f aca="false">IF(G$63&lt;&gt;0,G53/G$63,0)</f>
        <v>#VALUE!</v>
      </c>
      <c r="H69" s="142" t="e">
        <f aca="false">IF(H$63&lt;&gt;0,H53/H$63,0)</f>
        <v>#VALUE!</v>
      </c>
      <c r="I69" s="142" t="e">
        <f aca="false">IF(I$63&lt;&gt;0,I53/I$63,0)</f>
        <v>#VALUE!</v>
      </c>
      <c r="J69" s="142" t="e">
        <f aca="false">IF(J$63&lt;&gt;0,J53/J$63,0)</f>
        <v>#VALUE!</v>
      </c>
      <c r="K69" s="142" t="e">
        <f aca="false">IF(K$63&lt;&gt;0,K53/K$63,0)</f>
        <v>#VALUE!</v>
      </c>
      <c r="L69" s="142" t="e">
        <f aca="false">IF(L$63&lt;&gt;0,L53/L$63,0)</f>
        <v>#VALUE!</v>
      </c>
      <c r="M69" s="142" t="e">
        <f aca="false">IF(M$63&lt;&gt;0,M53/M$63,0)</f>
        <v>#VALUE!</v>
      </c>
      <c r="N69" s="142" t="e">
        <f aca="false">IF(N$63&lt;&gt;0,N53/N$63,0)</f>
        <v>#VALUE!</v>
      </c>
      <c r="O69" s="142" t="e">
        <f aca="false">IF(O$63&lt;&gt;0,O53/O$63,0)</f>
        <v>#VALUE!</v>
      </c>
      <c r="P69" s="142" t="e">
        <f aca="false">IF(P$63&lt;&gt;0,P53/P$63,0)</f>
        <v>#VALUE!</v>
      </c>
      <c r="Q69" s="142" t="e">
        <f aca="false">IF(Q$63&lt;&gt;0,Q53/Q$63,0)</f>
        <v>#VALUE!</v>
      </c>
      <c r="R69" s="142" t="e">
        <f aca="false">IF(R$63&lt;&gt;0,R53/R$63,0)</f>
        <v>#VALUE!</v>
      </c>
      <c r="S69" s="142" t="e">
        <f aca="false">IF(S$63&lt;&gt;0,S53/S$63,0)</f>
        <v>#VALUE!</v>
      </c>
      <c r="T69" s="142" t="e">
        <f aca="false">IF(T$63&lt;&gt;0,T53/T$63,0)</f>
        <v>#VALUE!</v>
      </c>
      <c r="U69" s="142" t="e">
        <f aca="false">IF(U$63&lt;&gt;0,U53/U$63,0)</f>
        <v>#VALUE!</v>
      </c>
      <c r="V69" s="142" t="e">
        <f aca="false">IF(V$63&lt;&gt;0,V53/V$63,0)</f>
        <v>#VALUE!</v>
      </c>
      <c r="W69" s="142" t="e">
        <f aca="false">IF(W$63&lt;&gt;0,W53/W$63,0)</f>
        <v>#VALUE!</v>
      </c>
      <c r="X69" s="142" t="e">
        <f aca="false">IF(X$63&lt;&gt;0,X53/X$63,0)</f>
        <v>#VALUE!</v>
      </c>
      <c r="Y69" s="142" t="e">
        <f aca="false">IF(Y$63&lt;&gt;0,Y53/Y$63,0)</f>
        <v>#VALUE!</v>
      </c>
      <c r="Z69" s="142" t="e">
        <f aca="false">IF(Z$63&lt;&gt;0,Z53/Z$63,0)</f>
        <v>#VALUE!</v>
      </c>
      <c r="AA69" s="142" t="e">
        <f aca="false">IF(AA$63&lt;&gt;0,AA53/AA$63,0)</f>
        <v>#VALUE!</v>
      </c>
      <c r="AB69" s="142" t="e">
        <f aca="false">IF(AB$63&lt;&gt;0,AB53/AB$63,0)</f>
        <v>#VALUE!</v>
      </c>
      <c r="AC69" s="142" t="e">
        <f aca="false">IF(AC$63&lt;&gt;0,AC53/AC$63,0)</f>
        <v>#VALUE!</v>
      </c>
      <c r="AD69" s="142" t="e">
        <f aca="false">IF(AD$63&lt;&gt;0,AD53/AD$63,0)</f>
        <v>#VALUE!</v>
      </c>
      <c r="AE69" s="142" t="e">
        <f aca="false">IF(AE$63&lt;&gt;0,AE53/AE$63,0)</f>
        <v>#VALUE!</v>
      </c>
    </row>
    <row r="70" customFormat="false" ht="12.75" hidden="false" customHeight="false" outlineLevel="0" collapsed="false">
      <c r="B70" s="158" t="n">
        <v>3</v>
      </c>
      <c r="C70" s="142" t="e">
        <f aca="false">IF(C$63&lt;&gt;0,C54/C$63,0)</f>
        <v>#VALUE!</v>
      </c>
      <c r="D70" s="142" t="e">
        <f aca="false">IF(D$63&lt;&gt;0,D54/D$63,0)</f>
        <v>#VALUE!</v>
      </c>
      <c r="E70" s="142" t="e">
        <f aca="false">IF(E$63&lt;&gt;0,E54/E$63,0)</f>
        <v>#VALUE!</v>
      </c>
      <c r="F70" s="142" t="e">
        <f aca="false">IF(F$63&lt;&gt;0,F54/F$63,0)</f>
        <v>#VALUE!</v>
      </c>
      <c r="G70" s="142" t="e">
        <f aca="false">IF(G$63&lt;&gt;0,G54/G$63,0)</f>
        <v>#VALUE!</v>
      </c>
      <c r="H70" s="142" t="e">
        <f aca="false">IF(H$63&lt;&gt;0,H54/H$63,0)</f>
        <v>#VALUE!</v>
      </c>
      <c r="I70" s="142" t="e">
        <f aca="false">IF(I$63&lt;&gt;0,I54/I$63,0)</f>
        <v>#VALUE!</v>
      </c>
      <c r="J70" s="142" t="e">
        <f aca="false">IF(J$63&lt;&gt;0,J54/J$63,0)</f>
        <v>#VALUE!</v>
      </c>
      <c r="K70" s="142" t="e">
        <f aca="false">IF(K$63&lt;&gt;0,K54/K$63,0)</f>
        <v>#VALUE!</v>
      </c>
      <c r="L70" s="142" t="e">
        <f aca="false">IF(L$63&lt;&gt;0,L54/L$63,0)</f>
        <v>#VALUE!</v>
      </c>
      <c r="M70" s="142" t="e">
        <f aca="false">IF(M$63&lt;&gt;0,M54/M$63,0)</f>
        <v>#VALUE!</v>
      </c>
      <c r="N70" s="142" t="e">
        <f aca="false">IF(N$63&lt;&gt;0,N54/N$63,0)</f>
        <v>#VALUE!</v>
      </c>
      <c r="O70" s="142" t="e">
        <f aca="false">IF(O$63&lt;&gt;0,O54/O$63,0)</f>
        <v>#VALUE!</v>
      </c>
      <c r="P70" s="142" t="e">
        <f aca="false">IF(P$63&lt;&gt;0,P54/P$63,0)</f>
        <v>#VALUE!</v>
      </c>
      <c r="Q70" s="142" t="e">
        <f aca="false">IF(Q$63&lt;&gt;0,Q54/Q$63,0)</f>
        <v>#VALUE!</v>
      </c>
      <c r="R70" s="142" t="e">
        <f aca="false">IF(R$63&lt;&gt;0,R54/R$63,0)</f>
        <v>#VALUE!</v>
      </c>
      <c r="S70" s="142" t="e">
        <f aca="false">IF(S$63&lt;&gt;0,S54/S$63,0)</f>
        <v>#VALUE!</v>
      </c>
      <c r="T70" s="142" t="e">
        <f aca="false">IF(T$63&lt;&gt;0,T54/T$63,0)</f>
        <v>#VALUE!</v>
      </c>
      <c r="U70" s="142" t="e">
        <f aca="false">IF(U$63&lt;&gt;0,U54/U$63,0)</f>
        <v>#VALUE!</v>
      </c>
      <c r="V70" s="142" t="e">
        <f aca="false">IF(V$63&lt;&gt;0,V54/V$63,0)</f>
        <v>#VALUE!</v>
      </c>
      <c r="W70" s="142" t="e">
        <f aca="false">IF(W$63&lt;&gt;0,W54/W$63,0)</f>
        <v>#VALUE!</v>
      </c>
      <c r="X70" s="142" t="e">
        <f aca="false">IF(X$63&lt;&gt;0,X54/X$63,0)</f>
        <v>#VALUE!</v>
      </c>
      <c r="Y70" s="142" t="e">
        <f aca="false">IF(Y$63&lt;&gt;0,Y54/Y$63,0)</f>
        <v>#VALUE!</v>
      </c>
      <c r="Z70" s="142" t="e">
        <f aca="false">IF(Z$63&lt;&gt;0,Z54/Z$63,0)</f>
        <v>#VALUE!</v>
      </c>
      <c r="AA70" s="142" t="e">
        <f aca="false">IF(AA$63&lt;&gt;0,AA54/AA$63,0)</f>
        <v>#VALUE!</v>
      </c>
      <c r="AB70" s="142" t="e">
        <f aca="false">IF(AB$63&lt;&gt;0,AB54/AB$63,0)</f>
        <v>#VALUE!</v>
      </c>
      <c r="AC70" s="142" t="e">
        <f aca="false">IF(AC$63&lt;&gt;0,AC54/AC$63,0)</f>
        <v>#VALUE!</v>
      </c>
      <c r="AD70" s="142" t="e">
        <f aca="false">IF(AD$63&lt;&gt;0,AD54/AD$63,0)</f>
        <v>#VALUE!</v>
      </c>
      <c r="AE70" s="142" t="e">
        <f aca="false">IF(AE$63&lt;&gt;0,AE54/AE$63,0)</f>
        <v>#VALUE!</v>
      </c>
    </row>
    <row r="71" customFormat="false" ht="12.75" hidden="false" customHeight="false" outlineLevel="0" collapsed="false">
      <c r="B71" s="158" t="n">
        <v>4</v>
      </c>
      <c r="C71" s="142" t="e">
        <f aca="false">IF(C$63&lt;&gt;0,C55/C$63,0)</f>
        <v>#VALUE!</v>
      </c>
      <c r="D71" s="142" t="e">
        <f aca="false">IF(D$63&lt;&gt;0,D55/D$63,0)</f>
        <v>#VALUE!</v>
      </c>
      <c r="E71" s="142" t="e">
        <f aca="false">IF(E$63&lt;&gt;0,E55/E$63,0)</f>
        <v>#VALUE!</v>
      </c>
      <c r="F71" s="142" t="e">
        <f aca="false">IF(F$63&lt;&gt;0,F55/F$63,0)</f>
        <v>#VALUE!</v>
      </c>
      <c r="G71" s="142" t="e">
        <f aca="false">IF(G$63&lt;&gt;0,G55/G$63,0)</f>
        <v>#VALUE!</v>
      </c>
      <c r="H71" s="142" t="e">
        <f aca="false">IF(H$63&lt;&gt;0,H55/H$63,0)</f>
        <v>#VALUE!</v>
      </c>
      <c r="I71" s="142" t="e">
        <f aca="false">IF(I$63&lt;&gt;0,I55/I$63,0)</f>
        <v>#VALUE!</v>
      </c>
      <c r="J71" s="142" t="e">
        <f aca="false">IF(J$63&lt;&gt;0,J55/J$63,0)</f>
        <v>#VALUE!</v>
      </c>
      <c r="K71" s="142" t="e">
        <f aca="false">IF(K$63&lt;&gt;0,K55/K$63,0)</f>
        <v>#VALUE!</v>
      </c>
      <c r="L71" s="142" t="e">
        <f aca="false">IF(L$63&lt;&gt;0,L55/L$63,0)</f>
        <v>#VALUE!</v>
      </c>
      <c r="M71" s="142" t="e">
        <f aca="false">IF(M$63&lt;&gt;0,M55/M$63,0)</f>
        <v>#VALUE!</v>
      </c>
      <c r="N71" s="142" t="e">
        <f aca="false">IF(N$63&lt;&gt;0,N55/N$63,0)</f>
        <v>#VALUE!</v>
      </c>
      <c r="O71" s="142" t="e">
        <f aca="false">IF(O$63&lt;&gt;0,O55/O$63,0)</f>
        <v>#VALUE!</v>
      </c>
      <c r="P71" s="142" t="e">
        <f aca="false">IF(P$63&lt;&gt;0,P55/P$63,0)</f>
        <v>#VALUE!</v>
      </c>
      <c r="Q71" s="142" t="e">
        <f aca="false">IF(Q$63&lt;&gt;0,Q55/Q$63,0)</f>
        <v>#VALUE!</v>
      </c>
      <c r="R71" s="142" t="e">
        <f aca="false">IF(R$63&lt;&gt;0,R55/R$63,0)</f>
        <v>#VALUE!</v>
      </c>
      <c r="S71" s="142" t="e">
        <f aca="false">IF(S$63&lt;&gt;0,S55/S$63,0)</f>
        <v>#VALUE!</v>
      </c>
      <c r="T71" s="142" t="e">
        <f aca="false">IF(T$63&lt;&gt;0,T55/T$63,0)</f>
        <v>#VALUE!</v>
      </c>
      <c r="U71" s="142" t="e">
        <f aca="false">IF(U$63&lt;&gt;0,U55/U$63,0)</f>
        <v>#VALUE!</v>
      </c>
      <c r="V71" s="142" t="e">
        <f aca="false">IF(V$63&lt;&gt;0,V55/V$63,0)</f>
        <v>#VALUE!</v>
      </c>
      <c r="W71" s="142" t="e">
        <f aca="false">IF(W$63&lt;&gt;0,W55/W$63,0)</f>
        <v>#VALUE!</v>
      </c>
      <c r="X71" s="142" t="e">
        <f aca="false">IF(X$63&lt;&gt;0,X55/X$63,0)</f>
        <v>#VALUE!</v>
      </c>
      <c r="Y71" s="142" t="e">
        <f aca="false">IF(Y$63&lt;&gt;0,Y55/Y$63,0)</f>
        <v>#VALUE!</v>
      </c>
      <c r="Z71" s="142" t="e">
        <f aca="false">IF(Z$63&lt;&gt;0,Z55/Z$63,0)</f>
        <v>#VALUE!</v>
      </c>
      <c r="AA71" s="142" t="e">
        <f aca="false">IF(AA$63&lt;&gt;0,AA55/AA$63,0)</f>
        <v>#VALUE!</v>
      </c>
      <c r="AB71" s="142" t="e">
        <f aca="false">IF(AB$63&lt;&gt;0,AB55/AB$63,0)</f>
        <v>#VALUE!</v>
      </c>
      <c r="AC71" s="142" t="e">
        <f aca="false">IF(AC$63&lt;&gt;0,AC55/AC$63,0)</f>
        <v>#VALUE!</v>
      </c>
      <c r="AD71" s="142" t="e">
        <f aca="false">IF(AD$63&lt;&gt;0,AD55/AD$63,0)</f>
        <v>#VALUE!</v>
      </c>
      <c r="AE71" s="142" t="e">
        <f aca="false">IF(AE$63&lt;&gt;0,AE55/AE$63,0)</f>
        <v>#VALUE!</v>
      </c>
    </row>
    <row r="72" customFormat="false" ht="12.75" hidden="false" customHeight="false" outlineLevel="0" collapsed="false">
      <c r="B72" s="158" t="n">
        <v>5</v>
      </c>
      <c r="C72" s="142" t="e">
        <f aca="false">IF(C$63&lt;&gt;0,C56/C$63,0)</f>
        <v>#VALUE!</v>
      </c>
      <c r="D72" s="142" t="e">
        <f aca="false">IF(D$63&lt;&gt;0,D56/D$63,0)</f>
        <v>#VALUE!</v>
      </c>
      <c r="E72" s="142" t="e">
        <f aca="false">IF(E$63&lt;&gt;0,E56/E$63,0)</f>
        <v>#VALUE!</v>
      </c>
      <c r="F72" s="142" t="e">
        <f aca="false">IF(F$63&lt;&gt;0,F56/F$63,0)</f>
        <v>#VALUE!</v>
      </c>
      <c r="G72" s="142" t="e">
        <f aca="false">IF(G$63&lt;&gt;0,G56/G$63,0)</f>
        <v>#VALUE!</v>
      </c>
      <c r="H72" s="142" t="e">
        <f aca="false">IF(H$63&lt;&gt;0,H56/H$63,0)</f>
        <v>#VALUE!</v>
      </c>
      <c r="I72" s="142" t="e">
        <f aca="false">IF(I$63&lt;&gt;0,I56/I$63,0)</f>
        <v>#VALUE!</v>
      </c>
      <c r="J72" s="142" t="e">
        <f aca="false">IF(J$63&lt;&gt;0,J56/J$63,0)</f>
        <v>#VALUE!</v>
      </c>
      <c r="K72" s="142" t="e">
        <f aca="false">IF(K$63&lt;&gt;0,K56/K$63,0)</f>
        <v>#VALUE!</v>
      </c>
      <c r="L72" s="142" t="e">
        <f aca="false">IF(L$63&lt;&gt;0,L56/L$63,0)</f>
        <v>#VALUE!</v>
      </c>
      <c r="M72" s="142" t="e">
        <f aca="false">IF(M$63&lt;&gt;0,M56/M$63,0)</f>
        <v>#VALUE!</v>
      </c>
      <c r="N72" s="142" t="e">
        <f aca="false">IF(N$63&lt;&gt;0,N56/N$63,0)</f>
        <v>#VALUE!</v>
      </c>
      <c r="O72" s="142" t="e">
        <f aca="false">IF(O$63&lt;&gt;0,O56/O$63,0)</f>
        <v>#VALUE!</v>
      </c>
      <c r="P72" s="142" t="e">
        <f aca="false">IF(P$63&lt;&gt;0,P56/P$63,0)</f>
        <v>#VALUE!</v>
      </c>
      <c r="Q72" s="142" t="e">
        <f aca="false">IF(Q$63&lt;&gt;0,Q56/Q$63,0)</f>
        <v>#VALUE!</v>
      </c>
      <c r="R72" s="142" t="e">
        <f aca="false">IF(R$63&lt;&gt;0,R56/R$63,0)</f>
        <v>#VALUE!</v>
      </c>
      <c r="S72" s="142" t="e">
        <f aca="false">IF(S$63&lt;&gt;0,S56/S$63,0)</f>
        <v>#VALUE!</v>
      </c>
      <c r="T72" s="142" t="e">
        <f aca="false">IF(T$63&lt;&gt;0,T56/T$63,0)</f>
        <v>#VALUE!</v>
      </c>
      <c r="U72" s="142" t="e">
        <f aca="false">IF(U$63&lt;&gt;0,U56/U$63,0)</f>
        <v>#VALUE!</v>
      </c>
      <c r="V72" s="142" t="e">
        <f aca="false">IF(V$63&lt;&gt;0,V56/V$63,0)</f>
        <v>#VALUE!</v>
      </c>
      <c r="W72" s="142" t="e">
        <f aca="false">IF(W$63&lt;&gt;0,W56/W$63,0)</f>
        <v>#VALUE!</v>
      </c>
      <c r="X72" s="142" t="e">
        <f aca="false">IF(X$63&lt;&gt;0,X56/X$63,0)</f>
        <v>#VALUE!</v>
      </c>
      <c r="Y72" s="142" t="e">
        <f aca="false">IF(Y$63&lt;&gt;0,Y56/Y$63,0)</f>
        <v>#VALUE!</v>
      </c>
      <c r="Z72" s="142" t="e">
        <f aca="false">IF(Z$63&lt;&gt;0,Z56/Z$63,0)</f>
        <v>#VALUE!</v>
      </c>
      <c r="AA72" s="142" t="e">
        <f aca="false">IF(AA$63&lt;&gt;0,AA56/AA$63,0)</f>
        <v>#VALUE!</v>
      </c>
      <c r="AB72" s="142" t="e">
        <f aca="false">IF(AB$63&lt;&gt;0,AB56/AB$63,0)</f>
        <v>#VALUE!</v>
      </c>
      <c r="AC72" s="142" t="e">
        <f aca="false">IF(AC$63&lt;&gt;0,AC56/AC$63,0)</f>
        <v>#VALUE!</v>
      </c>
      <c r="AD72" s="142" t="e">
        <f aca="false">IF(AD$63&lt;&gt;0,AD56/AD$63,0)</f>
        <v>#VALUE!</v>
      </c>
      <c r="AE72" s="142" t="e">
        <f aca="false">IF(AE$63&lt;&gt;0,AE56/AE$63,0)</f>
        <v>#VALUE!</v>
      </c>
    </row>
    <row r="73" customFormat="false" ht="12.75" hidden="false" customHeight="false" outlineLevel="0" collapsed="false">
      <c r="B73" s="158" t="n">
        <v>6</v>
      </c>
      <c r="C73" s="142" t="e">
        <f aca="false">IF(C$63&lt;&gt;0,C57/C$63,0)</f>
        <v>#VALUE!</v>
      </c>
      <c r="D73" s="142" t="e">
        <f aca="false">IF(D$63&lt;&gt;0,D57/D$63,0)</f>
        <v>#VALUE!</v>
      </c>
      <c r="E73" s="142" t="e">
        <f aca="false">IF(E$63&lt;&gt;0,E57/E$63,0)</f>
        <v>#VALUE!</v>
      </c>
      <c r="F73" s="142" t="e">
        <f aca="false">IF(F$63&lt;&gt;0,F57/F$63,0)</f>
        <v>#VALUE!</v>
      </c>
      <c r="G73" s="142" t="e">
        <f aca="false">IF(G$63&lt;&gt;0,G57/G$63,0)</f>
        <v>#VALUE!</v>
      </c>
      <c r="H73" s="142" t="e">
        <f aca="false">IF(H$63&lt;&gt;0,H57/H$63,0)</f>
        <v>#VALUE!</v>
      </c>
      <c r="I73" s="142" t="e">
        <f aca="false">IF(I$63&lt;&gt;0,I57/I$63,0)</f>
        <v>#VALUE!</v>
      </c>
      <c r="J73" s="142" t="e">
        <f aca="false">IF(J$63&lt;&gt;0,J57/J$63,0)</f>
        <v>#VALUE!</v>
      </c>
      <c r="K73" s="142" t="e">
        <f aca="false">IF(K$63&lt;&gt;0,K57/K$63,0)</f>
        <v>#VALUE!</v>
      </c>
      <c r="L73" s="142" t="e">
        <f aca="false">IF(L$63&lt;&gt;0,L57/L$63,0)</f>
        <v>#VALUE!</v>
      </c>
      <c r="M73" s="142" t="e">
        <f aca="false">IF(M$63&lt;&gt;0,M57/M$63,0)</f>
        <v>#VALUE!</v>
      </c>
      <c r="N73" s="142" t="e">
        <f aca="false">IF(N$63&lt;&gt;0,N57/N$63,0)</f>
        <v>#VALUE!</v>
      </c>
      <c r="O73" s="142" t="e">
        <f aca="false">IF(O$63&lt;&gt;0,O57/O$63,0)</f>
        <v>#VALUE!</v>
      </c>
      <c r="P73" s="142" t="e">
        <f aca="false">IF(P$63&lt;&gt;0,P57/P$63,0)</f>
        <v>#VALUE!</v>
      </c>
      <c r="Q73" s="142" t="e">
        <f aca="false">IF(Q$63&lt;&gt;0,Q57/Q$63,0)</f>
        <v>#VALUE!</v>
      </c>
      <c r="R73" s="142" t="e">
        <f aca="false">IF(R$63&lt;&gt;0,R57/R$63,0)</f>
        <v>#VALUE!</v>
      </c>
      <c r="S73" s="142" t="e">
        <f aca="false">IF(S$63&lt;&gt;0,S57/S$63,0)</f>
        <v>#VALUE!</v>
      </c>
      <c r="T73" s="142" t="e">
        <f aca="false">IF(T$63&lt;&gt;0,T57/T$63,0)</f>
        <v>#VALUE!</v>
      </c>
      <c r="U73" s="142" t="e">
        <f aca="false">IF(U$63&lt;&gt;0,U57/U$63,0)</f>
        <v>#VALUE!</v>
      </c>
      <c r="V73" s="142" t="e">
        <f aca="false">IF(V$63&lt;&gt;0,V57/V$63,0)</f>
        <v>#VALUE!</v>
      </c>
      <c r="W73" s="142" t="e">
        <f aca="false">IF(W$63&lt;&gt;0,W57/W$63,0)</f>
        <v>#VALUE!</v>
      </c>
      <c r="X73" s="142" t="e">
        <f aca="false">IF(X$63&lt;&gt;0,X57/X$63,0)</f>
        <v>#VALUE!</v>
      </c>
      <c r="Y73" s="142" t="e">
        <f aca="false">IF(Y$63&lt;&gt;0,Y57/Y$63,0)</f>
        <v>#VALUE!</v>
      </c>
      <c r="Z73" s="142" t="e">
        <f aca="false">IF(Z$63&lt;&gt;0,Z57/Z$63,0)</f>
        <v>#VALUE!</v>
      </c>
      <c r="AA73" s="142" t="e">
        <f aca="false">IF(AA$63&lt;&gt;0,AA57/AA$63,0)</f>
        <v>#VALUE!</v>
      </c>
      <c r="AB73" s="142" t="e">
        <f aca="false">IF(AB$63&lt;&gt;0,AB57/AB$63,0)</f>
        <v>#VALUE!</v>
      </c>
      <c r="AC73" s="142" t="e">
        <f aca="false">IF(AC$63&lt;&gt;0,AC57/AC$63,0)</f>
        <v>#VALUE!</v>
      </c>
      <c r="AD73" s="142" t="e">
        <f aca="false">IF(AD$63&lt;&gt;0,AD57/AD$63,0)</f>
        <v>#VALUE!</v>
      </c>
      <c r="AE73" s="142" t="e">
        <f aca="false">IF(AE$63&lt;&gt;0,AE57/AE$63,0)</f>
        <v>#VALUE!</v>
      </c>
    </row>
    <row r="74" customFormat="false" ht="12.75" hidden="false" customHeight="false" outlineLevel="0" collapsed="false">
      <c r="B74" s="158" t="n">
        <v>7</v>
      </c>
      <c r="C74" s="142" t="e">
        <f aca="false">IF(C$63&lt;&gt;0,C58/C$63,0)</f>
        <v>#VALUE!</v>
      </c>
      <c r="D74" s="142" t="e">
        <f aca="false">IF(D$63&lt;&gt;0,D58/D$63,0)</f>
        <v>#VALUE!</v>
      </c>
      <c r="E74" s="142" t="e">
        <f aca="false">IF(E$63&lt;&gt;0,E58/E$63,0)</f>
        <v>#VALUE!</v>
      </c>
      <c r="F74" s="142" t="e">
        <f aca="false">IF(F$63&lt;&gt;0,F58/F$63,0)</f>
        <v>#VALUE!</v>
      </c>
      <c r="G74" s="142" t="e">
        <f aca="false">IF(G$63&lt;&gt;0,G58/G$63,0)</f>
        <v>#VALUE!</v>
      </c>
      <c r="H74" s="142" t="e">
        <f aca="false">IF(H$63&lt;&gt;0,H58/H$63,0)</f>
        <v>#VALUE!</v>
      </c>
      <c r="I74" s="142" t="e">
        <f aca="false">IF(I$63&lt;&gt;0,I58/I$63,0)</f>
        <v>#VALUE!</v>
      </c>
      <c r="J74" s="142" t="e">
        <f aca="false">IF(J$63&lt;&gt;0,J58/J$63,0)</f>
        <v>#VALUE!</v>
      </c>
      <c r="K74" s="142" t="e">
        <f aca="false">IF(K$63&lt;&gt;0,K58/K$63,0)</f>
        <v>#VALUE!</v>
      </c>
      <c r="L74" s="142" t="e">
        <f aca="false">IF(L$63&lt;&gt;0,L58/L$63,0)</f>
        <v>#VALUE!</v>
      </c>
      <c r="M74" s="142" t="e">
        <f aca="false">IF(M$63&lt;&gt;0,M58/M$63,0)</f>
        <v>#VALUE!</v>
      </c>
      <c r="N74" s="142" t="e">
        <f aca="false">IF(N$63&lt;&gt;0,N58/N$63,0)</f>
        <v>#VALUE!</v>
      </c>
      <c r="O74" s="142" t="e">
        <f aca="false">IF(O$63&lt;&gt;0,O58/O$63,0)</f>
        <v>#VALUE!</v>
      </c>
      <c r="P74" s="142" t="e">
        <f aca="false">IF(P$63&lt;&gt;0,P58/P$63,0)</f>
        <v>#VALUE!</v>
      </c>
      <c r="Q74" s="142" t="e">
        <f aca="false">IF(Q$63&lt;&gt;0,Q58/Q$63,0)</f>
        <v>#VALUE!</v>
      </c>
      <c r="R74" s="142" t="e">
        <f aca="false">IF(R$63&lt;&gt;0,R58/R$63,0)</f>
        <v>#VALUE!</v>
      </c>
      <c r="S74" s="142" t="e">
        <f aca="false">IF(S$63&lt;&gt;0,S58/S$63,0)</f>
        <v>#VALUE!</v>
      </c>
      <c r="T74" s="142" t="e">
        <f aca="false">IF(T$63&lt;&gt;0,T58/T$63,0)</f>
        <v>#VALUE!</v>
      </c>
      <c r="U74" s="142" t="e">
        <f aca="false">IF(U$63&lt;&gt;0,U58/U$63,0)</f>
        <v>#VALUE!</v>
      </c>
      <c r="V74" s="142" t="e">
        <f aca="false">IF(V$63&lt;&gt;0,V58/V$63,0)</f>
        <v>#VALUE!</v>
      </c>
      <c r="W74" s="142" t="e">
        <f aca="false">IF(W$63&lt;&gt;0,W58/W$63,0)</f>
        <v>#VALUE!</v>
      </c>
      <c r="X74" s="142" t="e">
        <f aca="false">IF(X$63&lt;&gt;0,X58/X$63,0)</f>
        <v>#VALUE!</v>
      </c>
      <c r="Y74" s="142" t="e">
        <f aca="false">IF(Y$63&lt;&gt;0,Y58/Y$63,0)</f>
        <v>#VALUE!</v>
      </c>
      <c r="Z74" s="142" t="e">
        <f aca="false">IF(Z$63&lt;&gt;0,Z58/Z$63,0)</f>
        <v>#VALUE!</v>
      </c>
      <c r="AA74" s="142" t="e">
        <f aca="false">IF(AA$63&lt;&gt;0,AA58/AA$63,0)</f>
        <v>#VALUE!</v>
      </c>
      <c r="AB74" s="142" t="e">
        <f aca="false">IF(AB$63&lt;&gt;0,AB58/AB$63,0)</f>
        <v>#VALUE!</v>
      </c>
      <c r="AC74" s="142" t="e">
        <f aca="false">IF(AC$63&lt;&gt;0,AC58/AC$63,0)</f>
        <v>#VALUE!</v>
      </c>
      <c r="AD74" s="142" t="e">
        <f aca="false">IF(AD$63&lt;&gt;0,AD58/AD$63,0)</f>
        <v>#VALUE!</v>
      </c>
      <c r="AE74" s="142" t="e">
        <f aca="false">IF(AE$63&lt;&gt;0,AE58/AE$63,0)</f>
        <v>#VALUE!</v>
      </c>
    </row>
    <row r="75" customFormat="false" ht="12.75" hidden="false" customHeight="false" outlineLevel="0" collapsed="false">
      <c r="B75" s="158" t="n">
        <v>8</v>
      </c>
      <c r="C75" s="142" t="e">
        <f aca="false">IF(C$63&lt;&gt;0,C59/C$63,0)</f>
        <v>#VALUE!</v>
      </c>
      <c r="D75" s="142" t="e">
        <f aca="false">IF(D$63&lt;&gt;0,D59/D$63,0)</f>
        <v>#VALUE!</v>
      </c>
      <c r="E75" s="142" t="e">
        <f aca="false">IF(E$63&lt;&gt;0,E59/E$63,0)</f>
        <v>#VALUE!</v>
      </c>
      <c r="F75" s="142" t="e">
        <f aca="false">IF(F$63&lt;&gt;0,F59/F$63,0)</f>
        <v>#VALUE!</v>
      </c>
      <c r="G75" s="142" t="e">
        <f aca="false">IF(G$63&lt;&gt;0,G59/G$63,0)</f>
        <v>#VALUE!</v>
      </c>
      <c r="H75" s="142" t="e">
        <f aca="false">IF(H$63&lt;&gt;0,H59/H$63,0)</f>
        <v>#VALUE!</v>
      </c>
      <c r="I75" s="142" t="e">
        <f aca="false">IF(I$63&lt;&gt;0,I59/I$63,0)</f>
        <v>#VALUE!</v>
      </c>
      <c r="J75" s="142" t="e">
        <f aca="false">IF(J$63&lt;&gt;0,J59/J$63,0)</f>
        <v>#VALUE!</v>
      </c>
      <c r="K75" s="142" t="e">
        <f aca="false">IF(K$63&lt;&gt;0,K59/K$63,0)</f>
        <v>#VALUE!</v>
      </c>
      <c r="L75" s="142" t="e">
        <f aca="false">IF(L$63&lt;&gt;0,L59/L$63,0)</f>
        <v>#VALUE!</v>
      </c>
      <c r="M75" s="142" t="e">
        <f aca="false">IF(M$63&lt;&gt;0,M59/M$63,0)</f>
        <v>#VALUE!</v>
      </c>
      <c r="N75" s="142" t="e">
        <f aca="false">IF(N$63&lt;&gt;0,N59/N$63,0)</f>
        <v>#VALUE!</v>
      </c>
      <c r="O75" s="142" t="e">
        <f aca="false">IF(O$63&lt;&gt;0,O59/O$63,0)</f>
        <v>#VALUE!</v>
      </c>
      <c r="P75" s="142" t="e">
        <f aca="false">IF(P$63&lt;&gt;0,P59/P$63,0)</f>
        <v>#VALUE!</v>
      </c>
      <c r="Q75" s="142" t="e">
        <f aca="false">IF(Q$63&lt;&gt;0,Q59/Q$63,0)</f>
        <v>#VALUE!</v>
      </c>
      <c r="R75" s="142" t="e">
        <f aca="false">IF(R$63&lt;&gt;0,R59/R$63,0)</f>
        <v>#VALUE!</v>
      </c>
      <c r="S75" s="142" t="e">
        <f aca="false">IF(S$63&lt;&gt;0,S59/S$63,0)</f>
        <v>#VALUE!</v>
      </c>
      <c r="T75" s="142" t="e">
        <f aca="false">IF(T$63&lt;&gt;0,T59/T$63,0)</f>
        <v>#VALUE!</v>
      </c>
      <c r="U75" s="142" t="e">
        <f aca="false">IF(U$63&lt;&gt;0,U59/U$63,0)</f>
        <v>#VALUE!</v>
      </c>
      <c r="V75" s="142" t="e">
        <f aca="false">IF(V$63&lt;&gt;0,V59/V$63,0)</f>
        <v>#VALUE!</v>
      </c>
      <c r="W75" s="142" t="e">
        <f aca="false">IF(W$63&lt;&gt;0,W59/W$63,0)</f>
        <v>#VALUE!</v>
      </c>
      <c r="X75" s="142" t="e">
        <f aca="false">IF(X$63&lt;&gt;0,X59/X$63,0)</f>
        <v>#VALUE!</v>
      </c>
      <c r="Y75" s="142" t="e">
        <f aca="false">IF(Y$63&lt;&gt;0,Y59/Y$63,0)</f>
        <v>#VALUE!</v>
      </c>
      <c r="Z75" s="142" t="e">
        <f aca="false">IF(Z$63&lt;&gt;0,Z59/Z$63,0)</f>
        <v>#VALUE!</v>
      </c>
      <c r="AA75" s="142" t="e">
        <f aca="false">IF(AA$63&lt;&gt;0,AA59/AA$63,0)</f>
        <v>#VALUE!</v>
      </c>
      <c r="AB75" s="142" t="e">
        <f aca="false">IF(AB$63&lt;&gt;0,AB59/AB$63,0)</f>
        <v>#VALUE!</v>
      </c>
      <c r="AC75" s="142" t="e">
        <f aca="false">IF(AC$63&lt;&gt;0,AC59/AC$63,0)</f>
        <v>#VALUE!</v>
      </c>
      <c r="AD75" s="142" t="e">
        <f aca="false">IF(AD$63&lt;&gt;0,AD59/AD$63,0)</f>
        <v>#VALUE!</v>
      </c>
      <c r="AE75" s="142" t="e">
        <f aca="false">IF(AE$63&lt;&gt;0,AE59/AE$63,0)</f>
        <v>#VALUE!</v>
      </c>
    </row>
    <row r="76" customFormat="false" ht="12.75" hidden="false" customHeight="false" outlineLevel="0" collapsed="false">
      <c r="B76" s="158" t="n">
        <v>9</v>
      </c>
      <c r="C76" s="142" t="e">
        <f aca="false">IF(C$63&lt;&gt;0,C60/C$63,0)</f>
        <v>#VALUE!</v>
      </c>
      <c r="D76" s="142" t="e">
        <f aca="false">IF(D$63&lt;&gt;0,D60/D$63,0)</f>
        <v>#VALUE!</v>
      </c>
      <c r="E76" s="142" t="e">
        <f aca="false">IF(E$63&lt;&gt;0,E60/E$63,0)</f>
        <v>#VALUE!</v>
      </c>
      <c r="F76" s="142" t="e">
        <f aca="false">IF(F$63&lt;&gt;0,F60/F$63,0)</f>
        <v>#VALUE!</v>
      </c>
      <c r="G76" s="142" t="e">
        <f aca="false">IF(G$63&lt;&gt;0,G60/G$63,0)</f>
        <v>#VALUE!</v>
      </c>
      <c r="H76" s="142" t="e">
        <f aca="false">IF(H$63&lt;&gt;0,H60/H$63,0)</f>
        <v>#VALUE!</v>
      </c>
      <c r="I76" s="142" t="e">
        <f aca="false">IF(I$63&lt;&gt;0,I60/I$63,0)</f>
        <v>#VALUE!</v>
      </c>
      <c r="J76" s="142" t="e">
        <f aca="false">IF(J$63&lt;&gt;0,J60/J$63,0)</f>
        <v>#VALUE!</v>
      </c>
      <c r="K76" s="142" t="e">
        <f aca="false">IF(K$63&lt;&gt;0,K60/K$63,0)</f>
        <v>#VALUE!</v>
      </c>
      <c r="L76" s="142" t="e">
        <f aca="false">IF(L$63&lt;&gt;0,L60/L$63,0)</f>
        <v>#VALUE!</v>
      </c>
      <c r="M76" s="142" t="e">
        <f aca="false">IF(M$63&lt;&gt;0,M60/M$63,0)</f>
        <v>#VALUE!</v>
      </c>
      <c r="N76" s="142" t="e">
        <f aca="false">IF(N$63&lt;&gt;0,N60/N$63,0)</f>
        <v>#VALUE!</v>
      </c>
      <c r="O76" s="142" t="e">
        <f aca="false">IF(O$63&lt;&gt;0,O60/O$63,0)</f>
        <v>#VALUE!</v>
      </c>
      <c r="P76" s="142" t="e">
        <f aca="false">IF(P$63&lt;&gt;0,P60/P$63,0)</f>
        <v>#VALUE!</v>
      </c>
      <c r="Q76" s="142" t="e">
        <f aca="false">IF(Q$63&lt;&gt;0,Q60/Q$63,0)</f>
        <v>#VALUE!</v>
      </c>
      <c r="R76" s="142" t="e">
        <f aca="false">IF(R$63&lt;&gt;0,R60/R$63,0)</f>
        <v>#VALUE!</v>
      </c>
      <c r="S76" s="142" t="e">
        <f aca="false">IF(S$63&lt;&gt;0,S60/S$63,0)</f>
        <v>#VALUE!</v>
      </c>
      <c r="T76" s="142" t="e">
        <f aca="false">IF(T$63&lt;&gt;0,T60/T$63,0)</f>
        <v>#VALUE!</v>
      </c>
      <c r="U76" s="142" t="e">
        <f aca="false">IF(U$63&lt;&gt;0,U60/U$63,0)</f>
        <v>#VALUE!</v>
      </c>
      <c r="V76" s="142" t="e">
        <f aca="false">IF(V$63&lt;&gt;0,V60/V$63,0)</f>
        <v>#VALUE!</v>
      </c>
      <c r="W76" s="142" t="e">
        <f aca="false">IF(W$63&lt;&gt;0,W60/W$63,0)</f>
        <v>#VALUE!</v>
      </c>
      <c r="X76" s="142" t="e">
        <f aca="false">IF(X$63&lt;&gt;0,X60/X$63,0)</f>
        <v>#VALUE!</v>
      </c>
      <c r="Y76" s="142" t="e">
        <f aca="false">IF(Y$63&lt;&gt;0,Y60/Y$63,0)</f>
        <v>#VALUE!</v>
      </c>
      <c r="Z76" s="142" t="e">
        <f aca="false">IF(Z$63&lt;&gt;0,Z60/Z$63,0)</f>
        <v>#VALUE!</v>
      </c>
      <c r="AA76" s="142" t="e">
        <f aca="false">IF(AA$63&lt;&gt;0,AA60/AA$63,0)</f>
        <v>#VALUE!</v>
      </c>
      <c r="AB76" s="142" t="e">
        <f aca="false">IF(AB$63&lt;&gt;0,AB60/AB$63,0)</f>
        <v>#VALUE!</v>
      </c>
      <c r="AC76" s="142" t="e">
        <f aca="false">IF(AC$63&lt;&gt;0,AC60/AC$63,0)</f>
        <v>#VALUE!</v>
      </c>
      <c r="AD76" s="142" t="e">
        <f aca="false">IF(AD$63&lt;&gt;0,AD60/AD$63,0)</f>
        <v>#VALUE!</v>
      </c>
      <c r="AE76" s="142" t="e">
        <f aca="false">IF(AE$63&lt;&gt;0,AE60/AE$63,0)</f>
        <v>#VALUE!</v>
      </c>
    </row>
    <row r="77" customFormat="false" ht="12.75" hidden="false" customHeight="false" outlineLevel="0" collapsed="false">
      <c r="B77" s="158" t="n">
        <v>10</v>
      </c>
      <c r="C77" s="142" t="e">
        <f aca="false">IF(C$63&lt;&gt;0,C61/C$63,0)</f>
        <v>#VALUE!</v>
      </c>
      <c r="D77" s="142" t="e">
        <f aca="false">IF(D$63&lt;&gt;0,D61/D$63,0)</f>
        <v>#VALUE!</v>
      </c>
      <c r="E77" s="142" t="e">
        <f aca="false">IF(E$63&lt;&gt;0,E61/E$63,0)</f>
        <v>#VALUE!</v>
      </c>
      <c r="F77" s="142" t="e">
        <f aca="false">IF(F$63&lt;&gt;0,F61/F$63,0)</f>
        <v>#VALUE!</v>
      </c>
      <c r="G77" s="142" t="e">
        <f aca="false">IF(G$63&lt;&gt;0,G61/G$63,0)</f>
        <v>#VALUE!</v>
      </c>
      <c r="H77" s="142" t="e">
        <f aca="false">IF(H$63&lt;&gt;0,H61/H$63,0)</f>
        <v>#VALUE!</v>
      </c>
      <c r="I77" s="142" t="e">
        <f aca="false">IF(I$63&lt;&gt;0,I61/I$63,0)</f>
        <v>#VALUE!</v>
      </c>
      <c r="J77" s="142" t="e">
        <f aca="false">IF(J$63&lt;&gt;0,J61/J$63,0)</f>
        <v>#VALUE!</v>
      </c>
      <c r="K77" s="142" t="e">
        <f aca="false">IF(K$63&lt;&gt;0,K61/K$63,0)</f>
        <v>#VALUE!</v>
      </c>
      <c r="L77" s="142" t="e">
        <f aca="false">IF(L$63&lt;&gt;0,L61/L$63,0)</f>
        <v>#VALUE!</v>
      </c>
      <c r="M77" s="142" t="e">
        <f aca="false">IF(M$63&lt;&gt;0,M61/M$63,0)</f>
        <v>#VALUE!</v>
      </c>
      <c r="N77" s="142" t="e">
        <f aca="false">IF(N$63&lt;&gt;0,N61/N$63,0)</f>
        <v>#VALUE!</v>
      </c>
      <c r="O77" s="142" t="e">
        <f aca="false">IF(O$63&lt;&gt;0,O61/O$63,0)</f>
        <v>#VALUE!</v>
      </c>
      <c r="P77" s="142" t="e">
        <f aca="false">IF(P$63&lt;&gt;0,P61/P$63,0)</f>
        <v>#VALUE!</v>
      </c>
      <c r="Q77" s="142" t="e">
        <f aca="false">IF(Q$63&lt;&gt;0,Q61/Q$63,0)</f>
        <v>#VALUE!</v>
      </c>
      <c r="R77" s="142" t="e">
        <f aca="false">IF(R$63&lt;&gt;0,R61/R$63,0)</f>
        <v>#VALUE!</v>
      </c>
      <c r="S77" s="142" t="e">
        <f aca="false">IF(S$63&lt;&gt;0,S61/S$63,0)</f>
        <v>#VALUE!</v>
      </c>
      <c r="T77" s="142" t="e">
        <f aca="false">IF(T$63&lt;&gt;0,T61/T$63,0)</f>
        <v>#VALUE!</v>
      </c>
      <c r="U77" s="142" t="e">
        <f aca="false">IF(U$63&lt;&gt;0,U61/U$63,0)</f>
        <v>#VALUE!</v>
      </c>
      <c r="V77" s="142" t="e">
        <f aca="false">IF(V$63&lt;&gt;0,V61/V$63,0)</f>
        <v>#VALUE!</v>
      </c>
      <c r="W77" s="142" t="e">
        <f aca="false">IF(W$63&lt;&gt;0,W61/W$63,0)</f>
        <v>#VALUE!</v>
      </c>
      <c r="X77" s="142" t="e">
        <f aca="false">IF(X$63&lt;&gt;0,X61/X$63,0)</f>
        <v>#VALUE!</v>
      </c>
      <c r="Y77" s="142" t="e">
        <f aca="false">IF(Y$63&lt;&gt;0,Y61/Y$63,0)</f>
        <v>#VALUE!</v>
      </c>
      <c r="Z77" s="142" t="e">
        <f aca="false">IF(Z$63&lt;&gt;0,Z61/Z$63,0)</f>
        <v>#VALUE!</v>
      </c>
      <c r="AA77" s="142" t="e">
        <f aca="false">IF(AA$63&lt;&gt;0,AA61/AA$63,0)</f>
        <v>#VALUE!</v>
      </c>
      <c r="AB77" s="142" t="e">
        <f aca="false">IF(AB$63&lt;&gt;0,AB61/AB$63,0)</f>
        <v>#VALUE!</v>
      </c>
      <c r="AC77" s="142" t="e">
        <f aca="false">IF(AC$63&lt;&gt;0,AC61/AC$63,0)</f>
        <v>#VALUE!</v>
      </c>
      <c r="AD77" s="142" t="e">
        <f aca="false">IF(AD$63&lt;&gt;0,AD61/AD$63,0)</f>
        <v>#VALUE!</v>
      </c>
      <c r="AE77" s="142" t="e">
        <f aca="false">IF(AE$63&lt;&gt;0,AE61/AE$63,0)</f>
        <v>#VALUE!</v>
      </c>
    </row>
    <row r="78" customFormat="false" ht="12.75" hidden="false" customHeight="false" outlineLevel="0" collapsed="false">
      <c r="B78" s="158" t="n">
        <v>11</v>
      </c>
      <c r="C78" s="142" t="e">
        <f aca="false">IF(C$63&lt;&gt;0,C62/C$63,0)</f>
        <v>#VALUE!</v>
      </c>
      <c r="D78" s="142" t="e">
        <f aca="false">IF(D$63&lt;&gt;0,D62/D$63,0)</f>
        <v>#VALUE!</v>
      </c>
      <c r="E78" s="142" t="e">
        <f aca="false">IF(E$63&lt;&gt;0,E62/E$63,0)</f>
        <v>#VALUE!</v>
      </c>
      <c r="F78" s="142" t="e">
        <f aca="false">IF(F$63&lt;&gt;0,F62/F$63,0)</f>
        <v>#VALUE!</v>
      </c>
      <c r="G78" s="142" t="e">
        <f aca="false">IF(G$63&lt;&gt;0,G62/G$63,0)</f>
        <v>#VALUE!</v>
      </c>
      <c r="H78" s="142" t="e">
        <f aca="false">IF(H$63&lt;&gt;0,H62/H$63,0)</f>
        <v>#VALUE!</v>
      </c>
      <c r="I78" s="142" t="e">
        <f aca="false">IF(I$63&lt;&gt;0,I62/I$63,0)</f>
        <v>#VALUE!</v>
      </c>
      <c r="J78" s="142" t="e">
        <f aca="false">IF(J$63&lt;&gt;0,J62/J$63,0)</f>
        <v>#VALUE!</v>
      </c>
      <c r="K78" s="142" t="e">
        <f aca="false">IF(K$63&lt;&gt;0,K62/K$63,0)</f>
        <v>#VALUE!</v>
      </c>
      <c r="L78" s="142" t="e">
        <f aca="false">IF(L$63&lt;&gt;0,L62/L$63,0)</f>
        <v>#VALUE!</v>
      </c>
      <c r="M78" s="142" t="e">
        <f aca="false">IF(M$63&lt;&gt;0,M62/M$63,0)</f>
        <v>#VALUE!</v>
      </c>
      <c r="N78" s="142" t="e">
        <f aca="false">IF(N$63&lt;&gt;0,N62/N$63,0)</f>
        <v>#VALUE!</v>
      </c>
      <c r="O78" s="142" t="e">
        <f aca="false">IF(O$63&lt;&gt;0,O62/O$63,0)</f>
        <v>#VALUE!</v>
      </c>
      <c r="P78" s="142" t="e">
        <f aca="false">IF(P$63&lt;&gt;0,P62/P$63,0)</f>
        <v>#VALUE!</v>
      </c>
      <c r="Q78" s="142" t="e">
        <f aca="false">IF(Q$63&lt;&gt;0,Q62/Q$63,0)</f>
        <v>#VALUE!</v>
      </c>
      <c r="R78" s="142" t="e">
        <f aca="false">IF(R$63&lt;&gt;0,R62/R$63,0)</f>
        <v>#VALUE!</v>
      </c>
      <c r="S78" s="142" t="e">
        <f aca="false">IF(S$63&lt;&gt;0,S62/S$63,0)</f>
        <v>#VALUE!</v>
      </c>
      <c r="T78" s="142" t="e">
        <f aca="false">IF(T$63&lt;&gt;0,T62/T$63,0)</f>
        <v>#VALUE!</v>
      </c>
      <c r="U78" s="142" t="e">
        <f aca="false">IF(U$63&lt;&gt;0,U62/U$63,0)</f>
        <v>#VALUE!</v>
      </c>
      <c r="V78" s="142" t="e">
        <f aca="false">IF(V$63&lt;&gt;0,V62/V$63,0)</f>
        <v>#VALUE!</v>
      </c>
      <c r="W78" s="142" t="e">
        <f aca="false">IF(W$63&lt;&gt;0,W62/W$63,0)</f>
        <v>#VALUE!</v>
      </c>
      <c r="X78" s="142" t="e">
        <f aca="false">IF(X$63&lt;&gt;0,X62/X$63,0)</f>
        <v>#VALUE!</v>
      </c>
      <c r="Y78" s="142" t="e">
        <f aca="false">IF(Y$63&lt;&gt;0,Y62/Y$63,0)</f>
        <v>#VALUE!</v>
      </c>
      <c r="Z78" s="142" t="e">
        <f aca="false">IF(Z$63&lt;&gt;0,Z62/Z$63,0)</f>
        <v>#VALUE!</v>
      </c>
      <c r="AA78" s="142" t="e">
        <f aca="false">IF(AA$63&lt;&gt;0,AA62/AA$63,0)</f>
        <v>#VALUE!</v>
      </c>
      <c r="AB78" s="142" t="e">
        <f aca="false">IF(AB$63&lt;&gt;0,AB62/AB$63,0)</f>
        <v>#VALUE!</v>
      </c>
      <c r="AC78" s="142" t="e">
        <f aca="false">IF(AC$63&lt;&gt;0,AC62/AC$63,0)</f>
        <v>#VALUE!</v>
      </c>
      <c r="AD78" s="142" t="e">
        <f aca="false">IF(AD$63&lt;&gt;0,AD62/AD$63,0)</f>
        <v>#VALUE!</v>
      </c>
      <c r="AE78" s="142" t="e">
        <f aca="false">IF(AE$63&lt;&gt;0,AE62/AE$63,0)</f>
        <v>#VALUE!</v>
      </c>
    </row>
    <row r="81" customFormat="false" ht="18" hidden="false" customHeight="false" outlineLevel="0" collapsed="false">
      <c r="J81" s="143" t="s">
        <v>256</v>
      </c>
    </row>
    <row r="82" customFormat="false" ht="12.75" hidden="false" customHeight="false" outlineLevel="0" collapsed="false">
      <c r="B82" s="39" t="s">
        <v>266</v>
      </c>
      <c r="C82" s="39" t="n">
        <v>1</v>
      </c>
      <c r="D82" s="39" t="n">
        <v>2</v>
      </c>
      <c r="E82" s="39" t="n">
        <v>3</v>
      </c>
      <c r="F82" s="39" t="n">
        <v>4</v>
      </c>
      <c r="G82" s="39" t="n">
        <v>5</v>
      </c>
      <c r="H82" s="39" t="n">
        <v>6</v>
      </c>
      <c r="I82" s="39" t="n">
        <v>7</v>
      </c>
      <c r="J82" s="39" t="n">
        <v>8</v>
      </c>
      <c r="K82" s="39" t="n">
        <v>9</v>
      </c>
      <c r="L82" s="39" t="n">
        <v>10</v>
      </c>
      <c r="M82" s="39" t="n">
        <v>11</v>
      </c>
      <c r="N82" s="39" t="n">
        <v>12</v>
      </c>
      <c r="O82" s="39" t="n">
        <v>13</v>
      </c>
      <c r="P82" s="39" t="n">
        <v>14</v>
      </c>
      <c r="Q82" s="39" t="n">
        <v>15</v>
      </c>
      <c r="R82" s="39" t="n">
        <v>16</v>
      </c>
      <c r="S82" s="39" t="n">
        <v>17</v>
      </c>
      <c r="T82" s="39" t="n">
        <v>18</v>
      </c>
      <c r="U82" s="39" t="n">
        <v>19</v>
      </c>
      <c r="V82" s="39" t="n">
        <v>20</v>
      </c>
      <c r="W82" s="39" t="n">
        <v>21</v>
      </c>
      <c r="X82" s="39" t="n">
        <v>22</v>
      </c>
      <c r="Y82" s="39" t="n">
        <v>23</v>
      </c>
      <c r="Z82" s="39" t="n">
        <v>24</v>
      </c>
      <c r="AA82" s="39" t="n">
        <v>25</v>
      </c>
      <c r="AB82" s="39" t="n">
        <v>26</v>
      </c>
      <c r="AC82" s="39" t="n">
        <v>27</v>
      </c>
      <c r="AD82" s="39" t="n">
        <v>28</v>
      </c>
      <c r="AE82" s="39" t="n">
        <v>29</v>
      </c>
    </row>
    <row r="83" customFormat="false" ht="12.75" hidden="false" customHeight="false" outlineLevel="0" collapsed="false">
      <c r="B83" s="158" t="n">
        <v>1</v>
      </c>
      <c r="C83" s="141" t="e">
        <f aca="false">IF(C37&lt;&gt;0,calc_thetapsi_pure(C$6:C$16,C6,C$68:C$78,'Table Rk, Qk'!$D$6:$D$205,'Table Interaction'!$D$6:$CY$105,Calculation!$K$4),0)</f>
        <v>#VALUE!</v>
      </c>
      <c r="D83" s="141" t="e">
        <f aca="false">IF(D37&lt;&gt;0,calc_thetapsi_pure(D$6:D$16,D6,D$68:D$78,'Table Rk, Qk'!$D$6:$D$205,'Table Interaction'!$D$6:$CY$105,Calculation!$K$4),0)</f>
        <v>#VALUE!</v>
      </c>
      <c r="E83" s="141" t="e">
        <f aca="false">IF(E37&lt;&gt;0,calc_thetapsi_pure(E$6:E$16,E6,E$68:E$78,'Table Rk, Qk'!$D$6:$D$205,'Table Interaction'!$D$6:$CY$105,Calculation!$K$4),0)</f>
        <v>#VALUE!</v>
      </c>
      <c r="F83" s="141" t="e">
        <f aca="false">IF(F37&lt;&gt;0,calc_thetapsi_pure(F$6:F$16,F6,F$68:F$78,'Table Rk, Qk'!$D$6:$D$205,'Table Interaction'!$D$6:$CY$105,Calculation!$K$4),0)</f>
        <v>#VALUE!</v>
      </c>
      <c r="G83" s="141" t="e">
        <f aca="false">IF(G37&lt;&gt;0,calc_thetapsi_pure(G$6:G$16,G6,G$68:G$78,'Table Rk, Qk'!$D$6:$D$205,'Table Interaction'!$D$6:$CY$105,Calculation!$K$4),0)</f>
        <v>#VALUE!</v>
      </c>
      <c r="H83" s="141" t="e">
        <f aca="false">IF(H37&lt;&gt;0,calc_thetapsi_pure(H$6:H$16,H6,H$68:H$78,'Table Rk, Qk'!$D$6:$D$205,'Table Interaction'!$D$6:$CY$105,Calculation!$K$4),0)</f>
        <v>#VALUE!</v>
      </c>
      <c r="I83" s="141" t="e">
        <f aca="false">IF(I37&lt;&gt;0,calc_thetapsi_pure(I$6:I$16,I6,I$68:I$78,'Table Rk, Qk'!$D$6:$D$205,'Table Interaction'!$D$6:$CY$105,Calculation!$K$4),0)</f>
        <v>#VALUE!</v>
      </c>
      <c r="J83" s="141" t="e">
        <f aca="false">IF(J37&lt;&gt;0,calc_thetapsi_pure(J$6:J$16,J6,J$68:J$78,'Table Rk, Qk'!$D$6:$D$205,'Table Interaction'!$D$6:$CY$105,Calculation!$K$4),0)</f>
        <v>#VALUE!</v>
      </c>
      <c r="K83" s="141" t="e">
        <f aca="false">IF(K37&lt;&gt;0,calc_thetapsi_pure(K$6:K$16,K6,K$68:K$78,'Table Rk, Qk'!$D$6:$D$205,'Table Interaction'!$D$6:$CY$105,Calculation!$K$4),0)</f>
        <v>#VALUE!</v>
      </c>
      <c r="L83" s="141" t="e">
        <f aca="false">IF(L37&lt;&gt;0,calc_thetapsi_pure(L$6:L$16,L6,L$68:L$78,'Table Rk, Qk'!$D$6:$D$205,'Table Interaction'!$D$6:$CY$105,Calculation!$K$4),0)</f>
        <v>#VALUE!</v>
      </c>
      <c r="M83" s="141" t="e">
        <f aca="false">IF(M37&lt;&gt;0,calc_thetapsi_pure(M$6:M$16,M6,M$68:M$78,'Table Rk, Qk'!$D$6:$D$205,'Table Interaction'!$D$6:$CY$105,Calculation!$K$4),0)</f>
        <v>#VALUE!</v>
      </c>
      <c r="N83" s="141" t="e">
        <f aca="false">IF(N37&lt;&gt;0,calc_thetapsi_pure(N$6:N$16,N6,N$68:N$78,'Table Rk, Qk'!$D$6:$D$205,'Table Interaction'!$D$6:$CY$105,Calculation!$K$4),0)</f>
        <v>#VALUE!</v>
      </c>
      <c r="O83" s="141" t="e">
        <f aca="false">IF(O37&lt;&gt;0,calc_thetapsi_pure(O$6:O$16,O6,O$68:O$78,'Table Rk, Qk'!$D$6:$D$205,'Table Interaction'!$D$6:$CY$105,Calculation!$K$4),0)</f>
        <v>#VALUE!</v>
      </c>
      <c r="P83" s="141" t="e">
        <f aca="false">IF(P37&lt;&gt;0,calc_thetapsi_pure(P$6:P$16,P6,P$68:P$78,'Table Rk, Qk'!$D$6:$D$205,'Table Interaction'!$D$6:$CY$105,Calculation!$K$4),0)</f>
        <v>#VALUE!</v>
      </c>
      <c r="Q83" s="141" t="e">
        <f aca="false">IF(Q37&lt;&gt;0,calc_thetapsi_pure(Q$6:Q$16,Q6,Q$68:Q$78,'Table Rk, Qk'!$D$6:$D$205,'Table Interaction'!$D$6:$CY$105,Calculation!$K$4),0)</f>
        <v>#VALUE!</v>
      </c>
      <c r="R83" s="141" t="e">
        <f aca="false">IF(R37&lt;&gt;0,calc_thetapsi_pure(R$6:R$16,R6,R$68:R$78,'Table Rk, Qk'!$D$6:$D$205,'Table Interaction'!$D$6:$CY$105,Calculation!$K$4),0)</f>
        <v>#VALUE!</v>
      </c>
      <c r="S83" s="141" t="e">
        <f aca="false">IF(S37&lt;&gt;0,calc_thetapsi_pure(S$6:S$16,S6,S$68:S$78,'Table Rk, Qk'!$D$6:$D$205,'Table Interaction'!$D$6:$CY$105,Calculation!$K$4),0)</f>
        <v>#VALUE!</v>
      </c>
      <c r="T83" s="141" t="e">
        <f aca="false">IF(T37&lt;&gt;0,calc_thetapsi_pure(T$6:T$16,T6,T$68:T$78,'Table Rk, Qk'!$D$6:$D$205,'Table Interaction'!$D$6:$CY$105,Calculation!$K$4),0)</f>
        <v>#VALUE!</v>
      </c>
      <c r="U83" s="141" t="e">
        <f aca="false">IF(U37&lt;&gt;0,calc_thetapsi_pure(U$6:U$16,U6,U$68:U$78,'Table Rk, Qk'!$D$6:$D$205,'Table Interaction'!$D$6:$CY$105,Calculation!$K$4),0)</f>
        <v>#VALUE!</v>
      </c>
      <c r="V83" s="141" t="e">
        <f aca="false">IF(V37&lt;&gt;0,calc_thetapsi_pure(V$6:V$16,V6,V$68:V$78,'Table Rk, Qk'!$D$6:$D$205,'Table Interaction'!$D$6:$CY$105,Calculation!$K$4),0)</f>
        <v>#VALUE!</v>
      </c>
      <c r="W83" s="141" t="e">
        <f aca="false">IF(W37&lt;&gt;0,calc_thetapsi_pure(W$6:W$16,W6,W$68:W$78,'Table Rk, Qk'!$D$6:$D$205,'Table Interaction'!$D$6:$CY$105,Calculation!$K$4),0)</f>
        <v>#VALUE!</v>
      </c>
      <c r="X83" s="141" t="e">
        <f aca="false">IF(X37&lt;&gt;0,calc_thetapsi_pure(X$6:X$16,X6,X$68:X$78,'Table Rk, Qk'!$D$6:$D$205,'Table Interaction'!$D$6:$CY$105,Calculation!$K$4),0)</f>
        <v>#VALUE!</v>
      </c>
      <c r="Y83" s="141" t="e">
        <f aca="false">IF(Y37&lt;&gt;0,calc_thetapsi_pure(Y$6:Y$16,Y6,Y$68:Y$78,'Table Rk, Qk'!$D$6:$D$205,'Table Interaction'!$D$6:$CY$105,Calculation!$K$4),0)</f>
        <v>#VALUE!</v>
      </c>
      <c r="Z83" s="141" t="e">
        <f aca="false">IF(Z37&lt;&gt;0,calc_thetapsi_pure(Z$6:Z$16,Z6,Z$68:Z$78,'Table Rk, Qk'!$D$6:$D$205,'Table Interaction'!$D$6:$CY$105,Calculation!$K$4),0)</f>
        <v>#VALUE!</v>
      </c>
      <c r="AA83" s="141" t="e">
        <f aca="false">IF(AA37&lt;&gt;0,calc_thetapsi_pure(AA$6:AA$16,AA6,AA$68:AA$78,'Table Rk, Qk'!$D$6:$D$205,'Table Interaction'!$D$6:$CY$105,Calculation!$K$4),0)</f>
        <v>#VALUE!</v>
      </c>
      <c r="AB83" s="141" t="e">
        <f aca="false">IF(AB37&lt;&gt;0,calc_thetapsi_pure(AB$6:AB$16,AB6,AB$68:AB$78,'Table Rk, Qk'!$D$6:$D$205,'Table Interaction'!$D$6:$CY$105,Calculation!$K$4),0)</f>
        <v>#VALUE!</v>
      </c>
      <c r="AC83" s="141" t="e">
        <f aca="false">IF(AC37&lt;&gt;0,calc_thetapsi_pure(AC$6:AC$16,AC6,AC$68:AC$78,'Table Rk, Qk'!$D$6:$D$205,'Table Interaction'!$D$6:$CY$105,Calculation!$K$4),0)</f>
        <v>#VALUE!</v>
      </c>
      <c r="AD83" s="141" t="e">
        <f aca="false">IF(AD37&lt;&gt;0,calc_thetapsi_pure(AD$6:AD$16,AD6,AD$68:AD$78,'Table Rk, Qk'!$D$6:$D$205,'Table Interaction'!$D$6:$CY$105,Calculation!$K$4),0)</f>
        <v>#VALUE!</v>
      </c>
      <c r="AE83" s="141" t="e">
        <f aca="false">IF(AE37&lt;&gt;0,calc_thetapsi_pure(AE$6:AE$16,AE6,AE$68:AE$78,'Table Rk, Qk'!$D$6:$D$205,'Table Interaction'!$D$6:$CY$105,Calculation!$K$4),0)</f>
        <v>#VALUE!</v>
      </c>
    </row>
    <row r="84" customFormat="false" ht="12.75" hidden="false" customHeight="false" outlineLevel="0" collapsed="false">
      <c r="B84" s="158" t="n">
        <v>2</v>
      </c>
      <c r="C84" s="141" t="e">
        <f aca="false">IF(C38&lt;&gt;0,calc_thetapsi_pure(C$6:C$16,C7,C$68:C$78,'Table Rk, Qk'!$D$6:$D$205,'Table Interaction'!$D$6:$CY$105,Calculation!$K$4),0)</f>
        <v>#VALUE!</v>
      </c>
      <c r="D84" s="141" t="e">
        <f aca="false">IF(D38&lt;&gt;0,calc_thetapsi_pure(D$6:D$16,D7,D$68:D$78,'Table Rk, Qk'!$D$6:$D$205,'Table Interaction'!$D$6:$CY$105,Calculation!$K$4),0)</f>
        <v>#VALUE!</v>
      </c>
      <c r="E84" s="141" t="e">
        <f aca="false">IF(E38&lt;&gt;0,calc_thetapsi_pure(E$6:E$16,E7,E$68:E$78,'Table Rk, Qk'!$D$6:$D$205,'Table Interaction'!$D$6:$CY$105,Calculation!$K$4),0)</f>
        <v>#VALUE!</v>
      </c>
      <c r="F84" s="141" t="e">
        <f aca="false">IF(F38&lt;&gt;0,calc_thetapsi_pure(F$6:F$16,F7,F$68:F$78,'Table Rk, Qk'!$D$6:$D$205,'Table Interaction'!$D$6:$CY$105,Calculation!$K$4),0)</f>
        <v>#VALUE!</v>
      </c>
      <c r="G84" s="141" t="e">
        <f aca="false">IF(G38&lt;&gt;0,calc_thetapsi_pure(G$6:G$16,G7,G$68:G$78,'Table Rk, Qk'!$D$6:$D$205,'Table Interaction'!$D$6:$CY$105,Calculation!$K$4),0)</f>
        <v>#VALUE!</v>
      </c>
      <c r="H84" s="141" t="e">
        <f aca="false">IF(H38&lt;&gt;0,calc_thetapsi_pure(H$6:H$16,H7,H$68:H$78,'Table Rk, Qk'!$D$6:$D$205,'Table Interaction'!$D$6:$CY$105,Calculation!$K$4),0)</f>
        <v>#VALUE!</v>
      </c>
      <c r="I84" s="141" t="e">
        <f aca="false">IF(I38&lt;&gt;0,calc_thetapsi_pure(I$6:I$16,I7,I$68:I$78,'Table Rk, Qk'!$D$6:$D$205,'Table Interaction'!$D$6:$CY$105,Calculation!$K$4),0)</f>
        <v>#VALUE!</v>
      </c>
      <c r="J84" s="141" t="e">
        <f aca="false">IF(J38&lt;&gt;0,calc_thetapsi_pure(J$6:J$16,J7,J$68:J$78,'Table Rk, Qk'!$D$6:$D$205,'Table Interaction'!$D$6:$CY$105,Calculation!$K$4),0)</f>
        <v>#VALUE!</v>
      </c>
      <c r="K84" s="141" t="e">
        <f aca="false">IF(K38&lt;&gt;0,calc_thetapsi_pure(K$6:K$16,K7,K$68:K$78,'Table Rk, Qk'!$D$6:$D$205,'Table Interaction'!$D$6:$CY$105,Calculation!$K$4),0)</f>
        <v>#VALUE!</v>
      </c>
      <c r="L84" s="141" t="e">
        <f aca="false">IF(L38&lt;&gt;0,calc_thetapsi_pure(L$6:L$16,L7,L$68:L$78,'Table Rk, Qk'!$D$6:$D$205,'Table Interaction'!$D$6:$CY$105,Calculation!$K$4),0)</f>
        <v>#VALUE!</v>
      </c>
      <c r="M84" s="141" t="e">
        <f aca="false">IF(M38&lt;&gt;0,calc_thetapsi_pure(M$6:M$16,M7,M$68:M$78,'Table Rk, Qk'!$D$6:$D$205,'Table Interaction'!$D$6:$CY$105,Calculation!$K$4),0)</f>
        <v>#VALUE!</v>
      </c>
      <c r="N84" s="141" t="e">
        <f aca="false">IF(N38&lt;&gt;0,calc_thetapsi_pure(N$6:N$16,N7,N$68:N$78,'Table Rk, Qk'!$D$6:$D$205,'Table Interaction'!$D$6:$CY$105,Calculation!$K$4),0)</f>
        <v>#VALUE!</v>
      </c>
      <c r="O84" s="141" t="e">
        <f aca="false">IF(O38&lt;&gt;0,calc_thetapsi_pure(O$6:O$16,O7,O$68:O$78,'Table Rk, Qk'!$D$6:$D$205,'Table Interaction'!$D$6:$CY$105,Calculation!$K$4),0)</f>
        <v>#VALUE!</v>
      </c>
      <c r="P84" s="141" t="e">
        <f aca="false">IF(P38&lt;&gt;0,calc_thetapsi_pure(P$6:P$16,P7,P$68:P$78,'Table Rk, Qk'!$D$6:$D$205,'Table Interaction'!$D$6:$CY$105,Calculation!$K$4),0)</f>
        <v>#VALUE!</v>
      </c>
      <c r="Q84" s="141" t="e">
        <f aca="false">IF(Q38&lt;&gt;0,calc_thetapsi_pure(Q$6:Q$16,Q7,Q$68:Q$78,'Table Rk, Qk'!$D$6:$D$205,'Table Interaction'!$D$6:$CY$105,Calculation!$K$4),0)</f>
        <v>#VALUE!</v>
      </c>
      <c r="R84" s="141" t="e">
        <f aca="false">IF(R38&lt;&gt;0,calc_thetapsi_pure(R$6:R$16,R7,R$68:R$78,'Table Rk, Qk'!$D$6:$D$205,'Table Interaction'!$D$6:$CY$105,Calculation!$K$4),0)</f>
        <v>#VALUE!</v>
      </c>
      <c r="S84" s="141" t="e">
        <f aca="false">IF(S38&lt;&gt;0,calc_thetapsi_pure(S$6:S$16,S7,S$68:S$78,'Table Rk, Qk'!$D$6:$D$205,'Table Interaction'!$D$6:$CY$105,Calculation!$K$4),0)</f>
        <v>#VALUE!</v>
      </c>
      <c r="T84" s="141" t="e">
        <f aca="false">IF(T38&lt;&gt;0,calc_thetapsi_pure(T$6:T$16,T7,T$68:T$78,'Table Rk, Qk'!$D$6:$D$205,'Table Interaction'!$D$6:$CY$105,Calculation!$K$4),0)</f>
        <v>#VALUE!</v>
      </c>
      <c r="U84" s="141" t="e">
        <f aca="false">IF(U38&lt;&gt;0,calc_thetapsi_pure(U$6:U$16,U7,U$68:U$78,'Table Rk, Qk'!$D$6:$D$205,'Table Interaction'!$D$6:$CY$105,Calculation!$K$4),0)</f>
        <v>#VALUE!</v>
      </c>
      <c r="V84" s="141" t="e">
        <f aca="false">IF(V38&lt;&gt;0,calc_thetapsi_pure(V$6:V$16,V7,V$68:V$78,'Table Rk, Qk'!$D$6:$D$205,'Table Interaction'!$D$6:$CY$105,Calculation!$K$4),0)</f>
        <v>#VALUE!</v>
      </c>
      <c r="W84" s="141" t="e">
        <f aca="false">IF(W38&lt;&gt;0,calc_thetapsi_pure(W$6:W$16,W7,W$68:W$78,'Table Rk, Qk'!$D$6:$D$205,'Table Interaction'!$D$6:$CY$105,Calculation!$K$4),0)</f>
        <v>#VALUE!</v>
      </c>
      <c r="X84" s="141" t="e">
        <f aca="false">IF(X38&lt;&gt;0,calc_thetapsi_pure(X$6:X$16,X7,X$68:X$78,'Table Rk, Qk'!$D$6:$D$205,'Table Interaction'!$D$6:$CY$105,Calculation!$K$4),0)</f>
        <v>#VALUE!</v>
      </c>
      <c r="Y84" s="141" t="e">
        <f aca="false">IF(Y38&lt;&gt;0,calc_thetapsi_pure(Y$6:Y$16,Y7,Y$68:Y$78,'Table Rk, Qk'!$D$6:$D$205,'Table Interaction'!$D$6:$CY$105,Calculation!$K$4),0)</f>
        <v>#VALUE!</v>
      </c>
      <c r="Z84" s="141" t="e">
        <f aca="false">IF(Z38&lt;&gt;0,calc_thetapsi_pure(Z$6:Z$16,Z7,Z$68:Z$78,'Table Rk, Qk'!$D$6:$D$205,'Table Interaction'!$D$6:$CY$105,Calculation!$K$4),0)</f>
        <v>#VALUE!</v>
      </c>
      <c r="AA84" s="141" t="e">
        <f aca="false">IF(AA38&lt;&gt;0,calc_thetapsi_pure(AA$6:AA$16,AA7,AA$68:AA$78,'Table Rk, Qk'!$D$6:$D$205,'Table Interaction'!$D$6:$CY$105,Calculation!$K$4),0)</f>
        <v>#VALUE!</v>
      </c>
      <c r="AB84" s="141" t="e">
        <f aca="false">IF(AB38&lt;&gt;0,calc_thetapsi_pure(AB$6:AB$16,AB7,AB$68:AB$78,'Table Rk, Qk'!$D$6:$D$205,'Table Interaction'!$D$6:$CY$105,Calculation!$K$4),0)</f>
        <v>#VALUE!</v>
      </c>
      <c r="AC84" s="141" t="e">
        <f aca="false">IF(AC38&lt;&gt;0,calc_thetapsi_pure(AC$6:AC$16,AC7,AC$68:AC$78,'Table Rk, Qk'!$D$6:$D$205,'Table Interaction'!$D$6:$CY$105,Calculation!$K$4),0)</f>
        <v>#VALUE!</v>
      </c>
      <c r="AD84" s="141" t="e">
        <f aca="false">IF(AD38&lt;&gt;0,calc_thetapsi_pure(AD$6:AD$16,AD7,AD$68:AD$78,'Table Rk, Qk'!$D$6:$D$205,'Table Interaction'!$D$6:$CY$105,Calculation!$K$4),0)</f>
        <v>#VALUE!</v>
      </c>
      <c r="AE84" s="141" t="e">
        <f aca="false">IF(AE38&lt;&gt;0,calc_thetapsi_pure(AE$6:AE$16,AE7,AE$68:AE$78,'Table Rk, Qk'!$D$6:$D$205,'Table Interaction'!$D$6:$CY$105,Calculation!$K$4),0)</f>
        <v>#VALUE!</v>
      </c>
    </row>
    <row r="85" customFormat="false" ht="12.75" hidden="false" customHeight="false" outlineLevel="0" collapsed="false">
      <c r="B85" s="158" t="n">
        <v>3</v>
      </c>
      <c r="C85" s="141" t="e">
        <f aca="false">IF(C39&lt;&gt;0,calc_thetapsi_pure(C$6:C$16,C8,C$68:C$78,'Table Rk, Qk'!$D$6:$D$205,'Table Interaction'!$D$6:$CY$105,Calculation!$K$4),0)</f>
        <v>#VALUE!</v>
      </c>
      <c r="D85" s="141" t="e">
        <f aca="false">IF(D39&lt;&gt;0,calc_thetapsi_pure(D$6:D$16,D8,D$68:D$78,'Table Rk, Qk'!$D$6:$D$205,'Table Interaction'!$D$6:$CY$105,Calculation!$K$4),0)</f>
        <v>#VALUE!</v>
      </c>
      <c r="E85" s="141" t="e">
        <f aca="false">IF(E39&lt;&gt;0,calc_thetapsi_pure(E$6:E$16,E8,E$68:E$78,'Table Rk, Qk'!$D$6:$D$205,'Table Interaction'!$D$6:$CY$105,Calculation!$K$4),0)</f>
        <v>#VALUE!</v>
      </c>
      <c r="F85" s="141" t="e">
        <f aca="false">IF(F39&lt;&gt;0,calc_thetapsi_pure(F$6:F$16,F8,F$68:F$78,'Table Rk, Qk'!$D$6:$D$205,'Table Interaction'!$D$6:$CY$105,Calculation!$K$4),0)</f>
        <v>#VALUE!</v>
      </c>
      <c r="G85" s="141" t="e">
        <f aca="false">IF(G39&lt;&gt;0,calc_thetapsi_pure(G$6:G$16,G8,G$68:G$78,'Table Rk, Qk'!$D$6:$D$205,'Table Interaction'!$D$6:$CY$105,Calculation!$K$4),0)</f>
        <v>#VALUE!</v>
      </c>
      <c r="H85" s="141" t="e">
        <f aca="false">IF(H39&lt;&gt;0,calc_thetapsi_pure(H$6:H$16,H8,H$68:H$78,'Table Rk, Qk'!$D$6:$D$205,'Table Interaction'!$D$6:$CY$105,Calculation!$K$4),0)</f>
        <v>#VALUE!</v>
      </c>
      <c r="I85" s="141" t="e">
        <f aca="false">IF(I39&lt;&gt;0,calc_thetapsi_pure(I$6:I$16,I8,I$68:I$78,'Table Rk, Qk'!$D$6:$D$205,'Table Interaction'!$D$6:$CY$105,Calculation!$K$4),0)</f>
        <v>#VALUE!</v>
      </c>
      <c r="J85" s="141" t="e">
        <f aca="false">IF(J39&lt;&gt;0,calc_thetapsi_pure(J$6:J$16,J8,J$68:J$78,'Table Rk, Qk'!$D$6:$D$205,'Table Interaction'!$D$6:$CY$105,Calculation!$K$4),0)</f>
        <v>#VALUE!</v>
      </c>
      <c r="K85" s="141" t="e">
        <f aca="false">IF(K39&lt;&gt;0,calc_thetapsi_pure(K$6:K$16,K8,K$68:K$78,'Table Rk, Qk'!$D$6:$D$205,'Table Interaction'!$D$6:$CY$105,Calculation!$K$4),0)</f>
        <v>#VALUE!</v>
      </c>
      <c r="L85" s="141" t="e">
        <f aca="false">IF(L39&lt;&gt;0,calc_thetapsi_pure(L$6:L$16,L8,L$68:L$78,'Table Rk, Qk'!$D$6:$D$205,'Table Interaction'!$D$6:$CY$105,Calculation!$K$4),0)</f>
        <v>#VALUE!</v>
      </c>
      <c r="M85" s="141" t="e">
        <f aca="false">IF(M39&lt;&gt;0,calc_thetapsi_pure(M$6:M$16,M8,M$68:M$78,'Table Rk, Qk'!$D$6:$D$205,'Table Interaction'!$D$6:$CY$105,Calculation!$K$4),0)</f>
        <v>#VALUE!</v>
      </c>
      <c r="N85" s="141" t="e">
        <f aca="false">IF(N39&lt;&gt;0,calc_thetapsi_pure(N$6:N$16,N8,N$68:N$78,'Table Rk, Qk'!$D$6:$D$205,'Table Interaction'!$D$6:$CY$105,Calculation!$K$4),0)</f>
        <v>#VALUE!</v>
      </c>
      <c r="O85" s="141" t="e">
        <f aca="false">IF(O39&lt;&gt;0,calc_thetapsi_pure(O$6:O$16,O8,O$68:O$78,'Table Rk, Qk'!$D$6:$D$205,'Table Interaction'!$D$6:$CY$105,Calculation!$K$4),0)</f>
        <v>#VALUE!</v>
      </c>
      <c r="P85" s="141" t="e">
        <f aca="false">IF(P39&lt;&gt;0,calc_thetapsi_pure(P$6:P$16,P8,P$68:P$78,'Table Rk, Qk'!$D$6:$D$205,'Table Interaction'!$D$6:$CY$105,Calculation!$K$4),0)</f>
        <v>#VALUE!</v>
      </c>
      <c r="Q85" s="141" t="e">
        <f aca="false">IF(Q39&lt;&gt;0,calc_thetapsi_pure(Q$6:Q$16,Q8,Q$68:Q$78,'Table Rk, Qk'!$D$6:$D$205,'Table Interaction'!$D$6:$CY$105,Calculation!$K$4),0)</f>
        <v>#VALUE!</v>
      </c>
      <c r="R85" s="141" t="e">
        <f aca="false">IF(R39&lt;&gt;0,calc_thetapsi_pure(R$6:R$16,R8,R$68:R$78,'Table Rk, Qk'!$D$6:$D$205,'Table Interaction'!$D$6:$CY$105,Calculation!$K$4),0)</f>
        <v>#VALUE!</v>
      </c>
      <c r="S85" s="141" t="e">
        <f aca="false">IF(S39&lt;&gt;0,calc_thetapsi_pure(S$6:S$16,S8,S$68:S$78,'Table Rk, Qk'!$D$6:$D$205,'Table Interaction'!$D$6:$CY$105,Calculation!$K$4),0)</f>
        <v>#VALUE!</v>
      </c>
      <c r="T85" s="141" t="e">
        <f aca="false">IF(T39&lt;&gt;0,calc_thetapsi_pure(T$6:T$16,T8,T$68:T$78,'Table Rk, Qk'!$D$6:$D$205,'Table Interaction'!$D$6:$CY$105,Calculation!$K$4),0)</f>
        <v>#VALUE!</v>
      </c>
      <c r="U85" s="141" t="e">
        <f aca="false">IF(U39&lt;&gt;0,calc_thetapsi_pure(U$6:U$16,U8,U$68:U$78,'Table Rk, Qk'!$D$6:$D$205,'Table Interaction'!$D$6:$CY$105,Calculation!$K$4),0)</f>
        <v>#VALUE!</v>
      </c>
      <c r="V85" s="141" t="e">
        <f aca="false">IF(V39&lt;&gt;0,calc_thetapsi_pure(V$6:V$16,V8,V$68:V$78,'Table Rk, Qk'!$D$6:$D$205,'Table Interaction'!$D$6:$CY$105,Calculation!$K$4),0)</f>
        <v>#VALUE!</v>
      </c>
      <c r="W85" s="141" t="e">
        <f aca="false">IF(W39&lt;&gt;0,calc_thetapsi_pure(W$6:W$16,W8,W$68:W$78,'Table Rk, Qk'!$D$6:$D$205,'Table Interaction'!$D$6:$CY$105,Calculation!$K$4),0)</f>
        <v>#VALUE!</v>
      </c>
      <c r="X85" s="141" t="e">
        <f aca="false">IF(X39&lt;&gt;0,calc_thetapsi_pure(X$6:X$16,X8,X$68:X$78,'Table Rk, Qk'!$D$6:$D$205,'Table Interaction'!$D$6:$CY$105,Calculation!$K$4),0)</f>
        <v>#VALUE!</v>
      </c>
      <c r="Y85" s="141" t="e">
        <f aca="false">IF(Y39&lt;&gt;0,calc_thetapsi_pure(Y$6:Y$16,Y8,Y$68:Y$78,'Table Rk, Qk'!$D$6:$D$205,'Table Interaction'!$D$6:$CY$105,Calculation!$K$4),0)</f>
        <v>#VALUE!</v>
      </c>
      <c r="Z85" s="141" t="e">
        <f aca="false">IF(Z39&lt;&gt;0,calc_thetapsi_pure(Z$6:Z$16,Z8,Z$68:Z$78,'Table Rk, Qk'!$D$6:$D$205,'Table Interaction'!$D$6:$CY$105,Calculation!$K$4),0)</f>
        <v>#VALUE!</v>
      </c>
      <c r="AA85" s="141" t="e">
        <f aca="false">IF(AA39&lt;&gt;0,calc_thetapsi_pure(AA$6:AA$16,AA8,AA$68:AA$78,'Table Rk, Qk'!$D$6:$D$205,'Table Interaction'!$D$6:$CY$105,Calculation!$K$4),0)</f>
        <v>#VALUE!</v>
      </c>
      <c r="AB85" s="141" t="e">
        <f aca="false">IF(AB39&lt;&gt;0,calc_thetapsi_pure(AB$6:AB$16,AB8,AB$68:AB$78,'Table Rk, Qk'!$D$6:$D$205,'Table Interaction'!$D$6:$CY$105,Calculation!$K$4),0)</f>
        <v>#VALUE!</v>
      </c>
      <c r="AC85" s="141" t="e">
        <f aca="false">IF(AC39&lt;&gt;0,calc_thetapsi_pure(AC$6:AC$16,AC8,AC$68:AC$78,'Table Rk, Qk'!$D$6:$D$205,'Table Interaction'!$D$6:$CY$105,Calculation!$K$4),0)</f>
        <v>#VALUE!</v>
      </c>
      <c r="AD85" s="141" t="e">
        <f aca="false">IF(AD39&lt;&gt;0,calc_thetapsi_pure(AD$6:AD$16,AD8,AD$68:AD$78,'Table Rk, Qk'!$D$6:$D$205,'Table Interaction'!$D$6:$CY$105,Calculation!$K$4),0)</f>
        <v>#VALUE!</v>
      </c>
      <c r="AE85" s="141" t="e">
        <f aca="false">IF(AE39&lt;&gt;0,calc_thetapsi_pure(AE$6:AE$16,AE8,AE$68:AE$78,'Table Rk, Qk'!$D$6:$D$205,'Table Interaction'!$D$6:$CY$105,Calculation!$K$4),0)</f>
        <v>#VALUE!</v>
      </c>
    </row>
    <row r="86" customFormat="false" ht="12.75" hidden="false" customHeight="false" outlineLevel="0" collapsed="false">
      <c r="B86" s="158" t="n">
        <v>4</v>
      </c>
      <c r="C86" s="141" t="e">
        <f aca="false">IF(C40&lt;&gt;0,calc_thetapsi_pure(C$6:C$16,C9,C$68:C$78,'Table Rk, Qk'!$D$6:$D$205,'Table Interaction'!$D$6:$CY$105,Calculation!$K$4),0)</f>
        <v>#VALUE!</v>
      </c>
      <c r="D86" s="141" t="e">
        <f aca="false">IF(D40&lt;&gt;0,calc_thetapsi_pure(D$6:D$16,D9,D$68:D$78,'Table Rk, Qk'!$D$6:$D$205,'Table Interaction'!$D$6:$CY$105,Calculation!$K$4),0)</f>
        <v>#VALUE!</v>
      </c>
      <c r="E86" s="141" t="e">
        <f aca="false">IF(E40&lt;&gt;0,calc_thetapsi_pure(E$6:E$16,E9,E$68:E$78,'Table Rk, Qk'!$D$6:$D$205,'Table Interaction'!$D$6:$CY$105,Calculation!$K$4),0)</f>
        <v>#VALUE!</v>
      </c>
      <c r="F86" s="141" t="e">
        <f aca="false">IF(F40&lt;&gt;0,calc_thetapsi_pure(F$6:F$16,F9,F$68:F$78,'Table Rk, Qk'!$D$6:$D$205,'Table Interaction'!$D$6:$CY$105,Calculation!$K$4),0)</f>
        <v>#VALUE!</v>
      </c>
      <c r="G86" s="141" t="e">
        <f aca="false">IF(G40&lt;&gt;0,calc_thetapsi_pure(G$6:G$16,G9,G$68:G$78,'Table Rk, Qk'!$D$6:$D$205,'Table Interaction'!$D$6:$CY$105,Calculation!$K$4),0)</f>
        <v>#VALUE!</v>
      </c>
      <c r="H86" s="141" t="e">
        <f aca="false">IF(H40&lt;&gt;0,calc_thetapsi_pure(H$6:H$16,H9,H$68:H$78,'Table Rk, Qk'!$D$6:$D$205,'Table Interaction'!$D$6:$CY$105,Calculation!$K$4),0)</f>
        <v>#VALUE!</v>
      </c>
      <c r="I86" s="141" t="e">
        <f aca="false">IF(I40&lt;&gt;0,calc_thetapsi_pure(I$6:I$16,I9,I$68:I$78,'Table Rk, Qk'!$D$6:$D$205,'Table Interaction'!$D$6:$CY$105,Calculation!$K$4),0)</f>
        <v>#VALUE!</v>
      </c>
      <c r="J86" s="141" t="e">
        <f aca="false">IF(J40&lt;&gt;0,calc_thetapsi_pure(J$6:J$16,J9,J$68:J$78,'Table Rk, Qk'!$D$6:$D$205,'Table Interaction'!$D$6:$CY$105,Calculation!$K$4),0)</f>
        <v>#VALUE!</v>
      </c>
      <c r="K86" s="141" t="e">
        <f aca="false">IF(K40&lt;&gt;0,calc_thetapsi_pure(K$6:K$16,K9,K$68:K$78,'Table Rk, Qk'!$D$6:$D$205,'Table Interaction'!$D$6:$CY$105,Calculation!$K$4),0)</f>
        <v>#VALUE!</v>
      </c>
      <c r="L86" s="141" t="e">
        <f aca="false">IF(L40&lt;&gt;0,calc_thetapsi_pure(L$6:L$16,L9,L$68:L$78,'Table Rk, Qk'!$D$6:$D$205,'Table Interaction'!$D$6:$CY$105,Calculation!$K$4),0)</f>
        <v>#VALUE!</v>
      </c>
      <c r="M86" s="141" t="e">
        <f aca="false">IF(M40&lt;&gt;0,calc_thetapsi_pure(M$6:M$16,M9,M$68:M$78,'Table Rk, Qk'!$D$6:$D$205,'Table Interaction'!$D$6:$CY$105,Calculation!$K$4),0)</f>
        <v>#VALUE!</v>
      </c>
      <c r="N86" s="141" t="e">
        <f aca="false">IF(N40&lt;&gt;0,calc_thetapsi_pure(N$6:N$16,N9,N$68:N$78,'Table Rk, Qk'!$D$6:$D$205,'Table Interaction'!$D$6:$CY$105,Calculation!$K$4),0)</f>
        <v>#VALUE!</v>
      </c>
      <c r="O86" s="141" t="e">
        <f aca="false">IF(O40&lt;&gt;0,calc_thetapsi_pure(O$6:O$16,O9,O$68:O$78,'Table Rk, Qk'!$D$6:$D$205,'Table Interaction'!$D$6:$CY$105,Calculation!$K$4),0)</f>
        <v>#VALUE!</v>
      </c>
      <c r="P86" s="141" t="e">
        <f aca="false">IF(P40&lt;&gt;0,calc_thetapsi_pure(P$6:P$16,P9,P$68:P$78,'Table Rk, Qk'!$D$6:$D$205,'Table Interaction'!$D$6:$CY$105,Calculation!$K$4),0)</f>
        <v>#VALUE!</v>
      </c>
      <c r="Q86" s="141" t="e">
        <f aca="false">IF(Q40&lt;&gt;0,calc_thetapsi_pure(Q$6:Q$16,Q9,Q$68:Q$78,'Table Rk, Qk'!$D$6:$D$205,'Table Interaction'!$D$6:$CY$105,Calculation!$K$4),0)</f>
        <v>#VALUE!</v>
      </c>
      <c r="R86" s="141" t="e">
        <f aca="false">IF(R40&lt;&gt;0,calc_thetapsi_pure(R$6:R$16,R9,R$68:R$78,'Table Rk, Qk'!$D$6:$D$205,'Table Interaction'!$D$6:$CY$105,Calculation!$K$4),0)</f>
        <v>#VALUE!</v>
      </c>
      <c r="S86" s="141" t="e">
        <f aca="false">IF(S40&lt;&gt;0,calc_thetapsi_pure(S$6:S$16,S9,S$68:S$78,'Table Rk, Qk'!$D$6:$D$205,'Table Interaction'!$D$6:$CY$105,Calculation!$K$4),0)</f>
        <v>#VALUE!</v>
      </c>
      <c r="T86" s="141" t="e">
        <f aca="false">IF(T40&lt;&gt;0,calc_thetapsi_pure(T$6:T$16,T9,T$68:T$78,'Table Rk, Qk'!$D$6:$D$205,'Table Interaction'!$D$6:$CY$105,Calculation!$K$4),0)</f>
        <v>#VALUE!</v>
      </c>
      <c r="U86" s="141" t="e">
        <f aca="false">IF(U40&lt;&gt;0,calc_thetapsi_pure(U$6:U$16,U9,U$68:U$78,'Table Rk, Qk'!$D$6:$D$205,'Table Interaction'!$D$6:$CY$105,Calculation!$K$4),0)</f>
        <v>#VALUE!</v>
      </c>
      <c r="V86" s="141" t="e">
        <f aca="false">IF(V40&lt;&gt;0,calc_thetapsi_pure(V$6:V$16,V9,V$68:V$78,'Table Rk, Qk'!$D$6:$D$205,'Table Interaction'!$D$6:$CY$105,Calculation!$K$4),0)</f>
        <v>#VALUE!</v>
      </c>
      <c r="W86" s="141" t="e">
        <f aca="false">IF(W40&lt;&gt;0,calc_thetapsi_pure(W$6:W$16,W9,W$68:W$78,'Table Rk, Qk'!$D$6:$D$205,'Table Interaction'!$D$6:$CY$105,Calculation!$K$4),0)</f>
        <v>#VALUE!</v>
      </c>
      <c r="X86" s="141" t="e">
        <f aca="false">IF(X40&lt;&gt;0,calc_thetapsi_pure(X$6:X$16,X9,X$68:X$78,'Table Rk, Qk'!$D$6:$D$205,'Table Interaction'!$D$6:$CY$105,Calculation!$K$4),0)</f>
        <v>#VALUE!</v>
      </c>
      <c r="Y86" s="141" t="e">
        <f aca="false">IF(Y40&lt;&gt;0,calc_thetapsi_pure(Y$6:Y$16,Y9,Y$68:Y$78,'Table Rk, Qk'!$D$6:$D$205,'Table Interaction'!$D$6:$CY$105,Calculation!$K$4),0)</f>
        <v>#VALUE!</v>
      </c>
      <c r="Z86" s="141" t="e">
        <f aca="false">IF(Z40&lt;&gt;0,calc_thetapsi_pure(Z$6:Z$16,Z9,Z$68:Z$78,'Table Rk, Qk'!$D$6:$D$205,'Table Interaction'!$D$6:$CY$105,Calculation!$K$4),0)</f>
        <v>#VALUE!</v>
      </c>
      <c r="AA86" s="141" t="e">
        <f aca="false">IF(AA40&lt;&gt;0,calc_thetapsi_pure(AA$6:AA$16,AA9,AA$68:AA$78,'Table Rk, Qk'!$D$6:$D$205,'Table Interaction'!$D$6:$CY$105,Calculation!$K$4),0)</f>
        <v>#VALUE!</v>
      </c>
      <c r="AB86" s="141" t="e">
        <f aca="false">IF(AB40&lt;&gt;0,calc_thetapsi_pure(AB$6:AB$16,AB9,AB$68:AB$78,'Table Rk, Qk'!$D$6:$D$205,'Table Interaction'!$D$6:$CY$105,Calculation!$K$4),0)</f>
        <v>#VALUE!</v>
      </c>
      <c r="AC86" s="141" t="e">
        <f aca="false">IF(AC40&lt;&gt;0,calc_thetapsi_pure(AC$6:AC$16,AC9,AC$68:AC$78,'Table Rk, Qk'!$D$6:$D$205,'Table Interaction'!$D$6:$CY$105,Calculation!$K$4),0)</f>
        <v>#VALUE!</v>
      </c>
      <c r="AD86" s="141" t="e">
        <f aca="false">IF(AD40&lt;&gt;0,calc_thetapsi_pure(AD$6:AD$16,AD9,AD$68:AD$78,'Table Rk, Qk'!$D$6:$D$205,'Table Interaction'!$D$6:$CY$105,Calculation!$K$4),0)</f>
        <v>#VALUE!</v>
      </c>
      <c r="AE86" s="141" t="e">
        <f aca="false">IF(AE40&lt;&gt;0,calc_thetapsi_pure(AE$6:AE$16,AE9,AE$68:AE$78,'Table Rk, Qk'!$D$6:$D$205,'Table Interaction'!$D$6:$CY$105,Calculation!$K$4),0)</f>
        <v>#VALUE!</v>
      </c>
    </row>
    <row r="87" customFormat="false" ht="12.75" hidden="false" customHeight="false" outlineLevel="0" collapsed="false">
      <c r="B87" s="158" t="n">
        <v>5</v>
      </c>
      <c r="C87" s="141" t="e">
        <f aca="false">IF(C41&lt;&gt;0,calc_thetapsi_pure(C$6:C$16,C10,C$68:C$78,'Table Rk, Qk'!$D$6:$D$205,'Table Interaction'!$D$6:$CY$105,Calculation!$K$4),0)</f>
        <v>#VALUE!</v>
      </c>
      <c r="D87" s="141" t="e">
        <f aca="false">IF(D41&lt;&gt;0,calc_thetapsi_pure(D$6:D$16,D10,D$68:D$78,'Table Rk, Qk'!$D$6:$D$205,'Table Interaction'!$D$6:$CY$105,Calculation!$K$4),0)</f>
        <v>#VALUE!</v>
      </c>
      <c r="E87" s="141" t="e">
        <f aca="false">IF(E41&lt;&gt;0,calc_thetapsi_pure(E$6:E$16,E10,E$68:E$78,'Table Rk, Qk'!$D$6:$D$205,'Table Interaction'!$D$6:$CY$105,Calculation!$K$4),0)</f>
        <v>#VALUE!</v>
      </c>
      <c r="F87" s="141" t="e">
        <f aca="false">IF(F41&lt;&gt;0,calc_thetapsi_pure(F$6:F$16,F10,F$68:F$78,'Table Rk, Qk'!$D$6:$D$205,'Table Interaction'!$D$6:$CY$105,Calculation!$K$4),0)</f>
        <v>#VALUE!</v>
      </c>
      <c r="G87" s="141" t="e">
        <f aca="false">IF(G41&lt;&gt;0,calc_thetapsi_pure(G$6:G$16,G10,G$68:G$78,'Table Rk, Qk'!$D$6:$D$205,'Table Interaction'!$D$6:$CY$105,Calculation!$K$4),0)</f>
        <v>#VALUE!</v>
      </c>
      <c r="H87" s="141" t="e">
        <f aca="false">IF(H41&lt;&gt;0,calc_thetapsi_pure(H$6:H$16,H10,H$68:H$78,'Table Rk, Qk'!$D$6:$D$205,'Table Interaction'!$D$6:$CY$105,Calculation!$K$4),0)</f>
        <v>#VALUE!</v>
      </c>
      <c r="I87" s="141" t="e">
        <f aca="false">IF(I41&lt;&gt;0,calc_thetapsi_pure(I$6:I$16,I10,I$68:I$78,'Table Rk, Qk'!$D$6:$D$205,'Table Interaction'!$D$6:$CY$105,Calculation!$K$4),0)</f>
        <v>#VALUE!</v>
      </c>
      <c r="J87" s="141" t="e">
        <f aca="false">IF(J41&lt;&gt;0,calc_thetapsi_pure(J$6:J$16,J10,J$68:J$78,'Table Rk, Qk'!$D$6:$D$205,'Table Interaction'!$D$6:$CY$105,Calculation!$K$4),0)</f>
        <v>#VALUE!</v>
      </c>
      <c r="K87" s="141" t="e">
        <f aca="false">IF(K41&lt;&gt;0,calc_thetapsi_pure(K$6:K$16,K10,K$68:K$78,'Table Rk, Qk'!$D$6:$D$205,'Table Interaction'!$D$6:$CY$105,Calculation!$K$4),0)</f>
        <v>#VALUE!</v>
      </c>
      <c r="L87" s="141" t="e">
        <f aca="false">IF(L41&lt;&gt;0,calc_thetapsi_pure(L$6:L$16,L10,L$68:L$78,'Table Rk, Qk'!$D$6:$D$205,'Table Interaction'!$D$6:$CY$105,Calculation!$K$4),0)</f>
        <v>#VALUE!</v>
      </c>
      <c r="M87" s="141" t="e">
        <f aca="false">IF(M41&lt;&gt;0,calc_thetapsi_pure(M$6:M$16,M10,M$68:M$78,'Table Rk, Qk'!$D$6:$D$205,'Table Interaction'!$D$6:$CY$105,Calculation!$K$4),0)</f>
        <v>#VALUE!</v>
      </c>
      <c r="N87" s="141" t="e">
        <f aca="false">IF(N41&lt;&gt;0,calc_thetapsi_pure(N$6:N$16,N10,N$68:N$78,'Table Rk, Qk'!$D$6:$D$205,'Table Interaction'!$D$6:$CY$105,Calculation!$K$4),0)</f>
        <v>#VALUE!</v>
      </c>
      <c r="O87" s="141" t="e">
        <f aca="false">IF(O41&lt;&gt;0,calc_thetapsi_pure(O$6:O$16,O10,O$68:O$78,'Table Rk, Qk'!$D$6:$D$205,'Table Interaction'!$D$6:$CY$105,Calculation!$K$4),0)</f>
        <v>#VALUE!</v>
      </c>
      <c r="P87" s="141" t="e">
        <f aca="false">IF(P41&lt;&gt;0,calc_thetapsi_pure(P$6:P$16,P10,P$68:P$78,'Table Rk, Qk'!$D$6:$D$205,'Table Interaction'!$D$6:$CY$105,Calculation!$K$4),0)</f>
        <v>#VALUE!</v>
      </c>
      <c r="Q87" s="141" t="e">
        <f aca="false">IF(Q41&lt;&gt;0,calc_thetapsi_pure(Q$6:Q$16,Q10,Q$68:Q$78,'Table Rk, Qk'!$D$6:$D$205,'Table Interaction'!$D$6:$CY$105,Calculation!$K$4),0)</f>
        <v>#VALUE!</v>
      </c>
      <c r="R87" s="141" t="e">
        <f aca="false">IF(R41&lt;&gt;0,calc_thetapsi_pure(R$6:R$16,R10,R$68:R$78,'Table Rk, Qk'!$D$6:$D$205,'Table Interaction'!$D$6:$CY$105,Calculation!$K$4),0)</f>
        <v>#VALUE!</v>
      </c>
      <c r="S87" s="141" t="e">
        <f aca="false">IF(S41&lt;&gt;0,calc_thetapsi_pure(S$6:S$16,S10,S$68:S$78,'Table Rk, Qk'!$D$6:$D$205,'Table Interaction'!$D$6:$CY$105,Calculation!$K$4),0)</f>
        <v>#VALUE!</v>
      </c>
      <c r="T87" s="141" t="e">
        <f aca="false">IF(T41&lt;&gt;0,calc_thetapsi_pure(T$6:T$16,T10,T$68:T$78,'Table Rk, Qk'!$D$6:$D$205,'Table Interaction'!$D$6:$CY$105,Calculation!$K$4),0)</f>
        <v>#VALUE!</v>
      </c>
      <c r="U87" s="141" t="e">
        <f aca="false">IF(U41&lt;&gt;0,calc_thetapsi_pure(U$6:U$16,U10,U$68:U$78,'Table Rk, Qk'!$D$6:$D$205,'Table Interaction'!$D$6:$CY$105,Calculation!$K$4),0)</f>
        <v>#VALUE!</v>
      </c>
      <c r="V87" s="141" t="e">
        <f aca="false">IF(V41&lt;&gt;0,calc_thetapsi_pure(V$6:V$16,V10,V$68:V$78,'Table Rk, Qk'!$D$6:$D$205,'Table Interaction'!$D$6:$CY$105,Calculation!$K$4),0)</f>
        <v>#VALUE!</v>
      </c>
      <c r="W87" s="141" t="e">
        <f aca="false">IF(W41&lt;&gt;0,calc_thetapsi_pure(W$6:W$16,W10,W$68:W$78,'Table Rk, Qk'!$D$6:$D$205,'Table Interaction'!$D$6:$CY$105,Calculation!$K$4),0)</f>
        <v>#VALUE!</v>
      </c>
      <c r="X87" s="141" t="e">
        <f aca="false">IF(X41&lt;&gt;0,calc_thetapsi_pure(X$6:X$16,X10,X$68:X$78,'Table Rk, Qk'!$D$6:$D$205,'Table Interaction'!$D$6:$CY$105,Calculation!$K$4),0)</f>
        <v>#VALUE!</v>
      </c>
      <c r="Y87" s="141" t="e">
        <f aca="false">IF(Y41&lt;&gt;0,calc_thetapsi_pure(Y$6:Y$16,Y10,Y$68:Y$78,'Table Rk, Qk'!$D$6:$D$205,'Table Interaction'!$D$6:$CY$105,Calculation!$K$4),0)</f>
        <v>#VALUE!</v>
      </c>
      <c r="Z87" s="141" t="e">
        <f aca="false">IF(Z41&lt;&gt;0,calc_thetapsi_pure(Z$6:Z$16,Z10,Z$68:Z$78,'Table Rk, Qk'!$D$6:$D$205,'Table Interaction'!$D$6:$CY$105,Calculation!$K$4),0)</f>
        <v>#VALUE!</v>
      </c>
      <c r="AA87" s="141" t="e">
        <f aca="false">IF(AA41&lt;&gt;0,calc_thetapsi_pure(AA$6:AA$16,AA10,AA$68:AA$78,'Table Rk, Qk'!$D$6:$D$205,'Table Interaction'!$D$6:$CY$105,Calculation!$K$4),0)</f>
        <v>#VALUE!</v>
      </c>
      <c r="AB87" s="141" t="e">
        <f aca="false">IF(AB41&lt;&gt;0,calc_thetapsi_pure(AB$6:AB$16,AB10,AB$68:AB$78,'Table Rk, Qk'!$D$6:$D$205,'Table Interaction'!$D$6:$CY$105,Calculation!$K$4),0)</f>
        <v>#VALUE!</v>
      </c>
      <c r="AC87" s="141" t="e">
        <f aca="false">IF(AC41&lt;&gt;0,calc_thetapsi_pure(AC$6:AC$16,AC10,AC$68:AC$78,'Table Rk, Qk'!$D$6:$D$205,'Table Interaction'!$D$6:$CY$105,Calculation!$K$4),0)</f>
        <v>#VALUE!</v>
      </c>
      <c r="AD87" s="141" t="e">
        <f aca="false">IF(AD41&lt;&gt;0,calc_thetapsi_pure(AD$6:AD$16,AD10,AD$68:AD$78,'Table Rk, Qk'!$D$6:$D$205,'Table Interaction'!$D$6:$CY$105,Calculation!$K$4),0)</f>
        <v>#VALUE!</v>
      </c>
      <c r="AE87" s="141" t="e">
        <f aca="false">IF(AE41&lt;&gt;0,calc_thetapsi_pure(AE$6:AE$16,AE10,AE$68:AE$78,'Table Rk, Qk'!$D$6:$D$205,'Table Interaction'!$D$6:$CY$105,Calculation!$K$4),0)</f>
        <v>#VALUE!</v>
      </c>
    </row>
    <row r="88" customFormat="false" ht="12.75" hidden="false" customHeight="false" outlineLevel="0" collapsed="false">
      <c r="B88" s="158" t="n">
        <v>6</v>
      </c>
      <c r="C88" s="141" t="e">
        <f aca="false">IF(C42&lt;&gt;0,calc_thetapsi_pure(C$6:C$16,C11,C$68:C$78,'Table Rk, Qk'!$D$6:$D$205,'Table Interaction'!$D$6:$CY$105,Calculation!$K$4),0)</f>
        <v>#VALUE!</v>
      </c>
      <c r="D88" s="141" t="e">
        <f aca="false">IF(D42&lt;&gt;0,calc_thetapsi_pure(D$6:D$16,D11,D$68:D$78,'Table Rk, Qk'!$D$6:$D$205,'Table Interaction'!$D$6:$CY$105,Calculation!$K$4),0)</f>
        <v>#VALUE!</v>
      </c>
      <c r="E88" s="141" t="e">
        <f aca="false">IF(E42&lt;&gt;0,calc_thetapsi_pure(E$6:E$16,E11,E$68:E$78,'Table Rk, Qk'!$D$6:$D$205,'Table Interaction'!$D$6:$CY$105,Calculation!$K$4),0)</f>
        <v>#VALUE!</v>
      </c>
      <c r="F88" s="141" t="e">
        <f aca="false">IF(F42&lt;&gt;0,calc_thetapsi_pure(F$6:F$16,F11,F$68:F$78,'Table Rk, Qk'!$D$6:$D$205,'Table Interaction'!$D$6:$CY$105,Calculation!$K$4),0)</f>
        <v>#VALUE!</v>
      </c>
      <c r="G88" s="141" t="e">
        <f aca="false">IF(G42&lt;&gt;0,calc_thetapsi_pure(G$6:G$16,G11,G$68:G$78,'Table Rk, Qk'!$D$6:$D$205,'Table Interaction'!$D$6:$CY$105,Calculation!$K$4),0)</f>
        <v>#VALUE!</v>
      </c>
      <c r="H88" s="141" t="e">
        <f aca="false">IF(H42&lt;&gt;0,calc_thetapsi_pure(H$6:H$16,H11,H$68:H$78,'Table Rk, Qk'!$D$6:$D$205,'Table Interaction'!$D$6:$CY$105,Calculation!$K$4),0)</f>
        <v>#VALUE!</v>
      </c>
      <c r="I88" s="141" t="e">
        <f aca="false">IF(I42&lt;&gt;0,calc_thetapsi_pure(I$6:I$16,I11,I$68:I$78,'Table Rk, Qk'!$D$6:$D$205,'Table Interaction'!$D$6:$CY$105,Calculation!$K$4),0)</f>
        <v>#VALUE!</v>
      </c>
      <c r="J88" s="141" t="e">
        <f aca="false">IF(J42&lt;&gt;0,calc_thetapsi_pure(J$6:J$16,J11,J$68:J$78,'Table Rk, Qk'!$D$6:$D$205,'Table Interaction'!$D$6:$CY$105,Calculation!$K$4),0)</f>
        <v>#VALUE!</v>
      </c>
      <c r="K88" s="141" t="e">
        <f aca="false">IF(K42&lt;&gt;0,calc_thetapsi_pure(K$6:K$16,K11,K$68:K$78,'Table Rk, Qk'!$D$6:$D$205,'Table Interaction'!$D$6:$CY$105,Calculation!$K$4),0)</f>
        <v>#VALUE!</v>
      </c>
      <c r="L88" s="141" t="e">
        <f aca="false">IF(L42&lt;&gt;0,calc_thetapsi_pure(L$6:L$16,L11,L$68:L$78,'Table Rk, Qk'!$D$6:$D$205,'Table Interaction'!$D$6:$CY$105,Calculation!$K$4),0)</f>
        <v>#VALUE!</v>
      </c>
      <c r="M88" s="141" t="e">
        <f aca="false">IF(M42&lt;&gt;0,calc_thetapsi_pure(M$6:M$16,M11,M$68:M$78,'Table Rk, Qk'!$D$6:$D$205,'Table Interaction'!$D$6:$CY$105,Calculation!$K$4),0)</f>
        <v>#VALUE!</v>
      </c>
      <c r="N88" s="141" t="e">
        <f aca="false">IF(N42&lt;&gt;0,calc_thetapsi_pure(N$6:N$16,N11,N$68:N$78,'Table Rk, Qk'!$D$6:$D$205,'Table Interaction'!$D$6:$CY$105,Calculation!$K$4),0)</f>
        <v>#VALUE!</v>
      </c>
      <c r="O88" s="141" t="e">
        <f aca="false">IF(O42&lt;&gt;0,calc_thetapsi_pure(O$6:O$16,O11,O$68:O$78,'Table Rk, Qk'!$D$6:$D$205,'Table Interaction'!$D$6:$CY$105,Calculation!$K$4),0)</f>
        <v>#VALUE!</v>
      </c>
      <c r="P88" s="141" t="e">
        <f aca="false">IF(P42&lt;&gt;0,calc_thetapsi_pure(P$6:P$16,P11,P$68:P$78,'Table Rk, Qk'!$D$6:$D$205,'Table Interaction'!$D$6:$CY$105,Calculation!$K$4),0)</f>
        <v>#VALUE!</v>
      </c>
      <c r="Q88" s="141" t="e">
        <f aca="false">IF(Q42&lt;&gt;0,calc_thetapsi_pure(Q$6:Q$16,Q11,Q$68:Q$78,'Table Rk, Qk'!$D$6:$D$205,'Table Interaction'!$D$6:$CY$105,Calculation!$K$4),0)</f>
        <v>#VALUE!</v>
      </c>
      <c r="R88" s="141" t="e">
        <f aca="false">IF(R42&lt;&gt;0,calc_thetapsi_pure(R$6:R$16,R11,R$68:R$78,'Table Rk, Qk'!$D$6:$D$205,'Table Interaction'!$D$6:$CY$105,Calculation!$K$4),0)</f>
        <v>#VALUE!</v>
      </c>
      <c r="S88" s="141" t="e">
        <f aca="false">IF(S42&lt;&gt;0,calc_thetapsi_pure(S$6:S$16,S11,S$68:S$78,'Table Rk, Qk'!$D$6:$D$205,'Table Interaction'!$D$6:$CY$105,Calculation!$K$4),0)</f>
        <v>#VALUE!</v>
      </c>
      <c r="T88" s="141" t="e">
        <f aca="false">IF(T42&lt;&gt;0,calc_thetapsi_pure(T$6:T$16,T11,T$68:T$78,'Table Rk, Qk'!$D$6:$D$205,'Table Interaction'!$D$6:$CY$105,Calculation!$K$4),0)</f>
        <v>#VALUE!</v>
      </c>
      <c r="U88" s="141" t="e">
        <f aca="false">IF(U42&lt;&gt;0,calc_thetapsi_pure(U$6:U$16,U11,U$68:U$78,'Table Rk, Qk'!$D$6:$D$205,'Table Interaction'!$D$6:$CY$105,Calculation!$K$4),0)</f>
        <v>#VALUE!</v>
      </c>
      <c r="V88" s="141" t="e">
        <f aca="false">IF(V42&lt;&gt;0,calc_thetapsi_pure(V$6:V$16,V11,V$68:V$78,'Table Rk, Qk'!$D$6:$D$205,'Table Interaction'!$D$6:$CY$105,Calculation!$K$4),0)</f>
        <v>#VALUE!</v>
      </c>
      <c r="W88" s="141" t="e">
        <f aca="false">IF(W42&lt;&gt;0,calc_thetapsi_pure(W$6:W$16,W11,W$68:W$78,'Table Rk, Qk'!$D$6:$D$205,'Table Interaction'!$D$6:$CY$105,Calculation!$K$4),0)</f>
        <v>#VALUE!</v>
      </c>
      <c r="X88" s="141" t="e">
        <f aca="false">IF(X42&lt;&gt;0,calc_thetapsi_pure(X$6:X$16,X11,X$68:X$78,'Table Rk, Qk'!$D$6:$D$205,'Table Interaction'!$D$6:$CY$105,Calculation!$K$4),0)</f>
        <v>#VALUE!</v>
      </c>
      <c r="Y88" s="141" t="e">
        <f aca="false">IF(Y42&lt;&gt;0,calc_thetapsi_pure(Y$6:Y$16,Y11,Y$68:Y$78,'Table Rk, Qk'!$D$6:$D$205,'Table Interaction'!$D$6:$CY$105,Calculation!$K$4),0)</f>
        <v>#VALUE!</v>
      </c>
      <c r="Z88" s="141" t="e">
        <f aca="false">IF(Z42&lt;&gt;0,calc_thetapsi_pure(Z$6:Z$16,Z11,Z$68:Z$78,'Table Rk, Qk'!$D$6:$D$205,'Table Interaction'!$D$6:$CY$105,Calculation!$K$4),0)</f>
        <v>#VALUE!</v>
      </c>
      <c r="AA88" s="141" t="e">
        <f aca="false">IF(AA42&lt;&gt;0,calc_thetapsi_pure(AA$6:AA$16,AA11,AA$68:AA$78,'Table Rk, Qk'!$D$6:$D$205,'Table Interaction'!$D$6:$CY$105,Calculation!$K$4),0)</f>
        <v>#VALUE!</v>
      </c>
      <c r="AB88" s="141" t="e">
        <f aca="false">IF(AB42&lt;&gt;0,calc_thetapsi_pure(AB$6:AB$16,AB11,AB$68:AB$78,'Table Rk, Qk'!$D$6:$D$205,'Table Interaction'!$D$6:$CY$105,Calculation!$K$4),0)</f>
        <v>#VALUE!</v>
      </c>
      <c r="AC88" s="141" t="e">
        <f aca="false">IF(AC42&lt;&gt;0,calc_thetapsi_pure(AC$6:AC$16,AC11,AC$68:AC$78,'Table Rk, Qk'!$D$6:$D$205,'Table Interaction'!$D$6:$CY$105,Calculation!$K$4),0)</f>
        <v>#VALUE!</v>
      </c>
      <c r="AD88" s="141" t="e">
        <f aca="false">IF(AD42&lt;&gt;0,calc_thetapsi_pure(AD$6:AD$16,AD11,AD$68:AD$78,'Table Rk, Qk'!$D$6:$D$205,'Table Interaction'!$D$6:$CY$105,Calculation!$K$4),0)</f>
        <v>#VALUE!</v>
      </c>
      <c r="AE88" s="141" t="e">
        <f aca="false">IF(AE42&lt;&gt;0,calc_thetapsi_pure(AE$6:AE$16,AE11,AE$68:AE$78,'Table Rk, Qk'!$D$6:$D$205,'Table Interaction'!$D$6:$CY$105,Calculation!$K$4),0)</f>
        <v>#VALUE!</v>
      </c>
    </row>
    <row r="89" customFormat="false" ht="12.75" hidden="false" customHeight="false" outlineLevel="0" collapsed="false">
      <c r="B89" s="158" t="n">
        <v>7</v>
      </c>
      <c r="C89" s="141" t="e">
        <f aca="false">IF(C43&lt;&gt;0,calc_thetapsi_pure(C$6:C$16,C12,C$68:C$78,'Table Rk, Qk'!$D$6:$D$205,'Table Interaction'!$D$6:$CY$105,Calculation!$K$4),0)</f>
        <v>#VALUE!</v>
      </c>
      <c r="D89" s="141" t="e">
        <f aca="false">IF(D43&lt;&gt;0,calc_thetapsi_pure(D$6:D$16,D12,D$68:D$78,'Table Rk, Qk'!$D$6:$D$205,'Table Interaction'!$D$6:$CY$105,Calculation!$K$4),0)</f>
        <v>#VALUE!</v>
      </c>
      <c r="E89" s="141" t="e">
        <f aca="false">IF(E43&lt;&gt;0,calc_thetapsi_pure(E$6:E$16,E12,E$68:E$78,'Table Rk, Qk'!$D$6:$D$205,'Table Interaction'!$D$6:$CY$105,Calculation!$K$4),0)</f>
        <v>#VALUE!</v>
      </c>
      <c r="F89" s="141" t="e">
        <f aca="false">IF(F43&lt;&gt;0,calc_thetapsi_pure(F$6:F$16,F12,F$68:F$78,'Table Rk, Qk'!$D$6:$D$205,'Table Interaction'!$D$6:$CY$105,Calculation!$K$4),0)</f>
        <v>#VALUE!</v>
      </c>
      <c r="G89" s="141" t="e">
        <f aca="false">IF(G43&lt;&gt;0,calc_thetapsi_pure(G$6:G$16,G12,G$68:G$78,'Table Rk, Qk'!$D$6:$D$205,'Table Interaction'!$D$6:$CY$105,Calculation!$K$4),0)</f>
        <v>#VALUE!</v>
      </c>
      <c r="H89" s="141" t="e">
        <f aca="false">IF(H43&lt;&gt;0,calc_thetapsi_pure(H$6:H$16,H12,H$68:H$78,'Table Rk, Qk'!$D$6:$D$205,'Table Interaction'!$D$6:$CY$105,Calculation!$K$4),0)</f>
        <v>#VALUE!</v>
      </c>
      <c r="I89" s="141" t="e">
        <f aca="false">IF(I43&lt;&gt;0,calc_thetapsi_pure(I$6:I$16,I12,I$68:I$78,'Table Rk, Qk'!$D$6:$D$205,'Table Interaction'!$D$6:$CY$105,Calculation!$K$4),0)</f>
        <v>#VALUE!</v>
      </c>
      <c r="J89" s="141" t="e">
        <f aca="false">IF(J43&lt;&gt;0,calc_thetapsi_pure(J$6:J$16,J12,J$68:J$78,'Table Rk, Qk'!$D$6:$D$205,'Table Interaction'!$D$6:$CY$105,Calculation!$K$4),0)</f>
        <v>#VALUE!</v>
      </c>
      <c r="K89" s="141" t="e">
        <f aca="false">IF(K43&lt;&gt;0,calc_thetapsi_pure(K$6:K$16,K12,K$68:K$78,'Table Rk, Qk'!$D$6:$D$205,'Table Interaction'!$D$6:$CY$105,Calculation!$K$4),0)</f>
        <v>#VALUE!</v>
      </c>
      <c r="L89" s="141" t="e">
        <f aca="false">IF(L43&lt;&gt;0,calc_thetapsi_pure(L$6:L$16,L12,L$68:L$78,'Table Rk, Qk'!$D$6:$D$205,'Table Interaction'!$D$6:$CY$105,Calculation!$K$4),0)</f>
        <v>#VALUE!</v>
      </c>
      <c r="M89" s="141" t="e">
        <f aca="false">IF(M43&lt;&gt;0,calc_thetapsi_pure(M$6:M$16,M12,M$68:M$78,'Table Rk, Qk'!$D$6:$D$205,'Table Interaction'!$D$6:$CY$105,Calculation!$K$4),0)</f>
        <v>#VALUE!</v>
      </c>
      <c r="N89" s="141" t="e">
        <f aca="false">IF(N43&lt;&gt;0,calc_thetapsi_pure(N$6:N$16,N12,N$68:N$78,'Table Rk, Qk'!$D$6:$D$205,'Table Interaction'!$D$6:$CY$105,Calculation!$K$4),0)</f>
        <v>#VALUE!</v>
      </c>
      <c r="O89" s="141" t="e">
        <f aca="false">IF(O43&lt;&gt;0,calc_thetapsi_pure(O$6:O$16,O12,O$68:O$78,'Table Rk, Qk'!$D$6:$D$205,'Table Interaction'!$D$6:$CY$105,Calculation!$K$4),0)</f>
        <v>#VALUE!</v>
      </c>
      <c r="P89" s="141" t="e">
        <f aca="false">IF(P43&lt;&gt;0,calc_thetapsi_pure(P$6:P$16,P12,P$68:P$78,'Table Rk, Qk'!$D$6:$D$205,'Table Interaction'!$D$6:$CY$105,Calculation!$K$4),0)</f>
        <v>#VALUE!</v>
      </c>
      <c r="Q89" s="141" t="e">
        <f aca="false">IF(Q43&lt;&gt;0,calc_thetapsi_pure(Q$6:Q$16,Q12,Q$68:Q$78,'Table Rk, Qk'!$D$6:$D$205,'Table Interaction'!$D$6:$CY$105,Calculation!$K$4),0)</f>
        <v>#VALUE!</v>
      </c>
      <c r="R89" s="141" t="e">
        <f aca="false">IF(R43&lt;&gt;0,calc_thetapsi_pure(R$6:R$16,R12,R$68:R$78,'Table Rk, Qk'!$D$6:$D$205,'Table Interaction'!$D$6:$CY$105,Calculation!$K$4),0)</f>
        <v>#VALUE!</v>
      </c>
      <c r="S89" s="141" t="e">
        <f aca="false">IF(S43&lt;&gt;0,calc_thetapsi_pure(S$6:S$16,S12,S$68:S$78,'Table Rk, Qk'!$D$6:$D$205,'Table Interaction'!$D$6:$CY$105,Calculation!$K$4),0)</f>
        <v>#VALUE!</v>
      </c>
      <c r="T89" s="141" t="e">
        <f aca="false">IF(T43&lt;&gt;0,calc_thetapsi_pure(T$6:T$16,T12,T$68:T$78,'Table Rk, Qk'!$D$6:$D$205,'Table Interaction'!$D$6:$CY$105,Calculation!$K$4),0)</f>
        <v>#VALUE!</v>
      </c>
      <c r="U89" s="141" t="e">
        <f aca="false">IF(U43&lt;&gt;0,calc_thetapsi_pure(U$6:U$16,U12,U$68:U$78,'Table Rk, Qk'!$D$6:$D$205,'Table Interaction'!$D$6:$CY$105,Calculation!$K$4),0)</f>
        <v>#VALUE!</v>
      </c>
      <c r="V89" s="141" t="e">
        <f aca="false">IF(V43&lt;&gt;0,calc_thetapsi_pure(V$6:V$16,V12,V$68:V$78,'Table Rk, Qk'!$D$6:$D$205,'Table Interaction'!$D$6:$CY$105,Calculation!$K$4),0)</f>
        <v>#VALUE!</v>
      </c>
      <c r="W89" s="141" t="e">
        <f aca="false">IF(W43&lt;&gt;0,calc_thetapsi_pure(W$6:W$16,W12,W$68:W$78,'Table Rk, Qk'!$D$6:$D$205,'Table Interaction'!$D$6:$CY$105,Calculation!$K$4),0)</f>
        <v>#VALUE!</v>
      </c>
      <c r="X89" s="141" t="e">
        <f aca="false">IF(X43&lt;&gt;0,calc_thetapsi_pure(X$6:X$16,X12,X$68:X$78,'Table Rk, Qk'!$D$6:$D$205,'Table Interaction'!$D$6:$CY$105,Calculation!$K$4),0)</f>
        <v>#VALUE!</v>
      </c>
      <c r="Y89" s="141" t="e">
        <f aca="false">IF(Y43&lt;&gt;0,calc_thetapsi_pure(Y$6:Y$16,Y12,Y$68:Y$78,'Table Rk, Qk'!$D$6:$D$205,'Table Interaction'!$D$6:$CY$105,Calculation!$K$4),0)</f>
        <v>#VALUE!</v>
      </c>
      <c r="Z89" s="141" t="e">
        <f aca="false">IF(Z43&lt;&gt;0,calc_thetapsi_pure(Z$6:Z$16,Z12,Z$68:Z$78,'Table Rk, Qk'!$D$6:$D$205,'Table Interaction'!$D$6:$CY$105,Calculation!$K$4),0)</f>
        <v>#VALUE!</v>
      </c>
      <c r="AA89" s="141" t="e">
        <f aca="false">IF(AA43&lt;&gt;0,calc_thetapsi_pure(AA$6:AA$16,AA12,AA$68:AA$78,'Table Rk, Qk'!$D$6:$D$205,'Table Interaction'!$D$6:$CY$105,Calculation!$K$4),0)</f>
        <v>#VALUE!</v>
      </c>
      <c r="AB89" s="141" t="e">
        <f aca="false">IF(AB43&lt;&gt;0,calc_thetapsi_pure(AB$6:AB$16,AB12,AB$68:AB$78,'Table Rk, Qk'!$D$6:$D$205,'Table Interaction'!$D$6:$CY$105,Calculation!$K$4),0)</f>
        <v>#VALUE!</v>
      </c>
      <c r="AC89" s="141" t="e">
        <f aca="false">IF(AC43&lt;&gt;0,calc_thetapsi_pure(AC$6:AC$16,AC12,AC$68:AC$78,'Table Rk, Qk'!$D$6:$D$205,'Table Interaction'!$D$6:$CY$105,Calculation!$K$4),0)</f>
        <v>#VALUE!</v>
      </c>
      <c r="AD89" s="141" t="e">
        <f aca="false">IF(AD43&lt;&gt;0,calc_thetapsi_pure(AD$6:AD$16,AD12,AD$68:AD$78,'Table Rk, Qk'!$D$6:$D$205,'Table Interaction'!$D$6:$CY$105,Calculation!$K$4),0)</f>
        <v>#VALUE!</v>
      </c>
      <c r="AE89" s="141" t="e">
        <f aca="false">IF(AE43&lt;&gt;0,calc_thetapsi_pure(AE$6:AE$16,AE12,AE$68:AE$78,'Table Rk, Qk'!$D$6:$D$205,'Table Interaction'!$D$6:$CY$105,Calculation!$K$4),0)</f>
        <v>#VALUE!</v>
      </c>
    </row>
    <row r="90" customFormat="false" ht="12.75" hidden="false" customHeight="false" outlineLevel="0" collapsed="false">
      <c r="B90" s="158" t="n">
        <v>8</v>
      </c>
      <c r="C90" s="141" t="e">
        <f aca="false">IF(C44&lt;&gt;0,calc_thetapsi_pure(C$6:C$16,C13,C$68:C$78,'Table Rk, Qk'!$D$6:$D$205,'Table Interaction'!$D$6:$CY$105,Calculation!$K$4),0)</f>
        <v>#VALUE!</v>
      </c>
      <c r="D90" s="141" t="e">
        <f aca="false">IF(D44&lt;&gt;0,calc_thetapsi_pure(D$6:D$16,D13,D$68:D$78,'Table Rk, Qk'!$D$6:$D$205,'Table Interaction'!$D$6:$CY$105,Calculation!$K$4),0)</f>
        <v>#VALUE!</v>
      </c>
      <c r="E90" s="141" t="e">
        <f aca="false">IF(E44&lt;&gt;0,calc_thetapsi_pure(E$6:E$16,E13,E$68:E$78,'Table Rk, Qk'!$D$6:$D$205,'Table Interaction'!$D$6:$CY$105,Calculation!$K$4),0)</f>
        <v>#VALUE!</v>
      </c>
      <c r="F90" s="141" t="e">
        <f aca="false">IF(F44&lt;&gt;0,calc_thetapsi_pure(F$6:F$16,F13,F$68:F$78,'Table Rk, Qk'!$D$6:$D$205,'Table Interaction'!$D$6:$CY$105,Calculation!$K$4),0)</f>
        <v>#VALUE!</v>
      </c>
      <c r="G90" s="141" t="e">
        <f aca="false">IF(G44&lt;&gt;0,calc_thetapsi_pure(G$6:G$16,G13,G$68:G$78,'Table Rk, Qk'!$D$6:$D$205,'Table Interaction'!$D$6:$CY$105,Calculation!$K$4),0)</f>
        <v>#VALUE!</v>
      </c>
      <c r="H90" s="141" t="e">
        <f aca="false">IF(H44&lt;&gt;0,calc_thetapsi_pure(H$6:H$16,H13,H$68:H$78,'Table Rk, Qk'!$D$6:$D$205,'Table Interaction'!$D$6:$CY$105,Calculation!$K$4),0)</f>
        <v>#VALUE!</v>
      </c>
      <c r="I90" s="141" t="e">
        <f aca="false">IF(I44&lt;&gt;0,calc_thetapsi_pure(I$6:I$16,I13,I$68:I$78,'Table Rk, Qk'!$D$6:$D$205,'Table Interaction'!$D$6:$CY$105,Calculation!$K$4),0)</f>
        <v>#VALUE!</v>
      </c>
      <c r="J90" s="141" t="e">
        <f aca="false">IF(J44&lt;&gt;0,calc_thetapsi_pure(J$6:J$16,J13,J$68:J$78,'Table Rk, Qk'!$D$6:$D$205,'Table Interaction'!$D$6:$CY$105,Calculation!$K$4),0)</f>
        <v>#VALUE!</v>
      </c>
      <c r="K90" s="141" t="e">
        <f aca="false">IF(K44&lt;&gt;0,calc_thetapsi_pure(K$6:K$16,K13,K$68:K$78,'Table Rk, Qk'!$D$6:$D$205,'Table Interaction'!$D$6:$CY$105,Calculation!$K$4),0)</f>
        <v>#VALUE!</v>
      </c>
      <c r="L90" s="141" t="e">
        <f aca="false">IF(L44&lt;&gt;0,calc_thetapsi_pure(L$6:L$16,L13,L$68:L$78,'Table Rk, Qk'!$D$6:$D$205,'Table Interaction'!$D$6:$CY$105,Calculation!$K$4),0)</f>
        <v>#VALUE!</v>
      </c>
      <c r="M90" s="141" t="e">
        <f aca="false">IF(M44&lt;&gt;0,calc_thetapsi_pure(M$6:M$16,M13,M$68:M$78,'Table Rk, Qk'!$D$6:$D$205,'Table Interaction'!$D$6:$CY$105,Calculation!$K$4),0)</f>
        <v>#VALUE!</v>
      </c>
      <c r="N90" s="141" t="e">
        <f aca="false">IF(N44&lt;&gt;0,calc_thetapsi_pure(N$6:N$16,N13,N$68:N$78,'Table Rk, Qk'!$D$6:$D$205,'Table Interaction'!$D$6:$CY$105,Calculation!$K$4),0)</f>
        <v>#VALUE!</v>
      </c>
      <c r="O90" s="141" t="e">
        <f aca="false">IF(O44&lt;&gt;0,calc_thetapsi_pure(O$6:O$16,O13,O$68:O$78,'Table Rk, Qk'!$D$6:$D$205,'Table Interaction'!$D$6:$CY$105,Calculation!$K$4),0)</f>
        <v>#VALUE!</v>
      </c>
      <c r="P90" s="141" t="e">
        <f aca="false">IF(P44&lt;&gt;0,calc_thetapsi_pure(P$6:P$16,P13,P$68:P$78,'Table Rk, Qk'!$D$6:$D$205,'Table Interaction'!$D$6:$CY$105,Calculation!$K$4),0)</f>
        <v>#VALUE!</v>
      </c>
      <c r="Q90" s="141" t="e">
        <f aca="false">IF(Q44&lt;&gt;0,calc_thetapsi_pure(Q$6:Q$16,Q13,Q$68:Q$78,'Table Rk, Qk'!$D$6:$D$205,'Table Interaction'!$D$6:$CY$105,Calculation!$K$4),0)</f>
        <v>#VALUE!</v>
      </c>
      <c r="R90" s="141" t="e">
        <f aca="false">IF(R44&lt;&gt;0,calc_thetapsi_pure(R$6:R$16,R13,R$68:R$78,'Table Rk, Qk'!$D$6:$D$205,'Table Interaction'!$D$6:$CY$105,Calculation!$K$4),0)</f>
        <v>#VALUE!</v>
      </c>
      <c r="S90" s="141" t="e">
        <f aca="false">IF(S44&lt;&gt;0,calc_thetapsi_pure(S$6:S$16,S13,S$68:S$78,'Table Rk, Qk'!$D$6:$D$205,'Table Interaction'!$D$6:$CY$105,Calculation!$K$4),0)</f>
        <v>#VALUE!</v>
      </c>
      <c r="T90" s="141" t="e">
        <f aca="false">IF(T44&lt;&gt;0,calc_thetapsi_pure(T$6:T$16,T13,T$68:T$78,'Table Rk, Qk'!$D$6:$D$205,'Table Interaction'!$D$6:$CY$105,Calculation!$K$4),0)</f>
        <v>#VALUE!</v>
      </c>
      <c r="U90" s="141" t="e">
        <f aca="false">IF(U44&lt;&gt;0,calc_thetapsi_pure(U$6:U$16,U13,U$68:U$78,'Table Rk, Qk'!$D$6:$D$205,'Table Interaction'!$D$6:$CY$105,Calculation!$K$4),0)</f>
        <v>#VALUE!</v>
      </c>
      <c r="V90" s="141" t="e">
        <f aca="false">IF(V44&lt;&gt;0,calc_thetapsi_pure(V$6:V$16,V13,V$68:V$78,'Table Rk, Qk'!$D$6:$D$205,'Table Interaction'!$D$6:$CY$105,Calculation!$K$4),0)</f>
        <v>#VALUE!</v>
      </c>
      <c r="W90" s="141" t="e">
        <f aca="false">IF(W44&lt;&gt;0,calc_thetapsi_pure(W$6:W$16,W13,W$68:W$78,'Table Rk, Qk'!$D$6:$D$205,'Table Interaction'!$D$6:$CY$105,Calculation!$K$4),0)</f>
        <v>#VALUE!</v>
      </c>
      <c r="X90" s="141" t="e">
        <f aca="false">IF(X44&lt;&gt;0,calc_thetapsi_pure(X$6:X$16,X13,X$68:X$78,'Table Rk, Qk'!$D$6:$D$205,'Table Interaction'!$D$6:$CY$105,Calculation!$K$4),0)</f>
        <v>#VALUE!</v>
      </c>
      <c r="Y90" s="141" t="e">
        <f aca="false">IF(Y44&lt;&gt;0,calc_thetapsi_pure(Y$6:Y$16,Y13,Y$68:Y$78,'Table Rk, Qk'!$D$6:$D$205,'Table Interaction'!$D$6:$CY$105,Calculation!$K$4),0)</f>
        <v>#VALUE!</v>
      </c>
      <c r="Z90" s="141" t="e">
        <f aca="false">IF(Z44&lt;&gt;0,calc_thetapsi_pure(Z$6:Z$16,Z13,Z$68:Z$78,'Table Rk, Qk'!$D$6:$D$205,'Table Interaction'!$D$6:$CY$105,Calculation!$K$4),0)</f>
        <v>#VALUE!</v>
      </c>
      <c r="AA90" s="141" t="e">
        <f aca="false">IF(AA44&lt;&gt;0,calc_thetapsi_pure(AA$6:AA$16,AA13,AA$68:AA$78,'Table Rk, Qk'!$D$6:$D$205,'Table Interaction'!$D$6:$CY$105,Calculation!$K$4),0)</f>
        <v>#VALUE!</v>
      </c>
      <c r="AB90" s="141" t="e">
        <f aca="false">IF(AB44&lt;&gt;0,calc_thetapsi_pure(AB$6:AB$16,AB13,AB$68:AB$78,'Table Rk, Qk'!$D$6:$D$205,'Table Interaction'!$D$6:$CY$105,Calculation!$K$4),0)</f>
        <v>#VALUE!</v>
      </c>
      <c r="AC90" s="141" t="e">
        <f aca="false">IF(AC44&lt;&gt;0,calc_thetapsi_pure(AC$6:AC$16,AC13,AC$68:AC$78,'Table Rk, Qk'!$D$6:$D$205,'Table Interaction'!$D$6:$CY$105,Calculation!$K$4),0)</f>
        <v>#VALUE!</v>
      </c>
      <c r="AD90" s="141" t="e">
        <f aca="false">IF(AD44&lt;&gt;0,calc_thetapsi_pure(AD$6:AD$16,AD13,AD$68:AD$78,'Table Rk, Qk'!$D$6:$D$205,'Table Interaction'!$D$6:$CY$105,Calculation!$K$4),0)</f>
        <v>#VALUE!</v>
      </c>
      <c r="AE90" s="141" t="e">
        <f aca="false">IF(AE44&lt;&gt;0,calc_thetapsi_pure(AE$6:AE$16,AE13,AE$68:AE$78,'Table Rk, Qk'!$D$6:$D$205,'Table Interaction'!$D$6:$CY$105,Calculation!$K$4),0)</f>
        <v>#VALUE!</v>
      </c>
    </row>
    <row r="91" customFormat="false" ht="12.75" hidden="false" customHeight="false" outlineLevel="0" collapsed="false">
      <c r="B91" s="158" t="n">
        <v>9</v>
      </c>
      <c r="C91" s="141" t="e">
        <f aca="false">IF(C45&lt;&gt;0,calc_thetapsi_pure(C$6:C$16,C14,C$68:C$78,'Table Rk, Qk'!$D$6:$D$205,'Table Interaction'!$D$6:$CY$105,Calculation!$K$4),0)</f>
        <v>#VALUE!</v>
      </c>
      <c r="D91" s="141" t="e">
        <f aca="false">IF(D45&lt;&gt;0,calc_thetapsi_pure(D$6:D$16,D14,D$68:D$78,'Table Rk, Qk'!$D$6:$D$205,'Table Interaction'!$D$6:$CY$105,Calculation!$K$4),0)</f>
        <v>#VALUE!</v>
      </c>
      <c r="E91" s="141" t="e">
        <f aca="false">IF(E45&lt;&gt;0,calc_thetapsi_pure(E$6:E$16,E14,E$68:E$78,'Table Rk, Qk'!$D$6:$D$205,'Table Interaction'!$D$6:$CY$105,Calculation!$K$4),0)</f>
        <v>#VALUE!</v>
      </c>
      <c r="F91" s="141" t="e">
        <f aca="false">IF(F45&lt;&gt;0,calc_thetapsi_pure(F$6:F$16,F14,F$68:F$78,'Table Rk, Qk'!$D$6:$D$205,'Table Interaction'!$D$6:$CY$105,Calculation!$K$4),0)</f>
        <v>#VALUE!</v>
      </c>
      <c r="G91" s="141" t="e">
        <f aca="false">IF(G45&lt;&gt;0,calc_thetapsi_pure(G$6:G$16,G14,G$68:G$78,'Table Rk, Qk'!$D$6:$D$205,'Table Interaction'!$D$6:$CY$105,Calculation!$K$4),0)</f>
        <v>#VALUE!</v>
      </c>
      <c r="H91" s="141" t="e">
        <f aca="false">IF(H45&lt;&gt;0,calc_thetapsi_pure(H$6:H$16,H14,H$68:H$78,'Table Rk, Qk'!$D$6:$D$205,'Table Interaction'!$D$6:$CY$105,Calculation!$K$4),0)</f>
        <v>#VALUE!</v>
      </c>
      <c r="I91" s="141" t="e">
        <f aca="false">IF(I45&lt;&gt;0,calc_thetapsi_pure(I$6:I$16,I14,I$68:I$78,'Table Rk, Qk'!$D$6:$D$205,'Table Interaction'!$D$6:$CY$105,Calculation!$K$4),0)</f>
        <v>#VALUE!</v>
      </c>
      <c r="J91" s="141" t="e">
        <f aca="false">IF(J45&lt;&gt;0,calc_thetapsi_pure(J$6:J$16,J14,J$68:J$78,'Table Rk, Qk'!$D$6:$D$205,'Table Interaction'!$D$6:$CY$105,Calculation!$K$4),0)</f>
        <v>#VALUE!</v>
      </c>
      <c r="K91" s="141" t="e">
        <f aca="false">IF(K45&lt;&gt;0,calc_thetapsi_pure(K$6:K$16,K14,K$68:K$78,'Table Rk, Qk'!$D$6:$D$205,'Table Interaction'!$D$6:$CY$105,Calculation!$K$4),0)</f>
        <v>#VALUE!</v>
      </c>
      <c r="L91" s="141" t="e">
        <f aca="false">IF(L45&lt;&gt;0,calc_thetapsi_pure(L$6:L$16,L14,L$68:L$78,'Table Rk, Qk'!$D$6:$D$205,'Table Interaction'!$D$6:$CY$105,Calculation!$K$4),0)</f>
        <v>#VALUE!</v>
      </c>
      <c r="M91" s="141" t="e">
        <f aca="false">IF(M45&lt;&gt;0,calc_thetapsi_pure(M$6:M$16,M14,M$68:M$78,'Table Rk, Qk'!$D$6:$D$205,'Table Interaction'!$D$6:$CY$105,Calculation!$K$4),0)</f>
        <v>#VALUE!</v>
      </c>
      <c r="N91" s="141" t="e">
        <f aca="false">IF(N45&lt;&gt;0,calc_thetapsi_pure(N$6:N$16,N14,N$68:N$78,'Table Rk, Qk'!$D$6:$D$205,'Table Interaction'!$D$6:$CY$105,Calculation!$K$4),0)</f>
        <v>#VALUE!</v>
      </c>
      <c r="O91" s="141" t="e">
        <f aca="false">IF(O45&lt;&gt;0,calc_thetapsi_pure(O$6:O$16,O14,O$68:O$78,'Table Rk, Qk'!$D$6:$D$205,'Table Interaction'!$D$6:$CY$105,Calculation!$K$4),0)</f>
        <v>#VALUE!</v>
      </c>
      <c r="P91" s="141" t="e">
        <f aca="false">IF(P45&lt;&gt;0,calc_thetapsi_pure(P$6:P$16,P14,P$68:P$78,'Table Rk, Qk'!$D$6:$D$205,'Table Interaction'!$D$6:$CY$105,Calculation!$K$4),0)</f>
        <v>#VALUE!</v>
      </c>
      <c r="Q91" s="141" t="e">
        <f aca="false">IF(Q45&lt;&gt;0,calc_thetapsi_pure(Q$6:Q$16,Q14,Q$68:Q$78,'Table Rk, Qk'!$D$6:$D$205,'Table Interaction'!$D$6:$CY$105,Calculation!$K$4),0)</f>
        <v>#VALUE!</v>
      </c>
      <c r="R91" s="141" t="e">
        <f aca="false">IF(R45&lt;&gt;0,calc_thetapsi_pure(R$6:R$16,R14,R$68:R$78,'Table Rk, Qk'!$D$6:$D$205,'Table Interaction'!$D$6:$CY$105,Calculation!$K$4),0)</f>
        <v>#VALUE!</v>
      </c>
      <c r="S91" s="141" t="e">
        <f aca="false">IF(S45&lt;&gt;0,calc_thetapsi_pure(S$6:S$16,S14,S$68:S$78,'Table Rk, Qk'!$D$6:$D$205,'Table Interaction'!$D$6:$CY$105,Calculation!$K$4),0)</f>
        <v>#VALUE!</v>
      </c>
      <c r="T91" s="141" t="e">
        <f aca="false">IF(T45&lt;&gt;0,calc_thetapsi_pure(T$6:T$16,T14,T$68:T$78,'Table Rk, Qk'!$D$6:$D$205,'Table Interaction'!$D$6:$CY$105,Calculation!$K$4),0)</f>
        <v>#VALUE!</v>
      </c>
      <c r="U91" s="141" t="e">
        <f aca="false">IF(U45&lt;&gt;0,calc_thetapsi_pure(U$6:U$16,U14,U$68:U$78,'Table Rk, Qk'!$D$6:$D$205,'Table Interaction'!$D$6:$CY$105,Calculation!$K$4),0)</f>
        <v>#VALUE!</v>
      </c>
      <c r="V91" s="141" t="e">
        <f aca="false">IF(V45&lt;&gt;0,calc_thetapsi_pure(V$6:V$16,V14,V$68:V$78,'Table Rk, Qk'!$D$6:$D$205,'Table Interaction'!$D$6:$CY$105,Calculation!$K$4),0)</f>
        <v>#VALUE!</v>
      </c>
      <c r="W91" s="141" t="e">
        <f aca="false">IF(W45&lt;&gt;0,calc_thetapsi_pure(W$6:W$16,W14,W$68:W$78,'Table Rk, Qk'!$D$6:$D$205,'Table Interaction'!$D$6:$CY$105,Calculation!$K$4),0)</f>
        <v>#VALUE!</v>
      </c>
      <c r="X91" s="141" t="e">
        <f aca="false">IF(X45&lt;&gt;0,calc_thetapsi_pure(X$6:X$16,X14,X$68:X$78,'Table Rk, Qk'!$D$6:$D$205,'Table Interaction'!$D$6:$CY$105,Calculation!$K$4),0)</f>
        <v>#VALUE!</v>
      </c>
      <c r="Y91" s="141" t="e">
        <f aca="false">IF(Y45&lt;&gt;0,calc_thetapsi_pure(Y$6:Y$16,Y14,Y$68:Y$78,'Table Rk, Qk'!$D$6:$D$205,'Table Interaction'!$D$6:$CY$105,Calculation!$K$4),0)</f>
        <v>#VALUE!</v>
      </c>
      <c r="Z91" s="141" t="e">
        <f aca="false">IF(Z45&lt;&gt;0,calc_thetapsi_pure(Z$6:Z$16,Z14,Z$68:Z$78,'Table Rk, Qk'!$D$6:$D$205,'Table Interaction'!$D$6:$CY$105,Calculation!$K$4),0)</f>
        <v>#VALUE!</v>
      </c>
      <c r="AA91" s="141" t="e">
        <f aca="false">IF(AA45&lt;&gt;0,calc_thetapsi_pure(AA$6:AA$16,AA14,AA$68:AA$78,'Table Rk, Qk'!$D$6:$D$205,'Table Interaction'!$D$6:$CY$105,Calculation!$K$4),0)</f>
        <v>#VALUE!</v>
      </c>
      <c r="AB91" s="141" t="e">
        <f aca="false">IF(AB45&lt;&gt;0,calc_thetapsi_pure(AB$6:AB$16,AB14,AB$68:AB$78,'Table Rk, Qk'!$D$6:$D$205,'Table Interaction'!$D$6:$CY$105,Calculation!$K$4),0)</f>
        <v>#VALUE!</v>
      </c>
      <c r="AC91" s="141" t="e">
        <f aca="false">IF(AC45&lt;&gt;0,calc_thetapsi_pure(AC$6:AC$16,AC14,AC$68:AC$78,'Table Rk, Qk'!$D$6:$D$205,'Table Interaction'!$D$6:$CY$105,Calculation!$K$4),0)</f>
        <v>#VALUE!</v>
      </c>
      <c r="AD91" s="141" t="e">
        <f aca="false">IF(AD45&lt;&gt;0,calc_thetapsi_pure(AD$6:AD$16,AD14,AD$68:AD$78,'Table Rk, Qk'!$D$6:$D$205,'Table Interaction'!$D$6:$CY$105,Calculation!$K$4),0)</f>
        <v>#VALUE!</v>
      </c>
      <c r="AE91" s="141" t="e">
        <f aca="false">IF(AE45&lt;&gt;0,calc_thetapsi_pure(AE$6:AE$16,AE14,AE$68:AE$78,'Table Rk, Qk'!$D$6:$D$205,'Table Interaction'!$D$6:$CY$105,Calculation!$K$4),0)</f>
        <v>#VALUE!</v>
      </c>
    </row>
    <row r="92" customFormat="false" ht="12.75" hidden="false" customHeight="false" outlineLevel="0" collapsed="false">
      <c r="B92" s="158" t="n">
        <v>10</v>
      </c>
      <c r="C92" s="141" t="e">
        <f aca="false">IF(C46&lt;&gt;0,calc_thetapsi_pure(C$6:C$16,C15,C$68:C$78,'Table Rk, Qk'!$D$6:$D$205,'Table Interaction'!$D$6:$CY$105,Calculation!$K$4),0)</f>
        <v>#VALUE!</v>
      </c>
      <c r="D92" s="141" t="e">
        <f aca="false">IF(D46&lt;&gt;0,calc_thetapsi_pure(D$6:D$16,D15,D$68:D$78,'Table Rk, Qk'!$D$6:$D$205,'Table Interaction'!$D$6:$CY$105,Calculation!$K$4),0)</f>
        <v>#VALUE!</v>
      </c>
      <c r="E92" s="141" t="e">
        <f aca="false">IF(E46&lt;&gt;0,calc_thetapsi_pure(E$6:E$16,E15,E$68:E$78,'Table Rk, Qk'!$D$6:$D$205,'Table Interaction'!$D$6:$CY$105,Calculation!$K$4),0)</f>
        <v>#VALUE!</v>
      </c>
      <c r="F92" s="141" t="e">
        <f aca="false">IF(F46&lt;&gt;0,calc_thetapsi_pure(F$6:F$16,F15,F$68:F$78,'Table Rk, Qk'!$D$6:$D$205,'Table Interaction'!$D$6:$CY$105,Calculation!$K$4),0)</f>
        <v>#VALUE!</v>
      </c>
      <c r="G92" s="141" t="e">
        <f aca="false">IF(G46&lt;&gt;0,calc_thetapsi_pure(G$6:G$16,G15,G$68:G$78,'Table Rk, Qk'!$D$6:$D$205,'Table Interaction'!$D$6:$CY$105,Calculation!$K$4),0)</f>
        <v>#VALUE!</v>
      </c>
      <c r="H92" s="141" t="e">
        <f aca="false">IF(H46&lt;&gt;0,calc_thetapsi_pure(H$6:H$16,H15,H$68:H$78,'Table Rk, Qk'!$D$6:$D$205,'Table Interaction'!$D$6:$CY$105,Calculation!$K$4),0)</f>
        <v>#VALUE!</v>
      </c>
      <c r="I92" s="141" t="e">
        <f aca="false">IF(I46&lt;&gt;0,calc_thetapsi_pure(I$6:I$16,I15,I$68:I$78,'Table Rk, Qk'!$D$6:$D$205,'Table Interaction'!$D$6:$CY$105,Calculation!$K$4),0)</f>
        <v>#VALUE!</v>
      </c>
      <c r="J92" s="141" t="e">
        <f aca="false">IF(J46&lt;&gt;0,calc_thetapsi_pure(J$6:J$16,J15,J$68:J$78,'Table Rk, Qk'!$D$6:$D$205,'Table Interaction'!$D$6:$CY$105,Calculation!$K$4),0)</f>
        <v>#VALUE!</v>
      </c>
      <c r="K92" s="141" t="e">
        <f aca="false">IF(K46&lt;&gt;0,calc_thetapsi_pure(K$6:K$16,K15,K$68:K$78,'Table Rk, Qk'!$D$6:$D$205,'Table Interaction'!$D$6:$CY$105,Calculation!$K$4),0)</f>
        <v>#VALUE!</v>
      </c>
      <c r="L92" s="141" t="e">
        <f aca="false">IF(L46&lt;&gt;0,calc_thetapsi_pure(L$6:L$16,L15,L$68:L$78,'Table Rk, Qk'!$D$6:$D$205,'Table Interaction'!$D$6:$CY$105,Calculation!$K$4),0)</f>
        <v>#VALUE!</v>
      </c>
      <c r="M92" s="141" t="e">
        <f aca="false">IF(M46&lt;&gt;0,calc_thetapsi_pure(M$6:M$16,M15,M$68:M$78,'Table Rk, Qk'!$D$6:$D$205,'Table Interaction'!$D$6:$CY$105,Calculation!$K$4),0)</f>
        <v>#VALUE!</v>
      </c>
      <c r="N92" s="141" t="e">
        <f aca="false">IF(N46&lt;&gt;0,calc_thetapsi_pure(N$6:N$16,N15,N$68:N$78,'Table Rk, Qk'!$D$6:$D$205,'Table Interaction'!$D$6:$CY$105,Calculation!$K$4),0)</f>
        <v>#VALUE!</v>
      </c>
      <c r="O92" s="141" t="e">
        <f aca="false">IF(O46&lt;&gt;0,calc_thetapsi_pure(O$6:O$16,O15,O$68:O$78,'Table Rk, Qk'!$D$6:$D$205,'Table Interaction'!$D$6:$CY$105,Calculation!$K$4),0)</f>
        <v>#VALUE!</v>
      </c>
      <c r="P92" s="141" t="e">
        <f aca="false">IF(P46&lt;&gt;0,calc_thetapsi_pure(P$6:P$16,P15,P$68:P$78,'Table Rk, Qk'!$D$6:$D$205,'Table Interaction'!$D$6:$CY$105,Calculation!$K$4),0)</f>
        <v>#VALUE!</v>
      </c>
      <c r="Q92" s="141" t="e">
        <f aca="false">IF(Q46&lt;&gt;0,calc_thetapsi_pure(Q$6:Q$16,Q15,Q$68:Q$78,'Table Rk, Qk'!$D$6:$D$205,'Table Interaction'!$D$6:$CY$105,Calculation!$K$4),0)</f>
        <v>#VALUE!</v>
      </c>
      <c r="R92" s="141" t="e">
        <f aca="false">IF(R46&lt;&gt;0,calc_thetapsi_pure(R$6:R$16,R15,R$68:R$78,'Table Rk, Qk'!$D$6:$D$205,'Table Interaction'!$D$6:$CY$105,Calculation!$K$4),0)</f>
        <v>#VALUE!</v>
      </c>
      <c r="S92" s="141" t="e">
        <f aca="false">IF(S46&lt;&gt;0,calc_thetapsi_pure(S$6:S$16,S15,S$68:S$78,'Table Rk, Qk'!$D$6:$D$205,'Table Interaction'!$D$6:$CY$105,Calculation!$K$4),0)</f>
        <v>#VALUE!</v>
      </c>
      <c r="T92" s="141" t="e">
        <f aca="false">IF(T46&lt;&gt;0,calc_thetapsi_pure(T$6:T$16,T15,T$68:T$78,'Table Rk, Qk'!$D$6:$D$205,'Table Interaction'!$D$6:$CY$105,Calculation!$K$4),0)</f>
        <v>#VALUE!</v>
      </c>
      <c r="U92" s="141" t="e">
        <f aca="false">IF(U46&lt;&gt;0,calc_thetapsi_pure(U$6:U$16,U15,U$68:U$78,'Table Rk, Qk'!$D$6:$D$205,'Table Interaction'!$D$6:$CY$105,Calculation!$K$4),0)</f>
        <v>#VALUE!</v>
      </c>
      <c r="V92" s="141" t="e">
        <f aca="false">IF(V46&lt;&gt;0,calc_thetapsi_pure(V$6:V$16,V15,V$68:V$78,'Table Rk, Qk'!$D$6:$D$205,'Table Interaction'!$D$6:$CY$105,Calculation!$K$4),0)</f>
        <v>#VALUE!</v>
      </c>
      <c r="W92" s="141" t="e">
        <f aca="false">IF(W46&lt;&gt;0,calc_thetapsi_pure(W$6:W$16,W15,W$68:W$78,'Table Rk, Qk'!$D$6:$D$205,'Table Interaction'!$D$6:$CY$105,Calculation!$K$4),0)</f>
        <v>#VALUE!</v>
      </c>
      <c r="X92" s="141" t="e">
        <f aca="false">IF(X46&lt;&gt;0,calc_thetapsi_pure(X$6:X$16,X15,X$68:X$78,'Table Rk, Qk'!$D$6:$D$205,'Table Interaction'!$D$6:$CY$105,Calculation!$K$4),0)</f>
        <v>#VALUE!</v>
      </c>
      <c r="Y92" s="141" t="e">
        <f aca="false">IF(Y46&lt;&gt;0,calc_thetapsi_pure(Y$6:Y$16,Y15,Y$68:Y$78,'Table Rk, Qk'!$D$6:$D$205,'Table Interaction'!$D$6:$CY$105,Calculation!$K$4),0)</f>
        <v>#VALUE!</v>
      </c>
      <c r="Z92" s="141" t="e">
        <f aca="false">IF(Z46&lt;&gt;0,calc_thetapsi_pure(Z$6:Z$16,Z15,Z$68:Z$78,'Table Rk, Qk'!$D$6:$D$205,'Table Interaction'!$D$6:$CY$105,Calculation!$K$4),0)</f>
        <v>#VALUE!</v>
      </c>
      <c r="AA92" s="141" t="e">
        <f aca="false">IF(AA46&lt;&gt;0,calc_thetapsi_pure(AA$6:AA$16,AA15,AA$68:AA$78,'Table Rk, Qk'!$D$6:$D$205,'Table Interaction'!$D$6:$CY$105,Calculation!$K$4),0)</f>
        <v>#VALUE!</v>
      </c>
      <c r="AB92" s="141" t="e">
        <f aca="false">IF(AB46&lt;&gt;0,calc_thetapsi_pure(AB$6:AB$16,AB15,AB$68:AB$78,'Table Rk, Qk'!$D$6:$D$205,'Table Interaction'!$D$6:$CY$105,Calculation!$K$4),0)</f>
        <v>#VALUE!</v>
      </c>
      <c r="AC92" s="141" t="e">
        <f aca="false">IF(AC46&lt;&gt;0,calc_thetapsi_pure(AC$6:AC$16,AC15,AC$68:AC$78,'Table Rk, Qk'!$D$6:$D$205,'Table Interaction'!$D$6:$CY$105,Calculation!$K$4),0)</f>
        <v>#VALUE!</v>
      </c>
      <c r="AD92" s="141" t="e">
        <f aca="false">IF(AD46&lt;&gt;0,calc_thetapsi_pure(AD$6:AD$16,AD15,AD$68:AD$78,'Table Rk, Qk'!$D$6:$D$205,'Table Interaction'!$D$6:$CY$105,Calculation!$K$4),0)</f>
        <v>#VALUE!</v>
      </c>
      <c r="AE92" s="141" t="e">
        <f aca="false">IF(AE46&lt;&gt;0,calc_thetapsi_pure(AE$6:AE$16,AE15,AE$68:AE$78,'Table Rk, Qk'!$D$6:$D$205,'Table Interaction'!$D$6:$CY$105,Calculation!$K$4),0)</f>
        <v>#VALUE!</v>
      </c>
    </row>
    <row r="93" customFormat="false" ht="12.75" hidden="false" customHeight="false" outlineLevel="0" collapsed="false">
      <c r="B93" s="158" t="n">
        <v>11</v>
      </c>
      <c r="C93" s="141" t="e">
        <f aca="false">IF(C47&lt;&gt;0,calc_thetapsi_pure(C$6:C$16,C16,C$68:C$78,'Table Rk, Qk'!$D$6:$D$205,'Table Interaction'!$D$6:$CY$105,Calculation!$K$4),0)</f>
        <v>#VALUE!</v>
      </c>
      <c r="D93" s="141" t="e">
        <f aca="false">IF(D47&lt;&gt;0,calc_thetapsi_pure(D$6:D$16,D16,D$68:D$78,'Table Rk, Qk'!$D$6:$D$205,'Table Interaction'!$D$6:$CY$105,Calculation!$K$4),0)</f>
        <v>#VALUE!</v>
      </c>
      <c r="E93" s="141" t="e">
        <f aca="false">IF(E47&lt;&gt;0,calc_thetapsi_pure(E$6:E$16,E16,E$68:E$78,'Table Rk, Qk'!$D$6:$D$205,'Table Interaction'!$D$6:$CY$105,Calculation!$K$4),0)</f>
        <v>#VALUE!</v>
      </c>
      <c r="F93" s="141" t="e">
        <f aca="false">IF(F47&lt;&gt;0,calc_thetapsi_pure(F$6:F$16,F16,F$68:F$78,'Table Rk, Qk'!$D$6:$D$205,'Table Interaction'!$D$6:$CY$105,Calculation!$K$4),0)</f>
        <v>#VALUE!</v>
      </c>
      <c r="G93" s="141" t="e">
        <f aca="false">IF(G47&lt;&gt;0,calc_thetapsi_pure(G$6:G$16,G16,G$68:G$78,'Table Rk, Qk'!$D$6:$D$205,'Table Interaction'!$D$6:$CY$105,Calculation!$K$4),0)</f>
        <v>#VALUE!</v>
      </c>
      <c r="H93" s="141" t="e">
        <f aca="false">IF(H47&lt;&gt;0,calc_thetapsi_pure(H$6:H$16,H16,H$68:H$78,'Table Rk, Qk'!$D$6:$D$205,'Table Interaction'!$D$6:$CY$105,Calculation!$K$4),0)</f>
        <v>#VALUE!</v>
      </c>
      <c r="I93" s="141" t="e">
        <f aca="false">IF(I47&lt;&gt;0,calc_thetapsi_pure(I$6:I$16,I16,I$68:I$78,'Table Rk, Qk'!$D$6:$D$205,'Table Interaction'!$D$6:$CY$105,Calculation!$K$4),0)</f>
        <v>#VALUE!</v>
      </c>
      <c r="J93" s="141" t="e">
        <f aca="false">IF(J47&lt;&gt;0,calc_thetapsi_pure(J$6:J$16,J16,J$68:J$78,'Table Rk, Qk'!$D$6:$D$205,'Table Interaction'!$D$6:$CY$105,Calculation!$K$4),0)</f>
        <v>#VALUE!</v>
      </c>
      <c r="K93" s="141" t="e">
        <f aca="false">IF(K47&lt;&gt;0,calc_thetapsi_pure(K$6:K$16,K16,K$68:K$78,'Table Rk, Qk'!$D$6:$D$205,'Table Interaction'!$D$6:$CY$105,Calculation!$K$4),0)</f>
        <v>#VALUE!</v>
      </c>
      <c r="L93" s="141" t="e">
        <f aca="false">IF(L47&lt;&gt;0,calc_thetapsi_pure(L$6:L$16,L16,L$68:L$78,'Table Rk, Qk'!$D$6:$D$205,'Table Interaction'!$D$6:$CY$105,Calculation!$K$4),0)</f>
        <v>#VALUE!</v>
      </c>
      <c r="M93" s="141" t="e">
        <f aca="false">IF(M47&lt;&gt;0,calc_thetapsi_pure(M$6:M$16,M16,M$68:M$78,'Table Rk, Qk'!$D$6:$D$205,'Table Interaction'!$D$6:$CY$105,Calculation!$K$4),0)</f>
        <v>#VALUE!</v>
      </c>
      <c r="N93" s="141" t="e">
        <f aca="false">IF(N47&lt;&gt;0,calc_thetapsi_pure(N$6:N$16,N16,N$68:N$78,'Table Rk, Qk'!$D$6:$D$205,'Table Interaction'!$D$6:$CY$105,Calculation!$K$4),0)</f>
        <v>#VALUE!</v>
      </c>
      <c r="O93" s="141" t="e">
        <f aca="false">IF(O47&lt;&gt;0,calc_thetapsi_pure(O$6:O$16,O16,O$68:O$78,'Table Rk, Qk'!$D$6:$D$205,'Table Interaction'!$D$6:$CY$105,Calculation!$K$4),0)</f>
        <v>#VALUE!</v>
      </c>
      <c r="P93" s="141" t="e">
        <f aca="false">IF(P47&lt;&gt;0,calc_thetapsi_pure(P$6:P$16,P16,P$68:P$78,'Table Rk, Qk'!$D$6:$D$205,'Table Interaction'!$D$6:$CY$105,Calculation!$K$4),0)</f>
        <v>#VALUE!</v>
      </c>
      <c r="Q93" s="141" t="e">
        <f aca="false">IF(Q47&lt;&gt;0,calc_thetapsi_pure(Q$6:Q$16,Q16,Q$68:Q$78,'Table Rk, Qk'!$D$6:$D$205,'Table Interaction'!$D$6:$CY$105,Calculation!$K$4),0)</f>
        <v>#VALUE!</v>
      </c>
      <c r="R93" s="141" t="e">
        <f aca="false">IF(R47&lt;&gt;0,calc_thetapsi_pure(R$6:R$16,R16,R$68:R$78,'Table Rk, Qk'!$D$6:$D$205,'Table Interaction'!$D$6:$CY$105,Calculation!$K$4),0)</f>
        <v>#VALUE!</v>
      </c>
      <c r="S93" s="141" t="e">
        <f aca="false">IF(S47&lt;&gt;0,calc_thetapsi_pure(S$6:S$16,S16,S$68:S$78,'Table Rk, Qk'!$D$6:$D$205,'Table Interaction'!$D$6:$CY$105,Calculation!$K$4),0)</f>
        <v>#VALUE!</v>
      </c>
      <c r="T93" s="141" t="e">
        <f aca="false">IF(T47&lt;&gt;0,calc_thetapsi_pure(T$6:T$16,T16,T$68:T$78,'Table Rk, Qk'!$D$6:$D$205,'Table Interaction'!$D$6:$CY$105,Calculation!$K$4),0)</f>
        <v>#VALUE!</v>
      </c>
      <c r="U93" s="141" t="e">
        <f aca="false">IF(U47&lt;&gt;0,calc_thetapsi_pure(U$6:U$16,U16,U$68:U$78,'Table Rk, Qk'!$D$6:$D$205,'Table Interaction'!$D$6:$CY$105,Calculation!$K$4),0)</f>
        <v>#VALUE!</v>
      </c>
      <c r="V93" s="141" t="e">
        <f aca="false">IF(V47&lt;&gt;0,calc_thetapsi_pure(V$6:V$16,V16,V$68:V$78,'Table Rk, Qk'!$D$6:$D$205,'Table Interaction'!$D$6:$CY$105,Calculation!$K$4),0)</f>
        <v>#VALUE!</v>
      </c>
      <c r="W93" s="141" t="e">
        <f aca="false">IF(W47&lt;&gt;0,calc_thetapsi_pure(W$6:W$16,W16,W$68:W$78,'Table Rk, Qk'!$D$6:$D$205,'Table Interaction'!$D$6:$CY$105,Calculation!$K$4),0)</f>
        <v>#VALUE!</v>
      </c>
      <c r="X93" s="141" t="e">
        <f aca="false">IF(X47&lt;&gt;0,calc_thetapsi_pure(X$6:X$16,X16,X$68:X$78,'Table Rk, Qk'!$D$6:$D$205,'Table Interaction'!$D$6:$CY$105,Calculation!$K$4),0)</f>
        <v>#VALUE!</v>
      </c>
      <c r="Y93" s="141" t="e">
        <f aca="false">IF(Y47&lt;&gt;0,calc_thetapsi_pure(Y$6:Y$16,Y16,Y$68:Y$78,'Table Rk, Qk'!$D$6:$D$205,'Table Interaction'!$D$6:$CY$105,Calculation!$K$4),0)</f>
        <v>#VALUE!</v>
      </c>
      <c r="Z93" s="141" t="e">
        <f aca="false">IF(Z47&lt;&gt;0,calc_thetapsi_pure(Z$6:Z$16,Z16,Z$68:Z$78,'Table Rk, Qk'!$D$6:$D$205,'Table Interaction'!$D$6:$CY$105,Calculation!$K$4),0)</f>
        <v>#VALUE!</v>
      </c>
      <c r="AA93" s="141" t="e">
        <f aca="false">IF(AA47&lt;&gt;0,calc_thetapsi_pure(AA$6:AA$16,AA16,AA$68:AA$78,'Table Rk, Qk'!$D$6:$D$205,'Table Interaction'!$D$6:$CY$105,Calculation!$K$4),0)</f>
        <v>#VALUE!</v>
      </c>
      <c r="AB93" s="141" t="e">
        <f aca="false">IF(AB47&lt;&gt;0,calc_thetapsi_pure(AB$6:AB$16,AB16,AB$68:AB$78,'Table Rk, Qk'!$D$6:$D$205,'Table Interaction'!$D$6:$CY$105,Calculation!$K$4),0)</f>
        <v>#VALUE!</v>
      </c>
      <c r="AC93" s="141" t="e">
        <f aca="false">IF(AC47&lt;&gt;0,calc_thetapsi_pure(AC$6:AC$16,AC16,AC$68:AC$78,'Table Rk, Qk'!$D$6:$D$205,'Table Interaction'!$D$6:$CY$105,Calculation!$K$4),0)</f>
        <v>#VALUE!</v>
      </c>
      <c r="AD93" s="141" t="e">
        <f aca="false">IF(AD47&lt;&gt;0,calc_thetapsi_pure(AD$6:AD$16,AD16,AD$68:AD$78,'Table Rk, Qk'!$D$6:$D$205,'Table Interaction'!$D$6:$CY$105,Calculation!$K$4),0)</f>
        <v>#VALUE!</v>
      </c>
      <c r="AE93" s="141" t="e">
        <f aca="false">IF(AE47&lt;&gt;0,calc_thetapsi_pure(AE$6:AE$16,AE16,AE$68:AE$78,'Table Rk, Qk'!$D$6:$D$205,'Table Interaction'!$D$6:$CY$105,Calculation!$K$4),0)</f>
        <v>#VALUE!</v>
      </c>
    </row>
    <row r="96" customFormat="false" ht="18" hidden="false" customHeight="false" outlineLevel="0" collapsed="false">
      <c r="J96" s="143" t="s">
        <v>257</v>
      </c>
    </row>
    <row r="97" customFormat="false" ht="12.75" hidden="false" customHeight="false" outlineLevel="0" collapsed="false">
      <c r="B97" s="39" t="s">
        <v>266</v>
      </c>
      <c r="C97" s="39" t="n">
        <v>1</v>
      </c>
      <c r="D97" s="39" t="n">
        <v>2</v>
      </c>
      <c r="E97" s="39" t="n">
        <v>3</v>
      </c>
      <c r="F97" s="39" t="n">
        <v>4</v>
      </c>
      <c r="G97" s="39" t="n">
        <v>5</v>
      </c>
      <c r="H97" s="39" t="n">
        <v>6</v>
      </c>
      <c r="I97" s="39" t="n">
        <v>7</v>
      </c>
      <c r="J97" s="39" t="n">
        <v>8</v>
      </c>
      <c r="K97" s="39" t="n">
        <v>9</v>
      </c>
      <c r="L97" s="39" t="n">
        <v>10</v>
      </c>
      <c r="M97" s="39" t="n">
        <v>11</v>
      </c>
      <c r="N97" s="39" t="n">
        <v>12</v>
      </c>
      <c r="O97" s="39" t="n">
        <v>13</v>
      </c>
      <c r="P97" s="39" t="n">
        <v>14</v>
      </c>
      <c r="Q97" s="39" t="n">
        <v>15</v>
      </c>
      <c r="R97" s="39" t="n">
        <v>16</v>
      </c>
      <c r="S97" s="39" t="n">
        <v>17</v>
      </c>
      <c r="T97" s="39" t="n">
        <v>18</v>
      </c>
      <c r="U97" s="39" t="n">
        <v>19</v>
      </c>
      <c r="V97" s="39" t="n">
        <v>20</v>
      </c>
      <c r="W97" s="39" t="n">
        <v>21</v>
      </c>
      <c r="X97" s="39" t="n">
        <v>22</v>
      </c>
      <c r="Y97" s="39" t="n">
        <v>23</v>
      </c>
      <c r="Z97" s="39" t="n">
        <v>24</v>
      </c>
      <c r="AA97" s="39" t="n">
        <v>25</v>
      </c>
      <c r="AB97" s="39" t="n">
        <v>26</v>
      </c>
      <c r="AC97" s="39" t="n">
        <v>27</v>
      </c>
      <c r="AD97" s="39" t="n">
        <v>28</v>
      </c>
      <c r="AE97" s="39" t="n">
        <v>29</v>
      </c>
    </row>
    <row r="98" customFormat="false" ht="12.75" hidden="false" customHeight="false" outlineLevel="0" collapsed="false">
      <c r="B98" s="158" t="n">
        <v>1</v>
      </c>
      <c r="C98" s="142" t="e">
        <f aca="false">IF(C37&lt;&gt;0,calc_sum_sum_thetapsi_pure(C$6:C$16,C6,'Table Rk, Qk'!$D$6:$D$205,C$68:C$78,C$83:C$93,'Table Interaction'!$D$6:$CY$105,Calculation!$K$4),0)</f>
        <v>#VALUE!</v>
      </c>
      <c r="D98" s="142" t="e">
        <f aca="false">IF(D37&lt;&gt;0,calc_sum_sum_thetapsi_pure(D$6:D$16,D6,'Table Rk, Qk'!$D$6:$D$205,D$68:D$78,D$83:D$93,'Table Interaction'!$D$6:$CY$105,Calculation!$K$4),0)</f>
        <v>#VALUE!</v>
      </c>
      <c r="E98" s="142" t="e">
        <f aca="false">IF(E37&lt;&gt;0,calc_sum_sum_thetapsi_pure(E$6:E$16,E6,'Table Rk, Qk'!$D$6:$D$205,E$68:E$78,E$83:E$93,'Table Interaction'!$D$6:$CY$105,Calculation!$K$4),0)</f>
        <v>#VALUE!</v>
      </c>
      <c r="F98" s="142" t="e">
        <f aca="false">IF(F37&lt;&gt;0,calc_sum_sum_thetapsi_pure(F$6:F$16,F6,'Table Rk, Qk'!$D$6:$D$205,F$68:F$78,F$83:F$93,'Table Interaction'!$D$6:$CY$105,Calculation!$K$4),0)</f>
        <v>#VALUE!</v>
      </c>
      <c r="G98" s="142" t="e">
        <f aca="false">IF(G37&lt;&gt;0,calc_sum_sum_thetapsi_pure(G$6:G$16,G6,'Table Rk, Qk'!$D$6:$D$205,G$68:G$78,G$83:G$93,'Table Interaction'!$D$6:$CY$105,Calculation!$K$4),0)</f>
        <v>#VALUE!</v>
      </c>
      <c r="H98" s="142" t="e">
        <f aca="false">IF(H37&lt;&gt;0,calc_sum_sum_thetapsi_pure(H$6:H$16,H6,'Table Rk, Qk'!$D$6:$D$205,H$68:H$78,H$83:H$93,'Table Interaction'!$D$6:$CY$105,Calculation!$K$4),0)</f>
        <v>#VALUE!</v>
      </c>
      <c r="I98" s="142" t="e">
        <f aca="false">IF(I37&lt;&gt;0,calc_sum_sum_thetapsi_pure(I$6:I$16,I6,'Table Rk, Qk'!$D$6:$D$205,I$68:I$78,I$83:I$93,'Table Interaction'!$D$6:$CY$105,Calculation!$K$4),0)</f>
        <v>#VALUE!</v>
      </c>
      <c r="J98" s="142" t="e">
        <f aca="false">IF(J37&lt;&gt;0,calc_sum_sum_thetapsi_pure(J$6:J$16,J6,'Table Rk, Qk'!$D$6:$D$205,J$68:J$78,J$83:J$93,'Table Interaction'!$D$6:$CY$105,Calculation!$K$4),0)</f>
        <v>#VALUE!</v>
      </c>
      <c r="K98" s="142" t="e">
        <f aca="false">IF(K37&lt;&gt;0,calc_sum_sum_thetapsi_pure(K$6:K$16,K6,'Table Rk, Qk'!$D$6:$D$205,K$68:K$78,K$83:K$93,'Table Interaction'!$D$6:$CY$105,Calculation!$K$4),0)</f>
        <v>#VALUE!</v>
      </c>
      <c r="L98" s="142" t="e">
        <f aca="false">IF(L37&lt;&gt;0,calc_sum_sum_thetapsi_pure(L$6:L$16,L6,'Table Rk, Qk'!$D$6:$D$205,L$68:L$78,L$83:L$93,'Table Interaction'!$D$6:$CY$105,Calculation!$K$4),0)</f>
        <v>#VALUE!</v>
      </c>
      <c r="M98" s="142" t="e">
        <f aca="false">IF(M37&lt;&gt;0,calc_sum_sum_thetapsi_pure(M$6:M$16,M6,'Table Rk, Qk'!$D$6:$D$205,M$68:M$78,M$83:M$93,'Table Interaction'!$D$6:$CY$105,Calculation!$K$4),0)</f>
        <v>#VALUE!</v>
      </c>
      <c r="N98" s="142" t="e">
        <f aca="false">IF(N37&lt;&gt;0,calc_sum_sum_thetapsi_pure(N$6:N$16,N6,'Table Rk, Qk'!$D$6:$D$205,N$68:N$78,N$83:N$93,'Table Interaction'!$D$6:$CY$105,Calculation!$K$4),0)</f>
        <v>#VALUE!</v>
      </c>
      <c r="O98" s="142" t="e">
        <f aca="false">IF(O37&lt;&gt;0,calc_sum_sum_thetapsi_pure(O$6:O$16,O6,'Table Rk, Qk'!$D$6:$D$205,O$68:O$78,O$83:O$93,'Table Interaction'!$D$6:$CY$105,Calculation!$K$4),0)</f>
        <v>#VALUE!</v>
      </c>
      <c r="P98" s="142" t="e">
        <f aca="false">IF(P37&lt;&gt;0,calc_sum_sum_thetapsi_pure(P$6:P$16,P6,'Table Rk, Qk'!$D$6:$D$205,P$68:P$78,P$83:P$93,'Table Interaction'!$D$6:$CY$105,Calculation!$K$4),0)</f>
        <v>#VALUE!</v>
      </c>
      <c r="Q98" s="142" t="e">
        <f aca="false">IF(Q37&lt;&gt;0,calc_sum_sum_thetapsi_pure(Q$6:Q$16,Q6,'Table Rk, Qk'!$D$6:$D$205,Q$68:Q$78,Q$83:Q$93,'Table Interaction'!$D$6:$CY$105,Calculation!$K$4),0)</f>
        <v>#VALUE!</v>
      </c>
      <c r="R98" s="142" t="e">
        <f aca="false">IF(R37&lt;&gt;0,calc_sum_sum_thetapsi_pure(R$6:R$16,R6,'Table Rk, Qk'!$D$6:$D$205,R$68:R$78,R$83:R$93,'Table Interaction'!$D$6:$CY$105,Calculation!$K$4),0)</f>
        <v>#VALUE!</v>
      </c>
      <c r="S98" s="142" t="e">
        <f aca="false">IF(S37&lt;&gt;0,calc_sum_sum_thetapsi_pure(S$6:S$16,S6,'Table Rk, Qk'!$D$6:$D$205,S$68:S$78,S$83:S$93,'Table Interaction'!$D$6:$CY$105,Calculation!$K$4),0)</f>
        <v>#VALUE!</v>
      </c>
      <c r="T98" s="142" t="e">
        <f aca="false">IF(T37&lt;&gt;0,calc_sum_sum_thetapsi_pure(T$6:T$16,T6,'Table Rk, Qk'!$D$6:$D$205,T$68:T$78,T$83:T$93,'Table Interaction'!$D$6:$CY$105,Calculation!$K$4),0)</f>
        <v>#VALUE!</v>
      </c>
      <c r="U98" s="142" t="e">
        <f aca="false">IF(U37&lt;&gt;0,calc_sum_sum_thetapsi_pure(U$6:U$16,U6,'Table Rk, Qk'!$D$6:$D$205,U$68:U$78,U$83:U$93,'Table Interaction'!$D$6:$CY$105,Calculation!$K$4),0)</f>
        <v>#VALUE!</v>
      </c>
      <c r="V98" s="142" t="e">
        <f aca="false">IF(V37&lt;&gt;0,calc_sum_sum_thetapsi_pure(V$6:V$16,V6,'Table Rk, Qk'!$D$6:$D$205,V$68:V$78,V$83:V$93,'Table Interaction'!$D$6:$CY$105,Calculation!$K$4),0)</f>
        <v>#VALUE!</v>
      </c>
      <c r="W98" s="142" t="e">
        <f aca="false">IF(W37&lt;&gt;0,calc_sum_sum_thetapsi_pure(W$6:W$16,W6,'Table Rk, Qk'!$D$6:$D$205,W$68:W$78,W$83:W$93,'Table Interaction'!$D$6:$CY$105,Calculation!$K$4),0)</f>
        <v>#VALUE!</v>
      </c>
      <c r="X98" s="142" t="e">
        <f aca="false">IF(X37&lt;&gt;0,calc_sum_sum_thetapsi_pure(X$6:X$16,X6,'Table Rk, Qk'!$D$6:$D$205,X$68:X$78,X$83:X$93,'Table Interaction'!$D$6:$CY$105,Calculation!$K$4),0)</f>
        <v>#VALUE!</v>
      </c>
      <c r="Y98" s="142" t="e">
        <f aca="false">IF(Y37&lt;&gt;0,calc_sum_sum_thetapsi_pure(Y$6:Y$16,Y6,'Table Rk, Qk'!$D$6:$D$205,Y$68:Y$78,Y$83:Y$93,'Table Interaction'!$D$6:$CY$105,Calculation!$K$4),0)</f>
        <v>#VALUE!</v>
      </c>
      <c r="Z98" s="142" t="e">
        <f aca="false">IF(Z37&lt;&gt;0,calc_sum_sum_thetapsi_pure(Z$6:Z$16,Z6,'Table Rk, Qk'!$D$6:$D$205,Z$68:Z$78,Z$83:Z$93,'Table Interaction'!$D$6:$CY$105,Calculation!$K$4),0)</f>
        <v>#VALUE!</v>
      </c>
      <c r="AA98" s="142" t="e">
        <f aca="false">IF(AA37&lt;&gt;0,calc_sum_sum_thetapsi_pure(AA$6:AA$16,AA6,'Table Rk, Qk'!$D$6:$D$205,AA$68:AA$78,AA$83:AA$93,'Table Interaction'!$D$6:$CY$105,Calculation!$K$4),0)</f>
        <v>#VALUE!</v>
      </c>
      <c r="AB98" s="142" t="e">
        <f aca="false">IF(AB37&lt;&gt;0,calc_sum_sum_thetapsi_pure(AB$6:AB$16,AB6,'Table Rk, Qk'!$D$6:$D$205,AB$68:AB$78,AB$83:AB$93,'Table Interaction'!$D$6:$CY$105,Calculation!$K$4),0)</f>
        <v>#VALUE!</v>
      </c>
      <c r="AC98" s="142" t="e">
        <f aca="false">IF(AC37&lt;&gt;0,calc_sum_sum_thetapsi_pure(AC$6:AC$16,AC6,'Table Rk, Qk'!$D$6:$D$205,AC$68:AC$78,AC$83:AC$93,'Table Interaction'!$D$6:$CY$105,Calculation!$K$4),0)</f>
        <v>#VALUE!</v>
      </c>
      <c r="AD98" s="142" t="e">
        <f aca="false">IF(AD37&lt;&gt;0,calc_sum_sum_thetapsi_pure(AD$6:AD$16,AD6,'Table Rk, Qk'!$D$6:$D$205,AD$68:AD$78,AD$83:AD$93,'Table Interaction'!$D$6:$CY$105,Calculation!$K$4),0)</f>
        <v>#VALUE!</v>
      </c>
      <c r="AE98" s="142" t="e">
        <f aca="false">IF(AE37&lt;&gt;0,calc_sum_sum_thetapsi_pure(AE$6:AE$16,AE6,'Table Rk, Qk'!$D$6:$D$205,AE$68:AE$78,AE$83:AE$93,'Table Interaction'!$D$6:$CY$105,Calculation!$K$4),0)</f>
        <v>#VALUE!</v>
      </c>
    </row>
    <row r="99" customFormat="false" ht="12.75" hidden="false" customHeight="false" outlineLevel="0" collapsed="false">
      <c r="B99" s="158" t="n">
        <v>2</v>
      </c>
      <c r="C99" s="142" t="e">
        <f aca="false">IF(C38&lt;&gt;0,calc_sum_sum_thetapsi_pure(C$6:C$16,C7,'Table Rk, Qk'!$D$6:$D$205,C$68:C$78,C$83:C$93,'Table Interaction'!$D$6:$CY$105,Calculation!$K$4),0)</f>
        <v>#VALUE!</v>
      </c>
      <c r="D99" s="142" t="e">
        <f aca="false">IF(D38&lt;&gt;0,calc_sum_sum_thetapsi_pure(D$6:D$16,D7,'Table Rk, Qk'!$D$6:$D$205,D$68:D$78,D$83:D$93,'Table Interaction'!$D$6:$CY$105,Calculation!$K$4),0)</f>
        <v>#VALUE!</v>
      </c>
      <c r="E99" s="142" t="e">
        <f aca="false">IF(E38&lt;&gt;0,calc_sum_sum_thetapsi_pure(E$6:E$16,E7,'Table Rk, Qk'!$D$6:$D$205,E$68:E$78,E$83:E$93,'Table Interaction'!$D$6:$CY$105,Calculation!$K$4),0)</f>
        <v>#VALUE!</v>
      </c>
      <c r="F99" s="142" t="e">
        <f aca="false">IF(F38&lt;&gt;0,calc_sum_sum_thetapsi_pure(F$6:F$16,F7,'Table Rk, Qk'!$D$6:$D$205,F$68:F$78,F$83:F$93,'Table Interaction'!$D$6:$CY$105,Calculation!$K$4),0)</f>
        <v>#VALUE!</v>
      </c>
      <c r="G99" s="142" t="e">
        <f aca="false">IF(G38&lt;&gt;0,calc_sum_sum_thetapsi_pure(G$6:G$16,G7,'Table Rk, Qk'!$D$6:$D$205,G$68:G$78,G$83:G$93,'Table Interaction'!$D$6:$CY$105,Calculation!$K$4),0)</f>
        <v>#VALUE!</v>
      </c>
      <c r="H99" s="142" t="e">
        <f aca="false">IF(H38&lt;&gt;0,calc_sum_sum_thetapsi_pure(H$6:H$16,H7,'Table Rk, Qk'!$D$6:$D$205,H$68:H$78,H$83:H$93,'Table Interaction'!$D$6:$CY$105,Calculation!$K$4),0)</f>
        <v>#VALUE!</v>
      </c>
      <c r="I99" s="142" t="e">
        <f aca="false">IF(I38&lt;&gt;0,calc_sum_sum_thetapsi_pure(I$6:I$16,I7,'Table Rk, Qk'!$D$6:$D$205,I$68:I$78,I$83:I$93,'Table Interaction'!$D$6:$CY$105,Calculation!$K$4),0)</f>
        <v>#VALUE!</v>
      </c>
      <c r="J99" s="142" t="e">
        <f aca="false">IF(J38&lt;&gt;0,calc_sum_sum_thetapsi_pure(J$6:J$16,J7,'Table Rk, Qk'!$D$6:$D$205,J$68:J$78,J$83:J$93,'Table Interaction'!$D$6:$CY$105,Calculation!$K$4),0)</f>
        <v>#VALUE!</v>
      </c>
      <c r="K99" s="142" t="e">
        <f aca="false">IF(K38&lt;&gt;0,calc_sum_sum_thetapsi_pure(K$6:K$16,K7,'Table Rk, Qk'!$D$6:$D$205,K$68:K$78,K$83:K$93,'Table Interaction'!$D$6:$CY$105,Calculation!$K$4),0)</f>
        <v>#VALUE!</v>
      </c>
      <c r="L99" s="142" t="e">
        <f aca="false">IF(L38&lt;&gt;0,calc_sum_sum_thetapsi_pure(L$6:L$16,L7,'Table Rk, Qk'!$D$6:$D$205,L$68:L$78,L$83:L$93,'Table Interaction'!$D$6:$CY$105,Calculation!$K$4),0)</f>
        <v>#VALUE!</v>
      </c>
      <c r="M99" s="142" t="e">
        <f aca="false">IF(M38&lt;&gt;0,calc_sum_sum_thetapsi_pure(M$6:M$16,M7,'Table Rk, Qk'!$D$6:$D$205,M$68:M$78,M$83:M$93,'Table Interaction'!$D$6:$CY$105,Calculation!$K$4),0)</f>
        <v>#VALUE!</v>
      </c>
      <c r="N99" s="142" t="e">
        <f aca="false">IF(N38&lt;&gt;0,calc_sum_sum_thetapsi_pure(N$6:N$16,N7,'Table Rk, Qk'!$D$6:$D$205,N$68:N$78,N$83:N$93,'Table Interaction'!$D$6:$CY$105,Calculation!$K$4),0)</f>
        <v>#VALUE!</v>
      </c>
      <c r="O99" s="142" t="e">
        <f aca="false">IF(O38&lt;&gt;0,calc_sum_sum_thetapsi_pure(O$6:O$16,O7,'Table Rk, Qk'!$D$6:$D$205,O$68:O$78,O$83:O$93,'Table Interaction'!$D$6:$CY$105,Calculation!$K$4),0)</f>
        <v>#VALUE!</v>
      </c>
      <c r="P99" s="142" t="e">
        <f aca="false">IF(P38&lt;&gt;0,calc_sum_sum_thetapsi_pure(P$6:P$16,P7,'Table Rk, Qk'!$D$6:$D$205,P$68:P$78,P$83:P$93,'Table Interaction'!$D$6:$CY$105,Calculation!$K$4),0)</f>
        <v>#VALUE!</v>
      </c>
      <c r="Q99" s="142" t="e">
        <f aca="false">IF(Q38&lt;&gt;0,calc_sum_sum_thetapsi_pure(Q$6:Q$16,Q7,'Table Rk, Qk'!$D$6:$D$205,Q$68:Q$78,Q$83:Q$93,'Table Interaction'!$D$6:$CY$105,Calculation!$K$4),0)</f>
        <v>#VALUE!</v>
      </c>
      <c r="R99" s="142" t="e">
        <f aca="false">IF(R38&lt;&gt;0,calc_sum_sum_thetapsi_pure(R$6:R$16,R7,'Table Rk, Qk'!$D$6:$D$205,R$68:R$78,R$83:R$93,'Table Interaction'!$D$6:$CY$105,Calculation!$K$4),0)</f>
        <v>#VALUE!</v>
      </c>
      <c r="S99" s="142" t="e">
        <f aca="false">IF(S38&lt;&gt;0,calc_sum_sum_thetapsi_pure(S$6:S$16,S7,'Table Rk, Qk'!$D$6:$D$205,S$68:S$78,S$83:S$93,'Table Interaction'!$D$6:$CY$105,Calculation!$K$4),0)</f>
        <v>#VALUE!</v>
      </c>
      <c r="T99" s="142" t="e">
        <f aca="false">IF(T38&lt;&gt;0,calc_sum_sum_thetapsi_pure(T$6:T$16,T7,'Table Rk, Qk'!$D$6:$D$205,T$68:T$78,T$83:T$93,'Table Interaction'!$D$6:$CY$105,Calculation!$K$4),0)</f>
        <v>#VALUE!</v>
      </c>
      <c r="U99" s="142" t="e">
        <f aca="false">IF(U38&lt;&gt;0,calc_sum_sum_thetapsi_pure(U$6:U$16,U7,'Table Rk, Qk'!$D$6:$D$205,U$68:U$78,U$83:U$93,'Table Interaction'!$D$6:$CY$105,Calculation!$K$4),0)</f>
        <v>#VALUE!</v>
      </c>
      <c r="V99" s="142" t="e">
        <f aca="false">IF(V38&lt;&gt;0,calc_sum_sum_thetapsi_pure(V$6:V$16,V7,'Table Rk, Qk'!$D$6:$D$205,V$68:V$78,V$83:V$93,'Table Interaction'!$D$6:$CY$105,Calculation!$K$4),0)</f>
        <v>#VALUE!</v>
      </c>
      <c r="W99" s="142" t="e">
        <f aca="false">IF(W38&lt;&gt;0,calc_sum_sum_thetapsi_pure(W$6:W$16,W7,'Table Rk, Qk'!$D$6:$D$205,W$68:W$78,W$83:W$93,'Table Interaction'!$D$6:$CY$105,Calculation!$K$4),0)</f>
        <v>#VALUE!</v>
      </c>
      <c r="X99" s="142" t="e">
        <f aca="false">IF(X38&lt;&gt;0,calc_sum_sum_thetapsi_pure(X$6:X$16,X7,'Table Rk, Qk'!$D$6:$D$205,X$68:X$78,X$83:X$93,'Table Interaction'!$D$6:$CY$105,Calculation!$K$4),0)</f>
        <v>#VALUE!</v>
      </c>
      <c r="Y99" s="142" t="e">
        <f aca="false">IF(Y38&lt;&gt;0,calc_sum_sum_thetapsi_pure(Y$6:Y$16,Y7,'Table Rk, Qk'!$D$6:$D$205,Y$68:Y$78,Y$83:Y$93,'Table Interaction'!$D$6:$CY$105,Calculation!$K$4),0)</f>
        <v>#VALUE!</v>
      </c>
      <c r="Z99" s="142" t="e">
        <f aca="false">IF(Z38&lt;&gt;0,calc_sum_sum_thetapsi_pure(Z$6:Z$16,Z7,'Table Rk, Qk'!$D$6:$D$205,Z$68:Z$78,Z$83:Z$93,'Table Interaction'!$D$6:$CY$105,Calculation!$K$4),0)</f>
        <v>#VALUE!</v>
      </c>
      <c r="AA99" s="142" t="e">
        <f aca="false">IF(AA38&lt;&gt;0,calc_sum_sum_thetapsi_pure(AA$6:AA$16,AA7,'Table Rk, Qk'!$D$6:$D$205,AA$68:AA$78,AA$83:AA$93,'Table Interaction'!$D$6:$CY$105,Calculation!$K$4),0)</f>
        <v>#VALUE!</v>
      </c>
      <c r="AB99" s="142" t="e">
        <f aca="false">IF(AB38&lt;&gt;0,calc_sum_sum_thetapsi_pure(AB$6:AB$16,AB7,'Table Rk, Qk'!$D$6:$D$205,AB$68:AB$78,AB$83:AB$93,'Table Interaction'!$D$6:$CY$105,Calculation!$K$4),0)</f>
        <v>#VALUE!</v>
      </c>
      <c r="AC99" s="142" t="e">
        <f aca="false">IF(AC38&lt;&gt;0,calc_sum_sum_thetapsi_pure(AC$6:AC$16,AC7,'Table Rk, Qk'!$D$6:$D$205,AC$68:AC$78,AC$83:AC$93,'Table Interaction'!$D$6:$CY$105,Calculation!$K$4),0)</f>
        <v>#VALUE!</v>
      </c>
      <c r="AD99" s="142" t="e">
        <f aca="false">IF(AD38&lt;&gt;0,calc_sum_sum_thetapsi_pure(AD$6:AD$16,AD7,'Table Rk, Qk'!$D$6:$D$205,AD$68:AD$78,AD$83:AD$93,'Table Interaction'!$D$6:$CY$105,Calculation!$K$4),0)</f>
        <v>#VALUE!</v>
      </c>
      <c r="AE99" s="142" t="e">
        <f aca="false">IF(AE38&lt;&gt;0,calc_sum_sum_thetapsi_pure(AE$6:AE$16,AE7,'Table Rk, Qk'!$D$6:$D$205,AE$68:AE$78,AE$83:AE$93,'Table Interaction'!$D$6:$CY$105,Calculation!$K$4),0)</f>
        <v>#VALUE!</v>
      </c>
    </row>
    <row r="100" customFormat="false" ht="12.75" hidden="false" customHeight="false" outlineLevel="0" collapsed="false">
      <c r="B100" s="158" t="n">
        <v>3</v>
      </c>
      <c r="C100" s="142" t="e">
        <f aca="false">IF(C39&lt;&gt;0,calc_sum_sum_thetapsi_pure(C$6:C$16,C8,'Table Rk, Qk'!$D$6:$D$205,C$68:C$78,C$83:C$93,'Table Interaction'!$D$6:$CY$105,Calculation!$K$4),0)</f>
        <v>#VALUE!</v>
      </c>
      <c r="D100" s="142" t="e">
        <f aca="false">IF(D39&lt;&gt;0,calc_sum_sum_thetapsi_pure(D$6:D$16,D8,'Table Rk, Qk'!$D$6:$D$205,D$68:D$78,D$83:D$93,'Table Interaction'!$D$6:$CY$105,Calculation!$K$4),0)</f>
        <v>#VALUE!</v>
      </c>
      <c r="E100" s="142" t="e">
        <f aca="false">IF(E39&lt;&gt;0,calc_sum_sum_thetapsi_pure(E$6:E$16,E8,'Table Rk, Qk'!$D$6:$D$205,E$68:E$78,E$83:E$93,'Table Interaction'!$D$6:$CY$105,Calculation!$K$4),0)</f>
        <v>#VALUE!</v>
      </c>
      <c r="F100" s="142" t="e">
        <f aca="false">IF(F39&lt;&gt;0,calc_sum_sum_thetapsi_pure(F$6:F$16,F8,'Table Rk, Qk'!$D$6:$D$205,F$68:F$78,F$83:F$93,'Table Interaction'!$D$6:$CY$105,Calculation!$K$4),0)</f>
        <v>#VALUE!</v>
      </c>
      <c r="G100" s="142" t="e">
        <f aca="false">IF(G39&lt;&gt;0,calc_sum_sum_thetapsi_pure(G$6:G$16,G8,'Table Rk, Qk'!$D$6:$D$205,G$68:G$78,G$83:G$93,'Table Interaction'!$D$6:$CY$105,Calculation!$K$4),0)</f>
        <v>#VALUE!</v>
      </c>
      <c r="H100" s="142" t="e">
        <f aca="false">IF(H39&lt;&gt;0,calc_sum_sum_thetapsi_pure(H$6:H$16,H8,'Table Rk, Qk'!$D$6:$D$205,H$68:H$78,H$83:H$93,'Table Interaction'!$D$6:$CY$105,Calculation!$K$4),0)</f>
        <v>#VALUE!</v>
      </c>
      <c r="I100" s="142" t="e">
        <f aca="false">IF(I39&lt;&gt;0,calc_sum_sum_thetapsi_pure(I$6:I$16,I8,'Table Rk, Qk'!$D$6:$D$205,I$68:I$78,I$83:I$93,'Table Interaction'!$D$6:$CY$105,Calculation!$K$4),0)</f>
        <v>#VALUE!</v>
      </c>
      <c r="J100" s="142" t="e">
        <f aca="false">IF(J39&lt;&gt;0,calc_sum_sum_thetapsi_pure(J$6:J$16,J8,'Table Rk, Qk'!$D$6:$D$205,J$68:J$78,J$83:J$93,'Table Interaction'!$D$6:$CY$105,Calculation!$K$4),0)</f>
        <v>#VALUE!</v>
      </c>
      <c r="K100" s="142" t="e">
        <f aca="false">IF(K39&lt;&gt;0,calc_sum_sum_thetapsi_pure(K$6:K$16,K8,'Table Rk, Qk'!$D$6:$D$205,K$68:K$78,K$83:K$93,'Table Interaction'!$D$6:$CY$105,Calculation!$K$4),0)</f>
        <v>#VALUE!</v>
      </c>
      <c r="L100" s="142" t="e">
        <f aca="false">IF(L39&lt;&gt;0,calc_sum_sum_thetapsi_pure(L$6:L$16,L8,'Table Rk, Qk'!$D$6:$D$205,L$68:L$78,L$83:L$93,'Table Interaction'!$D$6:$CY$105,Calculation!$K$4),0)</f>
        <v>#VALUE!</v>
      </c>
      <c r="M100" s="142" t="e">
        <f aca="false">IF(M39&lt;&gt;0,calc_sum_sum_thetapsi_pure(M$6:M$16,M8,'Table Rk, Qk'!$D$6:$D$205,M$68:M$78,M$83:M$93,'Table Interaction'!$D$6:$CY$105,Calculation!$K$4),0)</f>
        <v>#VALUE!</v>
      </c>
      <c r="N100" s="142" t="e">
        <f aca="false">IF(N39&lt;&gt;0,calc_sum_sum_thetapsi_pure(N$6:N$16,N8,'Table Rk, Qk'!$D$6:$D$205,N$68:N$78,N$83:N$93,'Table Interaction'!$D$6:$CY$105,Calculation!$K$4),0)</f>
        <v>#VALUE!</v>
      </c>
      <c r="O100" s="142" t="e">
        <f aca="false">IF(O39&lt;&gt;0,calc_sum_sum_thetapsi_pure(O$6:O$16,O8,'Table Rk, Qk'!$D$6:$D$205,O$68:O$78,O$83:O$93,'Table Interaction'!$D$6:$CY$105,Calculation!$K$4),0)</f>
        <v>#VALUE!</v>
      </c>
      <c r="P100" s="142" t="e">
        <f aca="false">IF(P39&lt;&gt;0,calc_sum_sum_thetapsi_pure(P$6:P$16,P8,'Table Rk, Qk'!$D$6:$D$205,P$68:P$78,P$83:P$93,'Table Interaction'!$D$6:$CY$105,Calculation!$K$4),0)</f>
        <v>#VALUE!</v>
      </c>
      <c r="Q100" s="142" t="e">
        <f aca="false">IF(Q39&lt;&gt;0,calc_sum_sum_thetapsi_pure(Q$6:Q$16,Q8,'Table Rk, Qk'!$D$6:$D$205,Q$68:Q$78,Q$83:Q$93,'Table Interaction'!$D$6:$CY$105,Calculation!$K$4),0)</f>
        <v>#VALUE!</v>
      </c>
      <c r="R100" s="142" t="e">
        <f aca="false">IF(R39&lt;&gt;0,calc_sum_sum_thetapsi_pure(R$6:R$16,R8,'Table Rk, Qk'!$D$6:$D$205,R$68:R$78,R$83:R$93,'Table Interaction'!$D$6:$CY$105,Calculation!$K$4),0)</f>
        <v>#VALUE!</v>
      </c>
      <c r="S100" s="142" t="e">
        <f aca="false">IF(S39&lt;&gt;0,calc_sum_sum_thetapsi_pure(S$6:S$16,S8,'Table Rk, Qk'!$D$6:$D$205,S$68:S$78,S$83:S$93,'Table Interaction'!$D$6:$CY$105,Calculation!$K$4),0)</f>
        <v>#VALUE!</v>
      </c>
      <c r="T100" s="142" t="e">
        <f aca="false">IF(T39&lt;&gt;0,calc_sum_sum_thetapsi_pure(T$6:T$16,T8,'Table Rk, Qk'!$D$6:$D$205,T$68:T$78,T$83:T$93,'Table Interaction'!$D$6:$CY$105,Calculation!$K$4),0)</f>
        <v>#VALUE!</v>
      </c>
      <c r="U100" s="142" t="e">
        <f aca="false">IF(U39&lt;&gt;0,calc_sum_sum_thetapsi_pure(U$6:U$16,U8,'Table Rk, Qk'!$D$6:$D$205,U$68:U$78,U$83:U$93,'Table Interaction'!$D$6:$CY$105,Calculation!$K$4),0)</f>
        <v>#VALUE!</v>
      </c>
      <c r="V100" s="142" t="e">
        <f aca="false">IF(V39&lt;&gt;0,calc_sum_sum_thetapsi_pure(V$6:V$16,V8,'Table Rk, Qk'!$D$6:$D$205,V$68:V$78,V$83:V$93,'Table Interaction'!$D$6:$CY$105,Calculation!$K$4),0)</f>
        <v>#VALUE!</v>
      </c>
      <c r="W100" s="142" t="e">
        <f aca="false">IF(W39&lt;&gt;0,calc_sum_sum_thetapsi_pure(W$6:W$16,W8,'Table Rk, Qk'!$D$6:$D$205,W$68:W$78,W$83:W$93,'Table Interaction'!$D$6:$CY$105,Calculation!$K$4),0)</f>
        <v>#VALUE!</v>
      </c>
      <c r="X100" s="142" t="e">
        <f aca="false">IF(X39&lt;&gt;0,calc_sum_sum_thetapsi_pure(X$6:X$16,X8,'Table Rk, Qk'!$D$6:$D$205,X$68:X$78,X$83:X$93,'Table Interaction'!$D$6:$CY$105,Calculation!$K$4),0)</f>
        <v>#VALUE!</v>
      </c>
      <c r="Y100" s="142" t="e">
        <f aca="false">IF(Y39&lt;&gt;0,calc_sum_sum_thetapsi_pure(Y$6:Y$16,Y8,'Table Rk, Qk'!$D$6:$D$205,Y$68:Y$78,Y$83:Y$93,'Table Interaction'!$D$6:$CY$105,Calculation!$K$4),0)</f>
        <v>#VALUE!</v>
      </c>
      <c r="Z100" s="142" t="e">
        <f aca="false">IF(Z39&lt;&gt;0,calc_sum_sum_thetapsi_pure(Z$6:Z$16,Z8,'Table Rk, Qk'!$D$6:$D$205,Z$68:Z$78,Z$83:Z$93,'Table Interaction'!$D$6:$CY$105,Calculation!$K$4),0)</f>
        <v>#VALUE!</v>
      </c>
      <c r="AA100" s="142" t="e">
        <f aca="false">IF(AA39&lt;&gt;0,calc_sum_sum_thetapsi_pure(AA$6:AA$16,AA8,'Table Rk, Qk'!$D$6:$D$205,AA$68:AA$78,AA$83:AA$93,'Table Interaction'!$D$6:$CY$105,Calculation!$K$4),0)</f>
        <v>#VALUE!</v>
      </c>
      <c r="AB100" s="142" t="e">
        <f aca="false">IF(AB39&lt;&gt;0,calc_sum_sum_thetapsi_pure(AB$6:AB$16,AB8,'Table Rk, Qk'!$D$6:$D$205,AB$68:AB$78,AB$83:AB$93,'Table Interaction'!$D$6:$CY$105,Calculation!$K$4),0)</f>
        <v>#VALUE!</v>
      </c>
      <c r="AC100" s="142" t="e">
        <f aca="false">IF(AC39&lt;&gt;0,calc_sum_sum_thetapsi_pure(AC$6:AC$16,AC8,'Table Rk, Qk'!$D$6:$D$205,AC$68:AC$78,AC$83:AC$93,'Table Interaction'!$D$6:$CY$105,Calculation!$K$4),0)</f>
        <v>#VALUE!</v>
      </c>
      <c r="AD100" s="142" t="e">
        <f aca="false">IF(AD39&lt;&gt;0,calc_sum_sum_thetapsi_pure(AD$6:AD$16,AD8,'Table Rk, Qk'!$D$6:$D$205,AD$68:AD$78,AD$83:AD$93,'Table Interaction'!$D$6:$CY$105,Calculation!$K$4),0)</f>
        <v>#VALUE!</v>
      </c>
      <c r="AE100" s="142" t="e">
        <f aca="false">IF(AE39&lt;&gt;0,calc_sum_sum_thetapsi_pure(AE$6:AE$16,AE8,'Table Rk, Qk'!$D$6:$D$205,AE$68:AE$78,AE$83:AE$93,'Table Interaction'!$D$6:$CY$105,Calculation!$K$4),0)</f>
        <v>#VALUE!</v>
      </c>
    </row>
    <row r="101" customFormat="false" ht="12.75" hidden="false" customHeight="false" outlineLevel="0" collapsed="false">
      <c r="B101" s="158" t="n">
        <v>4</v>
      </c>
      <c r="C101" s="142" t="e">
        <f aca="false">IF(C40&lt;&gt;0,calc_sum_sum_thetapsi_pure(C$6:C$16,C9,'Table Rk, Qk'!$D$6:$D$205,C$68:C$78,C$83:C$93,'Table Interaction'!$D$6:$CY$105,Calculation!$K$4),0)</f>
        <v>#VALUE!</v>
      </c>
      <c r="D101" s="142" t="e">
        <f aca="false">IF(D40&lt;&gt;0,calc_sum_sum_thetapsi_pure(D$6:D$16,D9,'Table Rk, Qk'!$D$6:$D$205,D$68:D$78,D$83:D$93,'Table Interaction'!$D$6:$CY$105,Calculation!$K$4),0)</f>
        <v>#VALUE!</v>
      </c>
      <c r="E101" s="142" t="e">
        <f aca="false">IF(E40&lt;&gt;0,calc_sum_sum_thetapsi_pure(E$6:E$16,E9,'Table Rk, Qk'!$D$6:$D$205,E$68:E$78,E$83:E$93,'Table Interaction'!$D$6:$CY$105,Calculation!$K$4),0)</f>
        <v>#VALUE!</v>
      </c>
      <c r="F101" s="142" t="e">
        <f aca="false">IF(F40&lt;&gt;0,calc_sum_sum_thetapsi_pure(F$6:F$16,F9,'Table Rk, Qk'!$D$6:$D$205,F$68:F$78,F$83:F$93,'Table Interaction'!$D$6:$CY$105,Calculation!$K$4),0)</f>
        <v>#VALUE!</v>
      </c>
      <c r="G101" s="142" t="e">
        <f aca="false">IF(G40&lt;&gt;0,calc_sum_sum_thetapsi_pure(G$6:G$16,G9,'Table Rk, Qk'!$D$6:$D$205,G$68:G$78,G$83:G$93,'Table Interaction'!$D$6:$CY$105,Calculation!$K$4),0)</f>
        <v>#VALUE!</v>
      </c>
      <c r="H101" s="142" t="e">
        <f aca="false">IF(H40&lt;&gt;0,calc_sum_sum_thetapsi_pure(H$6:H$16,H9,'Table Rk, Qk'!$D$6:$D$205,H$68:H$78,H$83:H$93,'Table Interaction'!$D$6:$CY$105,Calculation!$K$4),0)</f>
        <v>#VALUE!</v>
      </c>
      <c r="I101" s="142" t="e">
        <f aca="false">IF(I40&lt;&gt;0,calc_sum_sum_thetapsi_pure(I$6:I$16,I9,'Table Rk, Qk'!$D$6:$D$205,I$68:I$78,I$83:I$93,'Table Interaction'!$D$6:$CY$105,Calculation!$K$4),0)</f>
        <v>#VALUE!</v>
      </c>
      <c r="J101" s="142" t="e">
        <f aca="false">IF(J40&lt;&gt;0,calc_sum_sum_thetapsi_pure(J$6:J$16,J9,'Table Rk, Qk'!$D$6:$D$205,J$68:J$78,J$83:J$93,'Table Interaction'!$D$6:$CY$105,Calculation!$K$4),0)</f>
        <v>#VALUE!</v>
      </c>
      <c r="K101" s="142" t="e">
        <f aca="false">IF(K40&lt;&gt;0,calc_sum_sum_thetapsi_pure(K$6:K$16,K9,'Table Rk, Qk'!$D$6:$D$205,K$68:K$78,K$83:K$93,'Table Interaction'!$D$6:$CY$105,Calculation!$K$4),0)</f>
        <v>#VALUE!</v>
      </c>
      <c r="L101" s="142" t="e">
        <f aca="false">IF(L40&lt;&gt;0,calc_sum_sum_thetapsi_pure(L$6:L$16,L9,'Table Rk, Qk'!$D$6:$D$205,L$68:L$78,L$83:L$93,'Table Interaction'!$D$6:$CY$105,Calculation!$K$4),0)</f>
        <v>#VALUE!</v>
      </c>
      <c r="M101" s="142" t="e">
        <f aca="false">IF(M40&lt;&gt;0,calc_sum_sum_thetapsi_pure(M$6:M$16,M9,'Table Rk, Qk'!$D$6:$D$205,M$68:M$78,M$83:M$93,'Table Interaction'!$D$6:$CY$105,Calculation!$K$4),0)</f>
        <v>#VALUE!</v>
      </c>
      <c r="N101" s="142" t="e">
        <f aca="false">IF(N40&lt;&gt;0,calc_sum_sum_thetapsi_pure(N$6:N$16,N9,'Table Rk, Qk'!$D$6:$D$205,N$68:N$78,N$83:N$93,'Table Interaction'!$D$6:$CY$105,Calculation!$K$4),0)</f>
        <v>#VALUE!</v>
      </c>
      <c r="O101" s="142" t="e">
        <f aca="false">IF(O40&lt;&gt;0,calc_sum_sum_thetapsi_pure(O$6:O$16,O9,'Table Rk, Qk'!$D$6:$D$205,O$68:O$78,O$83:O$93,'Table Interaction'!$D$6:$CY$105,Calculation!$K$4),0)</f>
        <v>#VALUE!</v>
      </c>
      <c r="P101" s="142" t="e">
        <f aca="false">IF(P40&lt;&gt;0,calc_sum_sum_thetapsi_pure(P$6:P$16,P9,'Table Rk, Qk'!$D$6:$D$205,P$68:P$78,P$83:P$93,'Table Interaction'!$D$6:$CY$105,Calculation!$K$4),0)</f>
        <v>#VALUE!</v>
      </c>
      <c r="Q101" s="142" t="e">
        <f aca="false">IF(Q40&lt;&gt;0,calc_sum_sum_thetapsi_pure(Q$6:Q$16,Q9,'Table Rk, Qk'!$D$6:$D$205,Q$68:Q$78,Q$83:Q$93,'Table Interaction'!$D$6:$CY$105,Calculation!$K$4),0)</f>
        <v>#VALUE!</v>
      </c>
      <c r="R101" s="142" t="e">
        <f aca="false">IF(R40&lt;&gt;0,calc_sum_sum_thetapsi_pure(R$6:R$16,R9,'Table Rk, Qk'!$D$6:$D$205,R$68:R$78,R$83:R$93,'Table Interaction'!$D$6:$CY$105,Calculation!$K$4),0)</f>
        <v>#VALUE!</v>
      </c>
      <c r="S101" s="142" t="e">
        <f aca="false">IF(S40&lt;&gt;0,calc_sum_sum_thetapsi_pure(S$6:S$16,S9,'Table Rk, Qk'!$D$6:$D$205,S$68:S$78,S$83:S$93,'Table Interaction'!$D$6:$CY$105,Calculation!$K$4),0)</f>
        <v>#VALUE!</v>
      </c>
      <c r="T101" s="142" t="e">
        <f aca="false">IF(T40&lt;&gt;0,calc_sum_sum_thetapsi_pure(T$6:T$16,T9,'Table Rk, Qk'!$D$6:$D$205,T$68:T$78,T$83:T$93,'Table Interaction'!$D$6:$CY$105,Calculation!$K$4),0)</f>
        <v>#VALUE!</v>
      </c>
      <c r="U101" s="142" t="e">
        <f aca="false">IF(U40&lt;&gt;0,calc_sum_sum_thetapsi_pure(U$6:U$16,U9,'Table Rk, Qk'!$D$6:$D$205,U$68:U$78,U$83:U$93,'Table Interaction'!$D$6:$CY$105,Calculation!$K$4),0)</f>
        <v>#VALUE!</v>
      </c>
      <c r="V101" s="142" t="e">
        <f aca="false">IF(V40&lt;&gt;0,calc_sum_sum_thetapsi_pure(V$6:V$16,V9,'Table Rk, Qk'!$D$6:$D$205,V$68:V$78,V$83:V$93,'Table Interaction'!$D$6:$CY$105,Calculation!$K$4),0)</f>
        <v>#VALUE!</v>
      </c>
      <c r="W101" s="142" t="e">
        <f aca="false">IF(W40&lt;&gt;0,calc_sum_sum_thetapsi_pure(W$6:W$16,W9,'Table Rk, Qk'!$D$6:$D$205,W$68:W$78,W$83:W$93,'Table Interaction'!$D$6:$CY$105,Calculation!$K$4),0)</f>
        <v>#VALUE!</v>
      </c>
      <c r="X101" s="142" t="e">
        <f aca="false">IF(X40&lt;&gt;0,calc_sum_sum_thetapsi_pure(X$6:X$16,X9,'Table Rk, Qk'!$D$6:$D$205,X$68:X$78,X$83:X$93,'Table Interaction'!$D$6:$CY$105,Calculation!$K$4),0)</f>
        <v>#VALUE!</v>
      </c>
      <c r="Y101" s="142" t="e">
        <f aca="false">IF(Y40&lt;&gt;0,calc_sum_sum_thetapsi_pure(Y$6:Y$16,Y9,'Table Rk, Qk'!$D$6:$D$205,Y$68:Y$78,Y$83:Y$93,'Table Interaction'!$D$6:$CY$105,Calculation!$K$4),0)</f>
        <v>#VALUE!</v>
      </c>
      <c r="Z101" s="142" t="e">
        <f aca="false">IF(Z40&lt;&gt;0,calc_sum_sum_thetapsi_pure(Z$6:Z$16,Z9,'Table Rk, Qk'!$D$6:$D$205,Z$68:Z$78,Z$83:Z$93,'Table Interaction'!$D$6:$CY$105,Calculation!$K$4),0)</f>
        <v>#VALUE!</v>
      </c>
      <c r="AA101" s="142" t="e">
        <f aca="false">IF(AA40&lt;&gt;0,calc_sum_sum_thetapsi_pure(AA$6:AA$16,AA9,'Table Rk, Qk'!$D$6:$D$205,AA$68:AA$78,AA$83:AA$93,'Table Interaction'!$D$6:$CY$105,Calculation!$K$4),0)</f>
        <v>#VALUE!</v>
      </c>
      <c r="AB101" s="142" t="e">
        <f aca="false">IF(AB40&lt;&gt;0,calc_sum_sum_thetapsi_pure(AB$6:AB$16,AB9,'Table Rk, Qk'!$D$6:$D$205,AB$68:AB$78,AB$83:AB$93,'Table Interaction'!$D$6:$CY$105,Calculation!$K$4),0)</f>
        <v>#VALUE!</v>
      </c>
      <c r="AC101" s="142" t="e">
        <f aca="false">IF(AC40&lt;&gt;0,calc_sum_sum_thetapsi_pure(AC$6:AC$16,AC9,'Table Rk, Qk'!$D$6:$D$205,AC$68:AC$78,AC$83:AC$93,'Table Interaction'!$D$6:$CY$105,Calculation!$K$4),0)</f>
        <v>#VALUE!</v>
      </c>
      <c r="AD101" s="142" t="e">
        <f aca="false">IF(AD40&lt;&gt;0,calc_sum_sum_thetapsi_pure(AD$6:AD$16,AD9,'Table Rk, Qk'!$D$6:$D$205,AD$68:AD$78,AD$83:AD$93,'Table Interaction'!$D$6:$CY$105,Calculation!$K$4),0)</f>
        <v>#VALUE!</v>
      </c>
      <c r="AE101" s="142" t="e">
        <f aca="false">IF(AE40&lt;&gt;0,calc_sum_sum_thetapsi_pure(AE$6:AE$16,AE9,'Table Rk, Qk'!$D$6:$D$205,AE$68:AE$78,AE$83:AE$93,'Table Interaction'!$D$6:$CY$105,Calculation!$K$4),0)</f>
        <v>#VALUE!</v>
      </c>
    </row>
    <row r="102" customFormat="false" ht="12.75" hidden="false" customHeight="false" outlineLevel="0" collapsed="false">
      <c r="B102" s="158" t="n">
        <v>5</v>
      </c>
      <c r="C102" s="142" t="e">
        <f aca="false">IF(C41&lt;&gt;0,calc_sum_sum_thetapsi_pure(C$6:C$16,C10,'Table Rk, Qk'!$D$6:$D$205,C$68:C$78,C$83:C$93,'Table Interaction'!$D$6:$CY$105,Calculation!$K$4),0)</f>
        <v>#VALUE!</v>
      </c>
      <c r="D102" s="142" t="e">
        <f aca="false">IF(D41&lt;&gt;0,calc_sum_sum_thetapsi_pure(D$6:D$16,D10,'Table Rk, Qk'!$D$6:$D$205,D$68:D$78,D$83:D$93,'Table Interaction'!$D$6:$CY$105,Calculation!$K$4),0)</f>
        <v>#VALUE!</v>
      </c>
      <c r="E102" s="142" t="e">
        <f aca="false">IF(E41&lt;&gt;0,calc_sum_sum_thetapsi_pure(E$6:E$16,E10,'Table Rk, Qk'!$D$6:$D$205,E$68:E$78,E$83:E$93,'Table Interaction'!$D$6:$CY$105,Calculation!$K$4),0)</f>
        <v>#VALUE!</v>
      </c>
      <c r="F102" s="142" t="e">
        <f aca="false">IF(F41&lt;&gt;0,calc_sum_sum_thetapsi_pure(F$6:F$16,F10,'Table Rk, Qk'!$D$6:$D$205,F$68:F$78,F$83:F$93,'Table Interaction'!$D$6:$CY$105,Calculation!$K$4),0)</f>
        <v>#VALUE!</v>
      </c>
      <c r="G102" s="142" t="e">
        <f aca="false">IF(G41&lt;&gt;0,calc_sum_sum_thetapsi_pure(G$6:G$16,G10,'Table Rk, Qk'!$D$6:$D$205,G$68:G$78,G$83:G$93,'Table Interaction'!$D$6:$CY$105,Calculation!$K$4),0)</f>
        <v>#VALUE!</v>
      </c>
      <c r="H102" s="142" t="e">
        <f aca="false">IF(H41&lt;&gt;0,calc_sum_sum_thetapsi_pure(H$6:H$16,H10,'Table Rk, Qk'!$D$6:$D$205,H$68:H$78,H$83:H$93,'Table Interaction'!$D$6:$CY$105,Calculation!$K$4),0)</f>
        <v>#VALUE!</v>
      </c>
      <c r="I102" s="142" t="e">
        <f aca="false">IF(I41&lt;&gt;0,calc_sum_sum_thetapsi_pure(I$6:I$16,I10,'Table Rk, Qk'!$D$6:$D$205,I$68:I$78,I$83:I$93,'Table Interaction'!$D$6:$CY$105,Calculation!$K$4),0)</f>
        <v>#VALUE!</v>
      </c>
      <c r="J102" s="142" t="e">
        <f aca="false">IF(J41&lt;&gt;0,calc_sum_sum_thetapsi_pure(J$6:J$16,J10,'Table Rk, Qk'!$D$6:$D$205,J$68:J$78,J$83:J$93,'Table Interaction'!$D$6:$CY$105,Calculation!$K$4),0)</f>
        <v>#VALUE!</v>
      </c>
      <c r="K102" s="142" t="e">
        <f aca="false">IF(K41&lt;&gt;0,calc_sum_sum_thetapsi_pure(K$6:K$16,K10,'Table Rk, Qk'!$D$6:$D$205,K$68:K$78,K$83:K$93,'Table Interaction'!$D$6:$CY$105,Calculation!$K$4),0)</f>
        <v>#VALUE!</v>
      </c>
      <c r="L102" s="142" t="e">
        <f aca="false">IF(L41&lt;&gt;0,calc_sum_sum_thetapsi_pure(L$6:L$16,L10,'Table Rk, Qk'!$D$6:$D$205,L$68:L$78,L$83:L$93,'Table Interaction'!$D$6:$CY$105,Calculation!$K$4),0)</f>
        <v>#VALUE!</v>
      </c>
      <c r="M102" s="142" t="e">
        <f aca="false">IF(M41&lt;&gt;0,calc_sum_sum_thetapsi_pure(M$6:M$16,M10,'Table Rk, Qk'!$D$6:$D$205,M$68:M$78,M$83:M$93,'Table Interaction'!$D$6:$CY$105,Calculation!$K$4),0)</f>
        <v>#VALUE!</v>
      </c>
      <c r="N102" s="142" t="e">
        <f aca="false">IF(N41&lt;&gt;0,calc_sum_sum_thetapsi_pure(N$6:N$16,N10,'Table Rk, Qk'!$D$6:$D$205,N$68:N$78,N$83:N$93,'Table Interaction'!$D$6:$CY$105,Calculation!$K$4),0)</f>
        <v>#VALUE!</v>
      </c>
      <c r="O102" s="142" t="e">
        <f aca="false">IF(O41&lt;&gt;0,calc_sum_sum_thetapsi_pure(O$6:O$16,O10,'Table Rk, Qk'!$D$6:$D$205,O$68:O$78,O$83:O$93,'Table Interaction'!$D$6:$CY$105,Calculation!$K$4),0)</f>
        <v>#VALUE!</v>
      </c>
      <c r="P102" s="142" t="e">
        <f aca="false">IF(P41&lt;&gt;0,calc_sum_sum_thetapsi_pure(P$6:P$16,P10,'Table Rk, Qk'!$D$6:$D$205,P$68:P$78,P$83:P$93,'Table Interaction'!$D$6:$CY$105,Calculation!$K$4),0)</f>
        <v>#VALUE!</v>
      </c>
      <c r="Q102" s="142" t="e">
        <f aca="false">IF(Q41&lt;&gt;0,calc_sum_sum_thetapsi_pure(Q$6:Q$16,Q10,'Table Rk, Qk'!$D$6:$D$205,Q$68:Q$78,Q$83:Q$93,'Table Interaction'!$D$6:$CY$105,Calculation!$K$4),0)</f>
        <v>#VALUE!</v>
      </c>
      <c r="R102" s="142" t="e">
        <f aca="false">IF(R41&lt;&gt;0,calc_sum_sum_thetapsi_pure(R$6:R$16,R10,'Table Rk, Qk'!$D$6:$D$205,R$68:R$78,R$83:R$93,'Table Interaction'!$D$6:$CY$105,Calculation!$K$4),0)</f>
        <v>#VALUE!</v>
      </c>
      <c r="S102" s="142" t="e">
        <f aca="false">IF(S41&lt;&gt;0,calc_sum_sum_thetapsi_pure(S$6:S$16,S10,'Table Rk, Qk'!$D$6:$D$205,S$68:S$78,S$83:S$93,'Table Interaction'!$D$6:$CY$105,Calculation!$K$4),0)</f>
        <v>#VALUE!</v>
      </c>
      <c r="T102" s="142" t="e">
        <f aca="false">IF(T41&lt;&gt;0,calc_sum_sum_thetapsi_pure(T$6:T$16,T10,'Table Rk, Qk'!$D$6:$D$205,T$68:T$78,T$83:T$93,'Table Interaction'!$D$6:$CY$105,Calculation!$K$4),0)</f>
        <v>#VALUE!</v>
      </c>
      <c r="U102" s="142" t="e">
        <f aca="false">IF(U41&lt;&gt;0,calc_sum_sum_thetapsi_pure(U$6:U$16,U10,'Table Rk, Qk'!$D$6:$D$205,U$68:U$78,U$83:U$93,'Table Interaction'!$D$6:$CY$105,Calculation!$K$4),0)</f>
        <v>#VALUE!</v>
      </c>
      <c r="V102" s="142" t="e">
        <f aca="false">IF(V41&lt;&gt;0,calc_sum_sum_thetapsi_pure(V$6:V$16,V10,'Table Rk, Qk'!$D$6:$D$205,V$68:V$78,V$83:V$93,'Table Interaction'!$D$6:$CY$105,Calculation!$K$4),0)</f>
        <v>#VALUE!</v>
      </c>
      <c r="W102" s="142" t="e">
        <f aca="false">IF(W41&lt;&gt;0,calc_sum_sum_thetapsi_pure(W$6:W$16,W10,'Table Rk, Qk'!$D$6:$D$205,W$68:W$78,W$83:W$93,'Table Interaction'!$D$6:$CY$105,Calculation!$K$4),0)</f>
        <v>#VALUE!</v>
      </c>
      <c r="X102" s="142" t="e">
        <f aca="false">IF(X41&lt;&gt;0,calc_sum_sum_thetapsi_pure(X$6:X$16,X10,'Table Rk, Qk'!$D$6:$D$205,X$68:X$78,X$83:X$93,'Table Interaction'!$D$6:$CY$105,Calculation!$K$4),0)</f>
        <v>#VALUE!</v>
      </c>
      <c r="Y102" s="142" t="e">
        <f aca="false">IF(Y41&lt;&gt;0,calc_sum_sum_thetapsi_pure(Y$6:Y$16,Y10,'Table Rk, Qk'!$D$6:$D$205,Y$68:Y$78,Y$83:Y$93,'Table Interaction'!$D$6:$CY$105,Calculation!$K$4),0)</f>
        <v>#VALUE!</v>
      </c>
      <c r="Z102" s="142" t="e">
        <f aca="false">IF(Z41&lt;&gt;0,calc_sum_sum_thetapsi_pure(Z$6:Z$16,Z10,'Table Rk, Qk'!$D$6:$D$205,Z$68:Z$78,Z$83:Z$93,'Table Interaction'!$D$6:$CY$105,Calculation!$K$4),0)</f>
        <v>#VALUE!</v>
      </c>
      <c r="AA102" s="142" t="e">
        <f aca="false">IF(AA41&lt;&gt;0,calc_sum_sum_thetapsi_pure(AA$6:AA$16,AA10,'Table Rk, Qk'!$D$6:$D$205,AA$68:AA$78,AA$83:AA$93,'Table Interaction'!$D$6:$CY$105,Calculation!$K$4),0)</f>
        <v>#VALUE!</v>
      </c>
      <c r="AB102" s="142" t="e">
        <f aca="false">IF(AB41&lt;&gt;0,calc_sum_sum_thetapsi_pure(AB$6:AB$16,AB10,'Table Rk, Qk'!$D$6:$D$205,AB$68:AB$78,AB$83:AB$93,'Table Interaction'!$D$6:$CY$105,Calculation!$K$4),0)</f>
        <v>#VALUE!</v>
      </c>
      <c r="AC102" s="142" t="e">
        <f aca="false">IF(AC41&lt;&gt;0,calc_sum_sum_thetapsi_pure(AC$6:AC$16,AC10,'Table Rk, Qk'!$D$6:$D$205,AC$68:AC$78,AC$83:AC$93,'Table Interaction'!$D$6:$CY$105,Calculation!$K$4),0)</f>
        <v>#VALUE!</v>
      </c>
      <c r="AD102" s="142" t="e">
        <f aca="false">IF(AD41&lt;&gt;0,calc_sum_sum_thetapsi_pure(AD$6:AD$16,AD10,'Table Rk, Qk'!$D$6:$D$205,AD$68:AD$78,AD$83:AD$93,'Table Interaction'!$D$6:$CY$105,Calculation!$K$4),0)</f>
        <v>#VALUE!</v>
      </c>
      <c r="AE102" s="142" t="e">
        <f aca="false">IF(AE41&lt;&gt;0,calc_sum_sum_thetapsi_pure(AE$6:AE$16,AE10,'Table Rk, Qk'!$D$6:$D$205,AE$68:AE$78,AE$83:AE$93,'Table Interaction'!$D$6:$CY$105,Calculation!$K$4),0)</f>
        <v>#VALUE!</v>
      </c>
    </row>
    <row r="103" customFormat="false" ht="12.75" hidden="false" customHeight="false" outlineLevel="0" collapsed="false">
      <c r="B103" s="158" t="n">
        <v>6</v>
      </c>
      <c r="C103" s="142" t="e">
        <f aca="false">IF(C42&lt;&gt;0,calc_sum_sum_thetapsi_pure(C$6:C$16,C11,'Table Rk, Qk'!$D$6:$D$205,C$68:C$78,C$83:C$93,'Table Interaction'!$D$6:$CY$105,Calculation!$K$4),0)</f>
        <v>#VALUE!</v>
      </c>
      <c r="D103" s="142" t="e">
        <f aca="false">IF(D42&lt;&gt;0,calc_sum_sum_thetapsi_pure(D$6:D$16,D11,'Table Rk, Qk'!$D$6:$D$205,D$68:D$78,D$83:D$93,'Table Interaction'!$D$6:$CY$105,Calculation!$K$4),0)</f>
        <v>#VALUE!</v>
      </c>
      <c r="E103" s="142" t="e">
        <f aca="false">IF(E42&lt;&gt;0,calc_sum_sum_thetapsi_pure(E$6:E$16,E11,'Table Rk, Qk'!$D$6:$D$205,E$68:E$78,E$83:E$93,'Table Interaction'!$D$6:$CY$105,Calculation!$K$4),0)</f>
        <v>#VALUE!</v>
      </c>
      <c r="F103" s="142" t="e">
        <f aca="false">IF(F42&lt;&gt;0,calc_sum_sum_thetapsi_pure(F$6:F$16,F11,'Table Rk, Qk'!$D$6:$D$205,F$68:F$78,F$83:F$93,'Table Interaction'!$D$6:$CY$105,Calculation!$K$4),0)</f>
        <v>#VALUE!</v>
      </c>
      <c r="G103" s="142" t="e">
        <f aca="false">IF(G42&lt;&gt;0,calc_sum_sum_thetapsi_pure(G$6:G$16,G11,'Table Rk, Qk'!$D$6:$D$205,G$68:G$78,G$83:G$93,'Table Interaction'!$D$6:$CY$105,Calculation!$K$4),0)</f>
        <v>#VALUE!</v>
      </c>
      <c r="H103" s="142" t="e">
        <f aca="false">IF(H42&lt;&gt;0,calc_sum_sum_thetapsi_pure(H$6:H$16,H11,'Table Rk, Qk'!$D$6:$D$205,H$68:H$78,H$83:H$93,'Table Interaction'!$D$6:$CY$105,Calculation!$K$4),0)</f>
        <v>#VALUE!</v>
      </c>
      <c r="I103" s="142" t="e">
        <f aca="false">IF(I42&lt;&gt;0,calc_sum_sum_thetapsi_pure(I$6:I$16,I11,'Table Rk, Qk'!$D$6:$D$205,I$68:I$78,I$83:I$93,'Table Interaction'!$D$6:$CY$105,Calculation!$K$4),0)</f>
        <v>#VALUE!</v>
      </c>
      <c r="J103" s="142" t="e">
        <f aca="false">IF(J42&lt;&gt;0,calc_sum_sum_thetapsi_pure(J$6:J$16,J11,'Table Rk, Qk'!$D$6:$D$205,J$68:J$78,J$83:J$93,'Table Interaction'!$D$6:$CY$105,Calculation!$K$4),0)</f>
        <v>#VALUE!</v>
      </c>
      <c r="K103" s="142" t="e">
        <f aca="false">IF(K42&lt;&gt;0,calc_sum_sum_thetapsi_pure(K$6:K$16,K11,'Table Rk, Qk'!$D$6:$D$205,K$68:K$78,K$83:K$93,'Table Interaction'!$D$6:$CY$105,Calculation!$K$4),0)</f>
        <v>#VALUE!</v>
      </c>
      <c r="L103" s="142" t="e">
        <f aca="false">IF(L42&lt;&gt;0,calc_sum_sum_thetapsi_pure(L$6:L$16,L11,'Table Rk, Qk'!$D$6:$D$205,L$68:L$78,L$83:L$93,'Table Interaction'!$D$6:$CY$105,Calculation!$K$4),0)</f>
        <v>#VALUE!</v>
      </c>
      <c r="M103" s="142" t="e">
        <f aca="false">IF(M42&lt;&gt;0,calc_sum_sum_thetapsi_pure(M$6:M$16,M11,'Table Rk, Qk'!$D$6:$D$205,M$68:M$78,M$83:M$93,'Table Interaction'!$D$6:$CY$105,Calculation!$K$4),0)</f>
        <v>#VALUE!</v>
      </c>
      <c r="N103" s="142" t="e">
        <f aca="false">IF(N42&lt;&gt;0,calc_sum_sum_thetapsi_pure(N$6:N$16,N11,'Table Rk, Qk'!$D$6:$D$205,N$68:N$78,N$83:N$93,'Table Interaction'!$D$6:$CY$105,Calculation!$K$4),0)</f>
        <v>#VALUE!</v>
      </c>
      <c r="O103" s="142" t="e">
        <f aca="false">IF(O42&lt;&gt;0,calc_sum_sum_thetapsi_pure(O$6:O$16,O11,'Table Rk, Qk'!$D$6:$D$205,O$68:O$78,O$83:O$93,'Table Interaction'!$D$6:$CY$105,Calculation!$K$4),0)</f>
        <v>#VALUE!</v>
      </c>
      <c r="P103" s="142" t="e">
        <f aca="false">IF(P42&lt;&gt;0,calc_sum_sum_thetapsi_pure(P$6:P$16,P11,'Table Rk, Qk'!$D$6:$D$205,P$68:P$78,P$83:P$93,'Table Interaction'!$D$6:$CY$105,Calculation!$K$4),0)</f>
        <v>#VALUE!</v>
      </c>
      <c r="Q103" s="142" t="e">
        <f aca="false">IF(Q42&lt;&gt;0,calc_sum_sum_thetapsi_pure(Q$6:Q$16,Q11,'Table Rk, Qk'!$D$6:$D$205,Q$68:Q$78,Q$83:Q$93,'Table Interaction'!$D$6:$CY$105,Calculation!$K$4),0)</f>
        <v>#VALUE!</v>
      </c>
      <c r="R103" s="142" t="e">
        <f aca="false">IF(R42&lt;&gt;0,calc_sum_sum_thetapsi_pure(R$6:R$16,R11,'Table Rk, Qk'!$D$6:$D$205,R$68:R$78,R$83:R$93,'Table Interaction'!$D$6:$CY$105,Calculation!$K$4),0)</f>
        <v>#VALUE!</v>
      </c>
      <c r="S103" s="142" t="e">
        <f aca="false">IF(S42&lt;&gt;0,calc_sum_sum_thetapsi_pure(S$6:S$16,S11,'Table Rk, Qk'!$D$6:$D$205,S$68:S$78,S$83:S$93,'Table Interaction'!$D$6:$CY$105,Calculation!$K$4),0)</f>
        <v>#VALUE!</v>
      </c>
      <c r="T103" s="142" t="e">
        <f aca="false">IF(T42&lt;&gt;0,calc_sum_sum_thetapsi_pure(T$6:T$16,T11,'Table Rk, Qk'!$D$6:$D$205,T$68:T$78,T$83:T$93,'Table Interaction'!$D$6:$CY$105,Calculation!$K$4),0)</f>
        <v>#VALUE!</v>
      </c>
      <c r="U103" s="142" t="e">
        <f aca="false">IF(U42&lt;&gt;0,calc_sum_sum_thetapsi_pure(U$6:U$16,U11,'Table Rk, Qk'!$D$6:$D$205,U$68:U$78,U$83:U$93,'Table Interaction'!$D$6:$CY$105,Calculation!$K$4),0)</f>
        <v>#VALUE!</v>
      </c>
      <c r="V103" s="142" t="e">
        <f aca="false">IF(V42&lt;&gt;0,calc_sum_sum_thetapsi_pure(V$6:V$16,V11,'Table Rk, Qk'!$D$6:$D$205,V$68:V$78,V$83:V$93,'Table Interaction'!$D$6:$CY$105,Calculation!$K$4),0)</f>
        <v>#VALUE!</v>
      </c>
      <c r="W103" s="142" t="e">
        <f aca="false">IF(W42&lt;&gt;0,calc_sum_sum_thetapsi_pure(W$6:W$16,W11,'Table Rk, Qk'!$D$6:$D$205,W$68:W$78,W$83:W$93,'Table Interaction'!$D$6:$CY$105,Calculation!$K$4),0)</f>
        <v>#VALUE!</v>
      </c>
      <c r="X103" s="142" t="e">
        <f aca="false">IF(X42&lt;&gt;0,calc_sum_sum_thetapsi_pure(X$6:X$16,X11,'Table Rk, Qk'!$D$6:$D$205,X$68:X$78,X$83:X$93,'Table Interaction'!$D$6:$CY$105,Calculation!$K$4),0)</f>
        <v>#VALUE!</v>
      </c>
      <c r="Y103" s="142" t="e">
        <f aca="false">IF(Y42&lt;&gt;0,calc_sum_sum_thetapsi_pure(Y$6:Y$16,Y11,'Table Rk, Qk'!$D$6:$D$205,Y$68:Y$78,Y$83:Y$93,'Table Interaction'!$D$6:$CY$105,Calculation!$K$4),0)</f>
        <v>#VALUE!</v>
      </c>
      <c r="Z103" s="142" t="e">
        <f aca="false">IF(Z42&lt;&gt;0,calc_sum_sum_thetapsi_pure(Z$6:Z$16,Z11,'Table Rk, Qk'!$D$6:$D$205,Z$68:Z$78,Z$83:Z$93,'Table Interaction'!$D$6:$CY$105,Calculation!$K$4),0)</f>
        <v>#VALUE!</v>
      </c>
      <c r="AA103" s="142" t="e">
        <f aca="false">IF(AA42&lt;&gt;0,calc_sum_sum_thetapsi_pure(AA$6:AA$16,AA11,'Table Rk, Qk'!$D$6:$D$205,AA$68:AA$78,AA$83:AA$93,'Table Interaction'!$D$6:$CY$105,Calculation!$K$4),0)</f>
        <v>#VALUE!</v>
      </c>
      <c r="AB103" s="142" t="e">
        <f aca="false">IF(AB42&lt;&gt;0,calc_sum_sum_thetapsi_pure(AB$6:AB$16,AB11,'Table Rk, Qk'!$D$6:$D$205,AB$68:AB$78,AB$83:AB$93,'Table Interaction'!$D$6:$CY$105,Calculation!$K$4),0)</f>
        <v>#VALUE!</v>
      </c>
      <c r="AC103" s="142" t="e">
        <f aca="false">IF(AC42&lt;&gt;0,calc_sum_sum_thetapsi_pure(AC$6:AC$16,AC11,'Table Rk, Qk'!$D$6:$D$205,AC$68:AC$78,AC$83:AC$93,'Table Interaction'!$D$6:$CY$105,Calculation!$K$4),0)</f>
        <v>#VALUE!</v>
      </c>
      <c r="AD103" s="142" t="e">
        <f aca="false">IF(AD42&lt;&gt;0,calc_sum_sum_thetapsi_pure(AD$6:AD$16,AD11,'Table Rk, Qk'!$D$6:$D$205,AD$68:AD$78,AD$83:AD$93,'Table Interaction'!$D$6:$CY$105,Calculation!$K$4),0)</f>
        <v>#VALUE!</v>
      </c>
      <c r="AE103" s="142" t="e">
        <f aca="false">IF(AE42&lt;&gt;0,calc_sum_sum_thetapsi_pure(AE$6:AE$16,AE11,'Table Rk, Qk'!$D$6:$D$205,AE$68:AE$78,AE$83:AE$93,'Table Interaction'!$D$6:$CY$105,Calculation!$K$4),0)</f>
        <v>#VALUE!</v>
      </c>
    </row>
    <row r="104" customFormat="false" ht="12.75" hidden="false" customHeight="false" outlineLevel="0" collapsed="false">
      <c r="B104" s="158" t="n">
        <v>7</v>
      </c>
      <c r="C104" s="142" t="e">
        <f aca="false">IF(C43&lt;&gt;0,calc_sum_sum_thetapsi_pure(C$6:C$16,C12,'Table Rk, Qk'!$D$6:$D$205,C$68:C$78,C$83:C$93,'Table Interaction'!$D$6:$CY$105,Calculation!$K$4),0)</f>
        <v>#VALUE!</v>
      </c>
      <c r="D104" s="142" t="e">
        <f aca="false">IF(D43&lt;&gt;0,calc_sum_sum_thetapsi_pure(D$6:D$16,D12,'Table Rk, Qk'!$D$6:$D$205,D$68:D$78,D$83:D$93,'Table Interaction'!$D$6:$CY$105,Calculation!$K$4),0)</f>
        <v>#VALUE!</v>
      </c>
      <c r="E104" s="142" t="e">
        <f aca="false">IF(E43&lt;&gt;0,calc_sum_sum_thetapsi_pure(E$6:E$16,E12,'Table Rk, Qk'!$D$6:$D$205,E$68:E$78,E$83:E$93,'Table Interaction'!$D$6:$CY$105,Calculation!$K$4),0)</f>
        <v>#VALUE!</v>
      </c>
      <c r="F104" s="142" t="e">
        <f aca="false">IF(F43&lt;&gt;0,calc_sum_sum_thetapsi_pure(F$6:F$16,F12,'Table Rk, Qk'!$D$6:$D$205,F$68:F$78,F$83:F$93,'Table Interaction'!$D$6:$CY$105,Calculation!$K$4),0)</f>
        <v>#VALUE!</v>
      </c>
      <c r="G104" s="142" t="e">
        <f aca="false">IF(G43&lt;&gt;0,calc_sum_sum_thetapsi_pure(G$6:G$16,G12,'Table Rk, Qk'!$D$6:$D$205,G$68:G$78,G$83:G$93,'Table Interaction'!$D$6:$CY$105,Calculation!$K$4),0)</f>
        <v>#VALUE!</v>
      </c>
      <c r="H104" s="142" t="e">
        <f aca="false">IF(H43&lt;&gt;0,calc_sum_sum_thetapsi_pure(H$6:H$16,H12,'Table Rk, Qk'!$D$6:$D$205,H$68:H$78,H$83:H$93,'Table Interaction'!$D$6:$CY$105,Calculation!$K$4),0)</f>
        <v>#VALUE!</v>
      </c>
      <c r="I104" s="142" t="e">
        <f aca="false">IF(I43&lt;&gt;0,calc_sum_sum_thetapsi_pure(I$6:I$16,I12,'Table Rk, Qk'!$D$6:$D$205,I$68:I$78,I$83:I$93,'Table Interaction'!$D$6:$CY$105,Calculation!$K$4),0)</f>
        <v>#VALUE!</v>
      </c>
      <c r="J104" s="142" t="e">
        <f aca="false">IF(J43&lt;&gt;0,calc_sum_sum_thetapsi_pure(J$6:J$16,J12,'Table Rk, Qk'!$D$6:$D$205,J$68:J$78,J$83:J$93,'Table Interaction'!$D$6:$CY$105,Calculation!$K$4),0)</f>
        <v>#VALUE!</v>
      </c>
      <c r="K104" s="142" t="e">
        <f aca="false">IF(K43&lt;&gt;0,calc_sum_sum_thetapsi_pure(K$6:K$16,K12,'Table Rk, Qk'!$D$6:$D$205,K$68:K$78,K$83:K$93,'Table Interaction'!$D$6:$CY$105,Calculation!$K$4),0)</f>
        <v>#VALUE!</v>
      </c>
      <c r="L104" s="142" t="e">
        <f aca="false">IF(L43&lt;&gt;0,calc_sum_sum_thetapsi_pure(L$6:L$16,L12,'Table Rk, Qk'!$D$6:$D$205,L$68:L$78,L$83:L$93,'Table Interaction'!$D$6:$CY$105,Calculation!$K$4),0)</f>
        <v>#VALUE!</v>
      </c>
      <c r="M104" s="142" t="e">
        <f aca="false">IF(M43&lt;&gt;0,calc_sum_sum_thetapsi_pure(M$6:M$16,M12,'Table Rk, Qk'!$D$6:$D$205,M$68:M$78,M$83:M$93,'Table Interaction'!$D$6:$CY$105,Calculation!$K$4),0)</f>
        <v>#VALUE!</v>
      </c>
      <c r="N104" s="142" t="e">
        <f aca="false">IF(N43&lt;&gt;0,calc_sum_sum_thetapsi_pure(N$6:N$16,N12,'Table Rk, Qk'!$D$6:$D$205,N$68:N$78,N$83:N$93,'Table Interaction'!$D$6:$CY$105,Calculation!$K$4),0)</f>
        <v>#VALUE!</v>
      </c>
      <c r="O104" s="142" t="e">
        <f aca="false">IF(O43&lt;&gt;0,calc_sum_sum_thetapsi_pure(O$6:O$16,O12,'Table Rk, Qk'!$D$6:$D$205,O$68:O$78,O$83:O$93,'Table Interaction'!$D$6:$CY$105,Calculation!$K$4),0)</f>
        <v>#VALUE!</v>
      </c>
      <c r="P104" s="142" t="e">
        <f aca="false">IF(P43&lt;&gt;0,calc_sum_sum_thetapsi_pure(P$6:P$16,P12,'Table Rk, Qk'!$D$6:$D$205,P$68:P$78,P$83:P$93,'Table Interaction'!$D$6:$CY$105,Calculation!$K$4),0)</f>
        <v>#VALUE!</v>
      </c>
      <c r="Q104" s="142" t="e">
        <f aca="false">IF(Q43&lt;&gt;0,calc_sum_sum_thetapsi_pure(Q$6:Q$16,Q12,'Table Rk, Qk'!$D$6:$D$205,Q$68:Q$78,Q$83:Q$93,'Table Interaction'!$D$6:$CY$105,Calculation!$K$4),0)</f>
        <v>#VALUE!</v>
      </c>
      <c r="R104" s="142" t="e">
        <f aca="false">IF(R43&lt;&gt;0,calc_sum_sum_thetapsi_pure(R$6:R$16,R12,'Table Rk, Qk'!$D$6:$D$205,R$68:R$78,R$83:R$93,'Table Interaction'!$D$6:$CY$105,Calculation!$K$4),0)</f>
        <v>#VALUE!</v>
      </c>
      <c r="S104" s="142" t="e">
        <f aca="false">IF(S43&lt;&gt;0,calc_sum_sum_thetapsi_pure(S$6:S$16,S12,'Table Rk, Qk'!$D$6:$D$205,S$68:S$78,S$83:S$93,'Table Interaction'!$D$6:$CY$105,Calculation!$K$4),0)</f>
        <v>#VALUE!</v>
      </c>
      <c r="T104" s="142" t="e">
        <f aca="false">IF(T43&lt;&gt;0,calc_sum_sum_thetapsi_pure(T$6:T$16,T12,'Table Rk, Qk'!$D$6:$D$205,T$68:T$78,T$83:T$93,'Table Interaction'!$D$6:$CY$105,Calculation!$K$4),0)</f>
        <v>#VALUE!</v>
      </c>
      <c r="U104" s="142" t="e">
        <f aca="false">IF(U43&lt;&gt;0,calc_sum_sum_thetapsi_pure(U$6:U$16,U12,'Table Rk, Qk'!$D$6:$D$205,U$68:U$78,U$83:U$93,'Table Interaction'!$D$6:$CY$105,Calculation!$K$4),0)</f>
        <v>#VALUE!</v>
      </c>
      <c r="V104" s="142" t="e">
        <f aca="false">IF(V43&lt;&gt;0,calc_sum_sum_thetapsi_pure(V$6:V$16,V12,'Table Rk, Qk'!$D$6:$D$205,V$68:V$78,V$83:V$93,'Table Interaction'!$D$6:$CY$105,Calculation!$K$4),0)</f>
        <v>#VALUE!</v>
      </c>
      <c r="W104" s="142" t="e">
        <f aca="false">IF(W43&lt;&gt;0,calc_sum_sum_thetapsi_pure(W$6:W$16,W12,'Table Rk, Qk'!$D$6:$D$205,W$68:W$78,W$83:W$93,'Table Interaction'!$D$6:$CY$105,Calculation!$K$4),0)</f>
        <v>#VALUE!</v>
      </c>
      <c r="X104" s="142" t="e">
        <f aca="false">IF(X43&lt;&gt;0,calc_sum_sum_thetapsi_pure(X$6:X$16,X12,'Table Rk, Qk'!$D$6:$D$205,X$68:X$78,X$83:X$93,'Table Interaction'!$D$6:$CY$105,Calculation!$K$4),0)</f>
        <v>#VALUE!</v>
      </c>
      <c r="Y104" s="142" t="e">
        <f aca="false">IF(Y43&lt;&gt;0,calc_sum_sum_thetapsi_pure(Y$6:Y$16,Y12,'Table Rk, Qk'!$D$6:$D$205,Y$68:Y$78,Y$83:Y$93,'Table Interaction'!$D$6:$CY$105,Calculation!$K$4),0)</f>
        <v>#VALUE!</v>
      </c>
      <c r="Z104" s="142" t="e">
        <f aca="false">IF(Z43&lt;&gt;0,calc_sum_sum_thetapsi_pure(Z$6:Z$16,Z12,'Table Rk, Qk'!$D$6:$D$205,Z$68:Z$78,Z$83:Z$93,'Table Interaction'!$D$6:$CY$105,Calculation!$K$4),0)</f>
        <v>#VALUE!</v>
      </c>
      <c r="AA104" s="142" t="e">
        <f aca="false">IF(AA43&lt;&gt;0,calc_sum_sum_thetapsi_pure(AA$6:AA$16,AA12,'Table Rk, Qk'!$D$6:$D$205,AA$68:AA$78,AA$83:AA$93,'Table Interaction'!$D$6:$CY$105,Calculation!$K$4),0)</f>
        <v>#VALUE!</v>
      </c>
      <c r="AB104" s="142" t="e">
        <f aca="false">IF(AB43&lt;&gt;0,calc_sum_sum_thetapsi_pure(AB$6:AB$16,AB12,'Table Rk, Qk'!$D$6:$D$205,AB$68:AB$78,AB$83:AB$93,'Table Interaction'!$D$6:$CY$105,Calculation!$K$4),0)</f>
        <v>#VALUE!</v>
      </c>
      <c r="AC104" s="142" t="e">
        <f aca="false">IF(AC43&lt;&gt;0,calc_sum_sum_thetapsi_pure(AC$6:AC$16,AC12,'Table Rk, Qk'!$D$6:$D$205,AC$68:AC$78,AC$83:AC$93,'Table Interaction'!$D$6:$CY$105,Calculation!$K$4),0)</f>
        <v>#VALUE!</v>
      </c>
      <c r="AD104" s="142" t="e">
        <f aca="false">IF(AD43&lt;&gt;0,calc_sum_sum_thetapsi_pure(AD$6:AD$16,AD12,'Table Rk, Qk'!$D$6:$D$205,AD$68:AD$78,AD$83:AD$93,'Table Interaction'!$D$6:$CY$105,Calculation!$K$4),0)</f>
        <v>#VALUE!</v>
      </c>
      <c r="AE104" s="142" t="e">
        <f aca="false">IF(AE43&lt;&gt;0,calc_sum_sum_thetapsi_pure(AE$6:AE$16,AE12,'Table Rk, Qk'!$D$6:$D$205,AE$68:AE$78,AE$83:AE$93,'Table Interaction'!$D$6:$CY$105,Calculation!$K$4),0)</f>
        <v>#VALUE!</v>
      </c>
    </row>
    <row r="105" customFormat="false" ht="12.75" hidden="false" customHeight="false" outlineLevel="0" collapsed="false">
      <c r="B105" s="158" t="n">
        <v>8</v>
      </c>
      <c r="C105" s="142" t="e">
        <f aca="false">IF(C44&lt;&gt;0,calc_sum_sum_thetapsi_pure(C$6:C$16,C13,'Table Rk, Qk'!$D$6:$D$205,C$68:C$78,C$83:C$93,'Table Interaction'!$D$6:$CY$105,Calculation!$K$4),0)</f>
        <v>#VALUE!</v>
      </c>
      <c r="D105" s="142" t="e">
        <f aca="false">IF(D44&lt;&gt;0,calc_sum_sum_thetapsi_pure(D$6:D$16,D13,'Table Rk, Qk'!$D$6:$D$205,D$68:D$78,D$83:D$93,'Table Interaction'!$D$6:$CY$105,Calculation!$K$4),0)</f>
        <v>#VALUE!</v>
      </c>
      <c r="E105" s="142" t="e">
        <f aca="false">IF(E44&lt;&gt;0,calc_sum_sum_thetapsi_pure(E$6:E$16,E13,'Table Rk, Qk'!$D$6:$D$205,E$68:E$78,E$83:E$93,'Table Interaction'!$D$6:$CY$105,Calculation!$K$4),0)</f>
        <v>#VALUE!</v>
      </c>
      <c r="F105" s="142" t="e">
        <f aca="false">IF(F44&lt;&gt;0,calc_sum_sum_thetapsi_pure(F$6:F$16,F13,'Table Rk, Qk'!$D$6:$D$205,F$68:F$78,F$83:F$93,'Table Interaction'!$D$6:$CY$105,Calculation!$K$4),0)</f>
        <v>#VALUE!</v>
      </c>
      <c r="G105" s="142" t="e">
        <f aca="false">IF(G44&lt;&gt;0,calc_sum_sum_thetapsi_pure(G$6:G$16,G13,'Table Rk, Qk'!$D$6:$D$205,G$68:G$78,G$83:G$93,'Table Interaction'!$D$6:$CY$105,Calculation!$K$4),0)</f>
        <v>#VALUE!</v>
      </c>
      <c r="H105" s="142" t="e">
        <f aca="false">IF(H44&lt;&gt;0,calc_sum_sum_thetapsi_pure(H$6:H$16,H13,'Table Rk, Qk'!$D$6:$D$205,H$68:H$78,H$83:H$93,'Table Interaction'!$D$6:$CY$105,Calculation!$K$4),0)</f>
        <v>#VALUE!</v>
      </c>
      <c r="I105" s="142" t="e">
        <f aca="false">IF(I44&lt;&gt;0,calc_sum_sum_thetapsi_pure(I$6:I$16,I13,'Table Rk, Qk'!$D$6:$D$205,I$68:I$78,I$83:I$93,'Table Interaction'!$D$6:$CY$105,Calculation!$K$4),0)</f>
        <v>#VALUE!</v>
      </c>
      <c r="J105" s="142" t="e">
        <f aca="false">IF(J44&lt;&gt;0,calc_sum_sum_thetapsi_pure(J$6:J$16,J13,'Table Rk, Qk'!$D$6:$D$205,J$68:J$78,J$83:J$93,'Table Interaction'!$D$6:$CY$105,Calculation!$K$4),0)</f>
        <v>#VALUE!</v>
      </c>
      <c r="K105" s="142" t="e">
        <f aca="false">IF(K44&lt;&gt;0,calc_sum_sum_thetapsi_pure(K$6:K$16,K13,'Table Rk, Qk'!$D$6:$D$205,K$68:K$78,K$83:K$93,'Table Interaction'!$D$6:$CY$105,Calculation!$K$4),0)</f>
        <v>#VALUE!</v>
      </c>
      <c r="L105" s="142" t="e">
        <f aca="false">IF(L44&lt;&gt;0,calc_sum_sum_thetapsi_pure(L$6:L$16,L13,'Table Rk, Qk'!$D$6:$D$205,L$68:L$78,L$83:L$93,'Table Interaction'!$D$6:$CY$105,Calculation!$K$4),0)</f>
        <v>#VALUE!</v>
      </c>
      <c r="M105" s="142" t="e">
        <f aca="false">IF(M44&lt;&gt;0,calc_sum_sum_thetapsi_pure(M$6:M$16,M13,'Table Rk, Qk'!$D$6:$D$205,M$68:M$78,M$83:M$93,'Table Interaction'!$D$6:$CY$105,Calculation!$K$4),0)</f>
        <v>#VALUE!</v>
      </c>
      <c r="N105" s="142" t="e">
        <f aca="false">IF(N44&lt;&gt;0,calc_sum_sum_thetapsi_pure(N$6:N$16,N13,'Table Rk, Qk'!$D$6:$D$205,N$68:N$78,N$83:N$93,'Table Interaction'!$D$6:$CY$105,Calculation!$K$4),0)</f>
        <v>#VALUE!</v>
      </c>
      <c r="O105" s="142" t="e">
        <f aca="false">IF(O44&lt;&gt;0,calc_sum_sum_thetapsi_pure(O$6:O$16,O13,'Table Rk, Qk'!$D$6:$D$205,O$68:O$78,O$83:O$93,'Table Interaction'!$D$6:$CY$105,Calculation!$K$4),0)</f>
        <v>#VALUE!</v>
      </c>
      <c r="P105" s="142" t="e">
        <f aca="false">IF(P44&lt;&gt;0,calc_sum_sum_thetapsi_pure(P$6:P$16,P13,'Table Rk, Qk'!$D$6:$D$205,P$68:P$78,P$83:P$93,'Table Interaction'!$D$6:$CY$105,Calculation!$K$4),0)</f>
        <v>#VALUE!</v>
      </c>
      <c r="Q105" s="142" t="e">
        <f aca="false">IF(Q44&lt;&gt;0,calc_sum_sum_thetapsi_pure(Q$6:Q$16,Q13,'Table Rk, Qk'!$D$6:$D$205,Q$68:Q$78,Q$83:Q$93,'Table Interaction'!$D$6:$CY$105,Calculation!$K$4),0)</f>
        <v>#VALUE!</v>
      </c>
      <c r="R105" s="142" t="e">
        <f aca="false">IF(R44&lt;&gt;0,calc_sum_sum_thetapsi_pure(R$6:R$16,R13,'Table Rk, Qk'!$D$6:$D$205,R$68:R$78,R$83:R$93,'Table Interaction'!$D$6:$CY$105,Calculation!$K$4),0)</f>
        <v>#VALUE!</v>
      </c>
      <c r="S105" s="142" t="e">
        <f aca="false">IF(S44&lt;&gt;0,calc_sum_sum_thetapsi_pure(S$6:S$16,S13,'Table Rk, Qk'!$D$6:$D$205,S$68:S$78,S$83:S$93,'Table Interaction'!$D$6:$CY$105,Calculation!$K$4),0)</f>
        <v>#VALUE!</v>
      </c>
      <c r="T105" s="142" t="e">
        <f aca="false">IF(T44&lt;&gt;0,calc_sum_sum_thetapsi_pure(T$6:T$16,T13,'Table Rk, Qk'!$D$6:$D$205,T$68:T$78,T$83:T$93,'Table Interaction'!$D$6:$CY$105,Calculation!$K$4),0)</f>
        <v>#VALUE!</v>
      </c>
      <c r="U105" s="142" t="e">
        <f aca="false">IF(U44&lt;&gt;0,calc_sum_sum_thetapsi_pure(U$6:U$16,U13,'Table Rk, Qk'!$D$6:$D$205,U$68:U$78,U$83:U$93,'Table Interaction'!$D$6:$CY$105,Calculation!$K$4),0)</f>
        <v>#VALUE!</v>
      </c>
      <c r="V105" s="142" t="e">
        <f aca="false">IF(V44&lt;&gt;0,calc_sum_sum_thetapsi_pure(V$6:V$16,V13,'Table Rk, Qk'!$D$6:$D$205,V$68:V$78,V$83:V$93,'Table Interaction'!$D$6:$CY$105,Calculation!$K$4),0)</f>
        <v>#VALUE!</v>
      </c>
      <c r="W105" s="142" t="e">
        <f aca="false">IF(W44&lt;&gt;0,calc_sum_sum_thetapsi_pure(W$6:W$16,W13,'Table Rk, Qk'!$D$6:$D$205,W$68:W$78,W$83:W$93,'Table Interaction'!$D$6:$CY$105,Calculation!$K$4),0)</f>
        <v>#VALUE!</v>
      </c>
      <c r="X105" s="142" t="e">
        <f aca="false">IF(X44&lt;&gt;0,calc_sum_sum_thetapsi_pure(X$6:X$16,X13,'Table Rk, Qk'!$D$6:$D$205,X$68:X$78,X$83:X$93,'Table Interaction'!$D$6:$CY$105,Calculation!$K$4),0)</f>
        <v>#VALUE!</v>
      </c>
      <c r="Y105" s="142" t="e">
        <f aca="false">IF(Y44&lt;&gt;0,calc_sum_sum_thetapsi_pure(Y$6:Y$16,Y13,'Table Rk, Qk'!$D$6:$D$205,Y$68:Y$78,Y$83:Y$93,'Table Interaction'!$D$6:$CY$105,Calculation!$K$4),0)</f>
        <v>#VALUE!</v>
      </c>
      <c r="Z105" s="142" t="e">
        <f aca="false">IF(Z44&lt;&gt;0,calc_sum_sum_thetapsi_pure(Z$6:Z$16,Z13,'Table Rk, Qk'!$D$6:$D$205,Z$68:Z$78,Z$83:Z$93,'Table Interaction'!$D$6:$CY$105,Calculation!$K$4),0)</f>
        <v>#VALUE!</v>
      </c>
      <c r="AA105" s="142" t="e">
        <f aca="false">IF(AA44&lt;&gt;0,calc_sum_sum_thetapsi_pure(AA$6:AA$16,AA13,'Table Rk, Qk'!$D$6:$D$205,AA$68:AA$78,AA$83:AA$93,'Table Interaction'!$D$6:$CY$105,Calculation!$K$4),0)</f>
        <v>#VALUE!</v>
      </c>
      <c r="AB105" s="142" t="e">
        <f aca="false">IF(AB44&lt;&gt;0,calc_sum_sum_thetapsi_pure(AB$6:AB$16,AB13,'Table Rk, Qk'!$D$6:$D$205,AB$68:AB$78,AB$83:AB$93,'Table Interaction'!$D$6:$CY$105,Calculation!$K$4),0)</f>
        <v>#VALUE!</v>
      </c>
      <c r="AC105" s="142" t="e">
        <f aca="false">IF(AC44&lt;&gt;0,calc_sum_sum_thetapsi_pure(AC$6:AC$16,AC13,'Table Rk, Qk'!$D$6:$D$205,AC$68:AC$78,AC$83:AC$93,'Table Interaction'!$D$6:$CY$105,Calculation!$K$4),0)</f>
        <v>#VALUE!</v>
      </c>
      <c r="AD105" s="142" t="e">
        <f aca="false">IF(AD44&lt;&gt;0,calc_sum_sum_thetapsi_pure(AD$6:AD$16,AD13,'Table Rk, Qk'!$D$6:$D$205,AD$68:AD$78,AD$83:AD$93,'Table Interaction'!$D$6:$CY$105,Calculation!$K$4),0)</f>
        <v>#VALUE!</v>
      </c>
      <c r="AE105" s="142" t="e">
        <f aca="false">IF(AE44&lt;&gt;0,calc_sum_sum_thetapsi_pure(AE$6:AE$16,AE13,'Table Rk, Qk'!$D$6:$D$205,AE$68:AE$78,AE$83:AE$93,'Table Interaction'!$D$6:$CY$105,Calculation!$K$4),0)</f>
        <v>#VALUE!</v>
      </c>
    </row>
    <row r="106" customFormat="false" ht="12.75" hidden="false" customHeight="false" outlineLevel="0" collapsed="false">
      <c r="B106" s="158" t="n">
        <v>9</v>
      </c>
      <c r="C106" s="142" t="e">
        <f aca="false">IF(C45&lt;&gt;0,calc_sum_sum_thetapsi_pure(C$6:C$16,C14,'Table Rk, Qk'!$D$6:$D$205,C$68:C$78,C$83:C$93,'Table Interaction'!$D$6:$CY$105,Calculation!$K$4),0)</f>
        <v>#VALUE!</v>
      </c>
      <c r="D106" s="142" t="e">
        <f aca="false">IF(D45&lt;&gt;0,calc_sum_sum_thetapsi_pure(D$6:D$16,D14,'Table Rk, Qk'!$D$6:$D$205,D$68:D$78,D$83:D$93,'Table Interaction'!$D$6:$CY$105,Calculation!$K$4),0)</f>
        <v>#VALUE!</v>
      </c>
      <c r="E106" s="142" t="e">
        <f aca="false">IF(E45&lt;&gt;0,calc_sum_sum_thetapsi_pure(E$6:E$16,E14,'Table Rk, Qk'!$D$6:$D$205,E$68:E$78,E$83:E$93,'Table Interaction'!$D$6:$CY$105,Calculation!$K$4),0)</f>
        <v>#VALUE!</v>
      </c>
      <c r="F106" s="142" t="e">
        <f aca="false">IF(F45&lt;&gt;0,calc_sum_sum_thetapsi_pure(F$6:F$16,F14,'Table Rk, Qk'!$D$6:$D$205,F$68:F$78,F$83:F$93,'Table Interaction'!$D$6:$CY$105,Calculation!$K$4),0)</f>
        <v>#VALUE!</v>
      </c>
      <c r="G106" s="142" t="e">
        <f aca="false">IF(G45&lt;&gt;0,calc_sum_sum_thetapsi_pure(G$6:G$16,G14,'Table Rk, Qk'!$D$6:$D$205,G$68:G$78,G$83:G$93,'Table Interaction'!$D$6:$CY$105,Calculation!$K$4),0)</f>
        <v>#VALUE!</v>
      </c>
      <c r="H106" s="142" t="e">
        <f aca="false">IF(H45&lt;&gt;0,calc_sum_sum_thetapsi_pure(H$6:H$16,H14,'Table Rk, Qk'!$D$6:$D$205,H$68:H$78,H$83:H$93,'Table Interaction'!$D$6:$CY$105,Calculation!$K$4),0)</f>
        <v>#VALUE!</v>
      </c>
      <c r="I106" s="142" t="e">
        <f aca="false">IF(I45&lt;&gt;0,calc_sum_sum_thetapsi_pure(I$6:I$16,I14,'Table Rk, Qk'!$D$6:$D$205,I$68:I$78,I$83:I$93,'Table Interaction'!$D$6:$CY$105,Calculation!$K$4),0)</f>
        <v>#VALUE!</v>
      </c>
      <c r="J106" s="142" t="e">
        <f aca="false">IF(J45&lt;&gt;0,calc_sum_sum_thetapsi_pure(J$6:J$16,J14,'Table Rk, Qk'!$D$6:$D$205,J$68:J$78,J$83:J$93,'Table Interaction'!$D$6:$CY$105,Calculation!$K$4),0)</f>
        <v>#VALUE!</v>
      </c>
      <c r="K106" s="142" t="e">
        <f aca="false">IF(K45&lt;&gt;0,calc_sum_sum_thetapsi_pure(K$6:K$16,K14,'Table Rk, Qk'!$D$6:$D$205,K$68:K$78,K$83:K$93,'Table Interaction'!$D$6:$CY$105,Calculation!$K$4),0)</f>
        <v>#VALUE!</v>
      </c>
      <c r="L106" s="142" t="e">
        <f aca="false">IF(L45&lt;&gt;0,calc_sum_sum_thetapsi_pure(L$6:L$16,L14,'Table Rk, Qk'!$D$6:$D$205,L$68:L$78,L$83:L$93,'Table Interaction'!$D$6:$CY$105,Calculation!$K$4),0)</f>
        <v>#VALUE!</v>
      </c>
      <c r="M106" s="142" t="e">
        <f aca="false">IF(M45&lt;&gt;0,calc_sum_sum_thetapsi_pure(M$6:M$16,M14,'Table Rk, Qk'!$D$6:$D$205,M$68:M$78,M$83:M$93,'Table Interaction'!$D$6:$CY$105,Calculation!$K$4),0)</f>
        <v>#VALUE!</v>
      </c>
      <c r="N106" s="142" t="e">
        <f aca="false">IF(N45&lt;&gt;0,calc_sum_sum_thetapsi_pure(N$6:N$16,N14,'Table Rk, Qk'!$D$6:$D$205,N$68:N$78,N$83:N$93,'Table Interaction'!$D$6:$CY$105,Calculation!$K$4),0)</f>
        <v>#VALUE!</v>
      </c>
      <c r="O106" s="142" t="e">
        <f aca="false">IF(O45&lt;&gt;0,calc_sum_sum_thetapsi_pure(O$6:O$16,O14,'Table Rk, Qk'!$D$6:$D$205,O$68:O$78,O$83:O$93,'Table Interaction'!$D$6:$CY$105,Calculation!$K$4),0)</f>
        <v>#VALUE!</v>
      </c>
      <c r="P106" s="142" t="e">
        <f aca="false">IF(P45&lt;&gt;0,calc_sum_sum_thetapsi_pure(P$6:P$16,P14,'Table Rk, Qk'!$D$6:$D$205,P$68:P$78,P$83:P$93,'Table Interaction'!$D$6:$CY$105,Calculation!$K$4),0)</f>
        <v>#VALUE!</v>
      </c>
      <c r="Q106" s="142" t="e">
        <f aca="false">IF(Q45&lt;&gt;0,calc_sum_sum_thetapsi_pure(Q$6:Q$16,Q14,'Table Rk, Qk'!$D$6:$D$205,Q$68:Q$78,Q$83:Q$93,'Table Interaction'!$D$6:$CY$105,Calculation!$K$4),0)</f>
        <v>#VALUE!</v>
      </c>
      <c r="R106" s="142" t="e">
        <f aca="false">IF(R45&lt;&gt;0,calc_sum_sum_thetapsi_pure(R$6:R$16,R14,'Table Rk, Qk'!$D$6:$D$205,R$68:R$78,R$83:R$93,'Table Interaction'!$D$6:$CY$105,Calculation!$K$4),0)</f>
        <v>#VALUE!</v>
      </c>
      <c r="S106" s="142" t="e">
        <f aca="false">IF(S45&lt;&gt;0,calc_sum_sum_thetapsi_pure(S$6:S$16,S14,'Table Rk, Qk'!$D$6:$D$205,S$68:S$78,S$83:S$93,'Table Interaction'!$D$6:$CY$105,Calculation!$K$4),0)</f>
        <v>#VALUE!</v>
      </c>
      <c r="T106" s="142" t="e">
        <f aca="false">IF(T45&lt;&gt;0,calc_sum_sum_thetapsi_pure(T$6:T$16,T14,'Table Rk, Qk'!$D$6:$D$205,T$68:T$78,T$83:T$93,'Table Interaction'!$D$6:$CY$105,Calculation!$K$4),0)</f>
        <v>#VALUE!</v>
      </c>
      <c r="U106" s="142" t="e">
        <f aca="false">IF(U45&lt;&gt;0,calc_sum_sum_thetapsi_pure(U$6:U$16,U14,'Table Rk, Qk'!$D$6:$D$205,U$68:U$78,U$83:U$93,'Table Interaction'!$D$6:$CY$105,Calculation!$K$4),0)</f>
        <v>#VALUE!</v>
      </c>
      <c r="V106" s="142" t="e">
        <f aca="false">IF(V45&lt;&gt;0,calc_sum_sum_thetapsi_pure(V$6:V$16,V14,'Table Rk, Qk'!$D$6:$D$205,V$68:V$78,V$83:V$93,'Table Interaction'!$D$6:$CY$105,Calculation!$K$4),0)</f>
        <v>#VALUE!</v>
      </c>
      <c r="W106" s="142" t="e">
        <f aca="false">IF(W45&lt;&gt;0,calc_sum_sum_thetapsi_pure(W$6:W$16,W14,'Table Rk, Qk'!$D$6:$D$205,W$68:W$78,W$83:W$93,'Table Interaction'!$D$6:$CY$105,Calculation!$K$4),0)</f>
        <v>#VALUE!</v>
      </c>
      <c r="X106" s="142" t="e">
        <f aca="false">IF(X45&lt;&gt;0,calc_sum_sum_thetapsi_pure(X$6:X$16,X14,'Table Rk, Qk'!$D$6:$D$205,X$68:X$78,X$83:X$93,'Table Interaction'!$D$6:$CY$105,Calculation!$K$4),0)</f>
        <v>#VALUE!</v>
      </c>
      <c r="Y106" s="142" t="e">
        <f aca="false">IF(Y45&lt;&gt;0,calc_sum_sum_thetapsi_pure(Y$6:Y$16,Y14,'Table Rk, Qk'!$D$6:$D$205,Y$68:Y$78,Y$83:Y$93,'Table Interaction'!$D$6:$CY$105,Calculation!$K$4),0)</f>
        <v>#VALUE!</v>
      </c>
      <c r="Z106" s="142" t="e">
        <f aca="false">IF(Z45&lt;&gt;0,calc_sum_sum_thetapsi_pure(Z$6:Z$16,Z14,'Table Rk, Qk'!$D$6:$D$205,Z$68:Z$78,Z$83:Z$93,'Table Interaction'!$D$6:$CY$105,Calculation!$K$4),0)</f>
        <v>#VALUE!</v>
      </c>
      <c r="AA106" s="142" t="e">
        <f aca="false">IF(AA45&lt;&gt;0,calc_sum_sum_thetapsi_pure(AA$6:AA$16,AA14,'Table Rk, Qk'!$D$6:$D$205,AA$68:AA$78,AA$83:AA$93,'Table Interaction'!$D$6:$CY$105,Calculation!$K$4),0)</f>
        <v>#VALUE!</v>
      </c>
      <c r="AB106" s="142" t="e">
        <f aca="false">IF(AB45&lt;&gt;0,calc_sum_sum_thetapsi_pure(AB$6:AB$16,AB14,'Table Rk, Qk'!$D$6:$D$205,AB$68:AB$78,AB$83:AB$93,'Table Interaction'!$D$6:$CY$105,Calculation!$K$4),0)</f>
        <v>#VALUE!</v>
      </c>
      <c r="AC106" s="142" t="e">
        <f aca="false">IF(AC45&lt;&gt;0,calc_sum_sum_thetapsi_pure(AC$6:AC$16,AC14,'Table Rk, Qk'!$D$6:$D$205,AC$68:AC$78,AC$83:AC$93,'Table Interaction'!$D$6:$CY$105,Calculation!$K$4),0)</f>
        <v>#VALUE!</v>
      </c>
      <c r="AD106" s="142" t="e">
        <f aca="false">IF(AD45&lt;&gt;0,calc_sum_sum_thetapsi_pure(AD$6:AD$16,AD14,'Table Rk, Qk'!$D$6:$D$205,AD$68:AD$78,AD$83:AD$93,'Table Interaction'!$D$6:$CY$105,Calculation!$K$4),0)</f>
        <v>#VALUE!</v>
      </c>
      <c r="AE106" s="142" t="e">
        <f aca="false">IF(AE45&lt;&gt;0,calc_sum_sum_thetapsi_pure(AE$6:AE$16,AE14,'Table Rk, Qk'!$D$6:$D$205,AE$68:AE$78,AE$83:AE$93,'Table Interaction'!$D$6:$CY$105,Calculation!$K$4),0)</f>
        <v>#VALUE!</v>
      </c>
    </row>
    <row r="107" customFormat="false" ht="12.75" hidden="false" customHeight="false" outlineLevel="0" collapsed="false">
      <c r="B107" s="158" t="n">
        <v>10</v>
      </c>
      <c r="C107" s="142" t="e">
        <f aca="false">IF(C46&lt;&gt;0,calc_sum_sum_thetapsi_pure(C$6:C$16,C15,'Table Rk, Qk'!$D$6:$D$205,C$68:C$78,C$83:C$93,'Table Interaction'!$D$6:$CY$105,Calculation!$K$4),0)</f>
        <v>#VALUE!</v>
      </c>
      <c r="D107" s="142" t="e">
        <f aca="false">IF(D46&lt;&gt;0,calc_sum_sum_thetapsi_pure(D$6:D$16,D15,'Table Rk, Qk'!$D$6:$D$205,D$68:D$78,D$83:D$93,'Table Interaction'!$D$6:$CY$105,Calculation!$K$4),0)</f>
        <v>#VALUE!</v>
      </c>
      <c r="E107" s="142" t="e">
        <f aca="false">IF(E46&lt;&gt;0,calc_sum_sum_thetapsi_pure(E$6:E$16,E15,'Table Rk, Qk'!$D$6:$D$205,E$68:E$78,E$83:E$93,'Table Interaction'!$D$6:$CY$105,Calculation!$K$4),0)</f>
        <v>#VALUE!</v>
      </c>
      <c r="F107" s="142" t="e">
        <f aca="false">IF(F46&lt;&gt;0,calc_sum_sum_thetapsi_pure(F$6:F$16,F15,'Table Rk, Qk'!$D$6:$D$205,F$68:F$78,F$83:F$93,'Table Interaction'!$D$6:$CY$105,Calculation!$K$4),0)</f>
        <v>#VALUE!</v>
      </c>
      <c r="G107" s="142" t="e">
        <f aca="false">IF(G46&lt;&gt;0,calc_sum_sum_thetapsi_pure(G$6:G$16,G15,'Table Rk, Qk'!$D$6:$D$205,G$68:G$78,G$83:G$93,'Table Interaction'!$D$6:$CY$105,Calculation!$K$4),0)</f>
        <v>#VALUE!</v>
      </c>
      <c r="H107" s="142" t="e">
        <f aca="false">IF(H46&lt;&gt;0,calc_sum_sum_thetapsi_pure(H$6:H$16,H15,'Table Rk, Qk'!$D$6:$D$205,H$68:H$78,H$83:H$93,'Table Interaction'!$D$6:$CY$105,Calculation!$K$4),0)</f>
        <v>#VALUE!</v>
      </c>
      <c r="I107" s="142" t="e">
        <f aca="false">IF(I46&lt;&gt;0,calc_sum_sum_thetapsi_pure(I$6:I$16,I15,'Table Rk, Qk'!$D$6:$D$205,I$68:I$78,I$83:I$93,'Table Interaction'!$D$6:$CY$105,Calculation!$K$4),0)</f>
        <v>#VALUE!</v>
      </c>
      <c r="J107" s="142" t="e">
        <f aca="false">IF(J46&lt;&gt;0,calc_sum_sum_thetapsi_pure(J$6:J$16,J15,'Table Rk, Qk'!$D$6:$D$205,J$68:J$78,J$83:J$93,'Table Interaction'!$D$6:$CY$105,Calculation!$K$4),0)</f>
        <v>#VALUE!</v>
      </c>
      <c r="K107" s="142" t="e">
        <f aca="false">IF(K46&lt;&gt;0,calc_sum_sum_thetapsi_pure(K$6:K$16,K15,'Table Rk, Qk'!$D$6:$D$205,K$68:K$78,K$83:K$93,'Table Interaction'!$D$6:$CY$105,Calculation!$K$4),0)</f>
        <v>#VALUE!</v>
      </c>
      <c r="L107" s="142" t="e">
        <f aca="false">IF(L46&lt;&gt;0,calc_sum_sum_thetapsi_pure(L$6:L$16,L15,'Table Rk, Qk'!$D$6:$D$205,L$68:L$78,L$83:L$93,'Table Interaction'!$D$6:$CY$105,Calculation!$K$4),0)</f>
        <v>#VALUE!</v>
      </c>
      <c r="M107" s="142" t="e">
        <f aca="false">IF(M46&lt;&gt;0,calc_sum_sum_thetapsi_pure(M$6:M$16,M15,'Table Rk, Qk'!$D$6:$D$205,M$68:M$78,M$83:M$93,'Table Interaction'!$D$6:$CY$105,Calculation!$K$4),0)</f>
        <v>#VALUE!</v>
      </c>
      <c r="N107" s="142" t="e">
        <f aca="false">IF(N46&lt;&gt;0,calc_sum_sum_thetapsi_pure(N$6:N$16,N15,'Table Rk, Qk'!$D$6:$D$205,N$68:N$78,N$83:N$93,'Table Interaction'!$D$6:$CY$105,Calculation!$K$4),0)</f>
        <v>#VALUE!</v>
      </c>
      <c r="O107" s="142" t="e">
        <f aca="false">IF(O46&lt;&gt;0,calc_sum_sum_thetapsi_pure(O$6:O$16,O15,'Table Rk, Qk'!$D$6:$D$205,O$68:O$78,O$83:O$93,'Table Interaction'!$D$6:$CY$105,Calculation!$K$4),0)</f>
        <v>#VALUE!</v>
      </c>
      <c r="P107" s="142" t="e">
        <f aca="false">IF(P46&lt;&gt;0,calc_sum_sum_thetapsi_pure(P$6:P$16,P15,'Table Rk, Qk'!$D$6:$D$205,P$68:P$78,P$83:P$93,'Table Interaction'!$D$6:$CY$105,Calculation!$K$4),0)</f>
        <v>#VALUE!</v>
      </c>
      <c r="Q107" s="142" t="e">
        <f aca="false">IF(Q46&lt;&gt;0,calc_sum_sum_thetapsi_pure(Q$6:Q$16,Q15,'Table Rk, Qk'!$D$6:$D$205,Q$68:Q$78,Q$83:Q$93,'Table Interaction'!$D$6:$CY$105,Calculation!$K$4),0)</f>
        <v>#VALUE!</v>
      </c>
      <c r="R107" s="142" t="e">
        <f aca="false">IF(R46&lt;&gt;0,calc_sum_sum_thetapsi_pure(R$6:R$16,R15,'Table Rk, Qk'!$D$6:$D$205,R$68:R$78,R$83:R$93,'Table Interaction'!$D$6:$CY$105,Calculation!$K$4),0)</f>
        <v>#VALUE!</v>
      </c>
      <c r="S107" s="142" t="e">
        <f aca="false">IF(S46&lt;&gt;0,calc_sum_sum_thetapsi_pure(S$6:S$16,S15,'Table Rk, Qk'!$D$6:$D$205,S$68:S$78,S$83:S$93,'Table Interaction'!$D$6:$CY$105,Calculation!$K$4),0)</f>
        <v>#VALUE!</v>
      </c>
      <c r="T107" s="142" t="e">
        <f aca="false">IF(T46&lt;&gt;0,calc_sum_sum_thetapsi_pure(T$6:T$16,T15,'Table Rk, Qk'!$D$6:$D$205,T$68:T$78,T$83:T$93,'Table Interaction'!$D$6:$CY$105,Calculation!$K$4),0)</f>
        <v>#VALUE!</v>
      </c>
      <c r="U107" s="142" t="e">
        <f aca="false">IF(U46&lt;&gt;0,calc_sum_sum_thetapsi_pure(U$6:U$16,U15,'Table Rk, Qk'!$D$6:$D$205,U$68:U$78,U$83:U$93,'Table Interaction'!$D$6:$CY$105,Calculation!$K$4),0)</f>
        <v>#VALUE!</v>
      </c>
      <c r="V107" s="142" t="e">
        <f aca="false">IF(V46&lt;&gt;0,calc_sum_sum_thetapsi_pure(V$6:V$16,V15,'Table Rk, Qk'!$D$6:$D$205,V$68:V$78,V$83:V$93,'Table Interaction'!$D$6:$CY$105,Calculation!$K$4),0)</f>
        <v>#VALUE!</v>
      </c>
      <c r="W107" s="142" t="e">
        <f aca="false">IF(W46&lt;&gt;0,calc_sum_sum_thetapsi_pure(W$6:W$16,W15,'Table Rk, Qk'!$D$6:$D$205,W$68:W$78,W$83:W$93,'Table Interaction'!$D$6:$CY$105,Calculation!$K$4),0)</f>
        <v>#VALUE!</v>
      </c>
      <c r="X107" s="142" t="e">
        <f aca="false">IF(X46&lt;&gt;0,calc_sum_sum_thetapsi_pure(X$6:X$16,X15,'Table Rk, Qk'!$D$6:$D$205,X$68:X$78,X$83:X$93,'Table Interaction'!$D$6:$CY$105,Calculation!$K$4),0)</f>
        <v>#VALUE!</v>
      </c>
      <c r="Y107" s="142" t="e">
        <f aca="false">IF(Y46&lt;&gt;0,calc_sum_sum_thetapsi_pure(Y$6:Y$16,Y15,'Table Rk, Qk'!$D$6:$D$205,Y$68:Y$78,Y$83:Y$93,'Table Interaction'!$D$6:$CY$105,Calculation!$K$4),0)</f>
        <v>#VALUE!</v>
      </c>
      <c r="Z107" s="142" t="e">
        <f aca="false">IF(Z46&lt;&gt;0,calc_sum_sum_thetapsi_pure(Z$6:Z$16,Z15,'Table Rk, Qk'!$D$6:$D$205,Z$68:Z$78,Z$83:Z$93,'Table Interaction'!$D$6:$CY$105,Calculation!$K$4),0)</f>
        <v>#VALUE!</v>
      </c>
      <c r="AA107" s="142" t="e">
        <f aca="false">IF(AA46&lt;&gt;0,calc_sum_sum_thetapsi_pure(AA$6:AA$16,AA15,'Table Rk, Qk'!$D$6:$D$205,AA$68:AA$78,AA$83:AA$93,'Table Interaction'!$D$6:$CY$105,Calculation!$K$4),0)</f>
        <v>#VALUE!</v>
      </c>
      <c r="AB107" s="142" t="e">
        <f aca="false">IF(AB46&lt;&gt;0,calc_sum_sum_thetapsi_pure(AB$6:AB$16,AB15,'Table Rk, Qk'!$D$6:$D$205,AB$68:AB$78,AB$83:AB$93,'Table Interaction'!$D$6:$CY$105,Calculation!$K$4),0)</f>
        <v>#VALUE!</v>
      </c>
      <c r="AC107" s="142" t="e">
        <f aca="false">IF(AC46&lt;&gt;0,calc_sum_sum_thetapsi_pure(AC$6:AC$16,AC15,'Table Rk, Qk'!$D$6:$D$205,AC$68:AC$78,AC$83:AC$93,'Table Interaction'!$D$6:$CY$105,Calculation!$K$4),0)</f>
        <v>#VALUE!</v>
      </c>
      <c r="AD107" s="142" t="e">
        <f aca="false">IF(AD46&lt;&gt;0,calc_sum_sum_thetapsi_pure(AD$6:AD$16,AD15,'Table Rk, Qk'!$D$6:$D$205,AD$68:AD$78,AD$83:AD$93,'Table Interaction'!$D$6:$CY$105,Calculation!$K$4),0)</f>
        <v>#VALUE!</v>
      </c>
      <c r="AE107" s="142" t="e">
        <f aca="false">IF(AE46&lt;&gt;0,calc_sum_sum_thetapsi_pure(AE$6:AE$16,AE15,'Table Rk, Qk'!$D$6:$D$205,AE$68:AE$78,AE$83:AE$93,'Table Interaction'!$D$6:$CY$105,Calculation!$K$4),0)</f>
        <v>#VALUE!</v>
      </c>
    </row>
    <row r="108" customFormat="false" ht="12.75" hidden="false" customHeight="false" outlineLevel="0" collapsed="false">
      <c r="B108" s="158" t="n">
        <v>11</v>
      </c>
      <c r="C108" s="142" t="e">
        <f aca="false">IF(C47&lt;&gt;0,calc_sum_sum_thetapsi_pure(C$6:C$16,C16,'Table Rk, Qk'!$D$6:$D$205,C$68:C$78,C$83:C$93,'Table Interaction'!$D$6:$CY$105,Calculation!$K$4),0)</f>
        <v>#VALUE!</v>
      </c>
      <c r="D108" s="142" t="e">
        <f aca="false">IF(D47&lt;&gt;0,calc_sum_sum_thetapsi_pure(D$6:D$16,D16,'Table Rk, Qk'!$D$6:$D$205,D$68:D$78,D$83:D$93,'Table Interaction'!$D$6:$CY$105,Calculation!$K$4),0)</f>
        <v>#VALUE!</v>
      </c>
      <c r="E108" s="142" t="e">
        <f aca="false">IF(E47&lt;&gt;0,calc_sum_sum_thetapsi_pure(E$6:E$16,E16,'Table Rk, Qk'!$D$6:$D$205,E$68:E$78,E$83:E$93,'Table Interaction'!$D$6:$CY$105,Calculation!$K$4),0)</f>
        <v>#VALUE!</v>
      </c>
      <c r="F108" s="142" t="e">
        <f aca="false">IF(F47&lt;&gt;0,calc_sum_sum_thetapsi_pure(F$6:F$16,F16,'Table Rk, Qk'!$D$6:$D$205,F$68:F$78,F$83:F$93,'Table Interaction'!$D$6:$CY$105,Calculation!$K$4),0)</f>
        <v>#VALUE!</v>
      </c>
      <c r="G108" s="142" t="e">
        <f aca="false">IF(G47&lt;&gt;0,calc_sum_sum_thetapsi_pure(G$6:G$16,G16,'Table Rk, Qk'!$D$6:$D$205,G$68:G$78,G$83:G$93,'Table Interaction'!$D$6:$CY$105,Calculation!$K$4),0)</f>
        <v>#VALUE!</v>
      </c>
      <c r="H108" s="142" t="e">
        <f aca="false">IF(H47&lt;&gt;0,calc_sum_sum_thetapsi_pure(H$6:H$16,H16,'Table Rk, Qk'!$D$6:$D$205,H$68:H$78,H$83:H$93,'Table Interaction'!$D$6:$CY$105,Calculation!$K$4),0)</f>
        <v>#VALUE!</v>
      </c>
      <c r="I108" s="142" t="e">
        <f aca="false">IF(I47&lt;&gt;0,calc_sum_sum_thetapsi_pure(I$6:I$16,I16,'Table Rk, Qk'!$D$6:$D$205,I$68:I$78,I$83:I$93,'Table Interaction'!$D$6:$CY$105,Calculation!$K$4),0)</f>
        <v>#VALUE!</v>
      </c>
      <c r="J108" s="142" t="e">
        <f aca="false">IF(J47&lt;&gt;0,calc_sum_sum_thetapsi_pure(J$6:J$16,J16,'Table Rk, Qk'!$D$6:$D$205,J$68:J$78,J$83:J$93,'Table Interaction'!$D$6:$CY$105,Calculation!$K$4),0)</f>
        <v>#VALUE!</v>
      </c>
      <c r="K108" s="142" t="e">
        <f aca="false">IF(K47&lt;&gt;0,calc_sum_sum_thetapsi_pure(K$6:K$16,K16,'Table Rk, Qk'!$D$6:$D$205,K$68:K$78,K$83:K$93,'Table Interaction'!$D$6:$CY$105,Calculation!$K$4),0)</f>
        <v>#VALUE!</v>
      </c>
      <c r="L108" s="142" t="e">
        <f aca="false">IF(L47&lt;&gt;0,calc_sum_sum_thetapsi_pure(L$6:L$16,L16,'Table Rk, Qk'!$D$6:$D$205,L$68:L$78,L$83:L$93,'Table Interaction'!$D$6:$CY$105,Calculation!$K$4),0)</f>
        <v>#VALUE!</v>
      </c>
      <c r="M108" s="142" t="e">
        <f aca="false">IF(M47&lt;&gt;0,calc_sum_sum_thetapsi_pure(M$6:M$16,M16,'Table Rk, Qk'!$D$6:$D$205,M$68:M$78,M$83:M$93,'Table Interaction'!$D$6:$CY$105,Calculation!$K$4),0)</f>
        <v>#VALUE!</v>
      </c>
      <c r="N108" s="142" t="e">
        <f aca="false">IF(N47&lt;&gt;0,calc_sum_sum_thetapsi_pure(N$6:N$16,N16,'Table Rk, Qk'!$D$6:$D$205,N$68:N$78,N$83:N$93,'Table Interaction'!$D$6:$CY$105,Calculation!$K$4),0)</f>
        <v>#VALUE!</v>
      </c>
      <c r="O108" s="142" t="e">
        <f aca="false">IF(O47&lt;&gt;0,calc_sum_sum_thetapsi_pure(O$6:O$16,O16,'Table Rk, Qk'!$D$6:$D$205,O$68:O$78,O$83:O$93,'Table Interaction'!$D$6:$CY$105,Calculation!$K$4),0)</f>
        <v>#VALUE!</v>
      </c>
      <c r="P108" s="142" t="e">
        <f aca="false">IF(P47&lt;&gt;0,calc_sum_sum_thetapsi_pure(P$6:P$16,P16,'Table Rk, Qk'!$D$6:$D$205,P$68:P$78,P$83:P$93,'Table Interaction'!$D$6:$CY$105,Calculation!$K$4),0)</f>
        <v>#VALUE!</v>
      </c>
      <c r="Q108" s="142" t="e">
        <f aca="false">IF(Q47&lt;&gt;0,calc_sum_sum_thetapsi_pure(Q$6:Q$16,Q16,'Table Rk, Qk'!$D$6:$D$205,Q$68:Q$78,Q$83:Q$93,'Table Interaction'!$D$6:$CY$105,Calculation!$K$4),0)</f>
        <v>#VALUE!</v>
      </c>
      <c r="R108" s="142" t="e">
        <f aca="false">IF(R47&lt;&gt;0,calc_sum_sum_thetapsi_pure(R$6:R$16,R16,'Table Rk, Qk'!$D$6:$D$205,R$68:R$78,R$83:R$93,'Table Interaction'!$D$6:$CY$105,Calculation!$K$4),0)</f>
        <v>#VALUE!</v>
      </c>
      <c r="S108" s="142" t="e">
        <f aca="false">IF(S47&lt;&gt;0,calc_sum_sum_thetapsi_pure(S$6:S$16,S16,'Table Rk, Qk'!$D$6:$D$205,S$68:S$78,S$83:S$93,'Table Interaction'!$D$6:$CY$105,Calculation!$K$4),0)</f>
        <v>#VALUE!</v>
      </c>
      <c r="T108" s="142" t="e">
        <f aca="false">IF(T47&lt;&gt;0,calc_sum_sum_thetapsi_pure(T$6:T$16,T16,'Table Rk, Qk'!$D$6:$D$205,T$68:T$78,T$83:T$93,'Table Interaction'!$D$6:$CY$105,Calculation!$K$4),0)</f>
        <v>#VALUE!</v>
      </c>
      <c r="U108" s="142" t="e">
        <f aca="false">IF(U47&lt;&gt;0,calc_sum_sum_thetapsi_pure(U$6:U$16,U16,'Table Rk, Qk'!$D$6:$D$205,U$68:U$78,U$83:U$93,'Table Interaction'!$D$6:$CY$105,Calculation!$K$4),0)</f>
        <v>#VALUE!</v>
      </c>
      <c r="V108" s="142" t="e">
        <f aca="false">IF(V47&lt;&gt;0,calc_sum_sum_thetapsi_pure(V$6:V$16,V16,'Table Rk, Qk'!$D$6:$D$205,V$68:V$78,V$83:V$93,'Table Interaction'!$D$6:$CY$105,Calculation!$K$4),0)</f>
        <v>#VALUE!</v>
      </c>
      <c r="W108" s="142" t="e">
        <f aca="false">IF(W47&lt;&gt;0,calc_sum_sum_thetapsi_pure(W$6:W$16,W16,'Table Rk, Qk'!$D$6:$D$205,W$68:W$78,W$83:W$93,'Table Interaction'!$D$6:$CY$105,Calculation!$K$4),0)</f>
        <v>#VALUE!</v>
      </c>
      <c r="X108" s="142" t="e">
        <f aca="false">IF(X47&lt;&gt;0,calc_sum_sum_thetapsi_pure(X$6:X$16,X16,'Table Rk, Qk'!$D$6:$D$205,X$68:X$78,X$83:X$93,'Table Interaction'!$D$6:$CY$105,Calculation!$K$4),0)</f>
        <v>#VALUE!</v>
      </c>
      <c r="Y108" s="142" t="e">
        <f aca="false">IF(Y47&lt;&gt;0,calc_sum_sum_thetapsi_pure(Y$6:Y$16,Y16,'Table Rk, Qk'!$D$6:$D$205,Y$68:Y$78,Y$83:Y$93,'Table Interaction'!$D$6:$CY$105,Calculation!$K$4),0)</f>
        <v>#VALUE!</v>
      </c>
      <c r="Z108" s="142" t="e">
        <f aca="false">IF(Z47&lt;&gt;0,calc_sum_sum_thetapsi_pure(Z$6:Z$16,Z16,'Table Rk, Qk'!$D$6:$D$205,Z$68:Z$78,Z$83:Z$93,'Table Interaction'!$D$6:$CY$105,Calculation!$K$4),0)</f>
        <v>#VALUE!</v>
      </c>
      <c r="AA108" s="142" t="e">
        <f aca="false">IF(AA47&lt;&gt;0,calc_sum_sum_thetapsi_pure(AA$6:AA$16,AA16,'Table Rk, Qk'!$D$6:$D$205,AA$68:AA$78,AA$83:AA$93,'Table Interaction'!$D$6:$CY$105,Calculation!$K$4),0)</f>
        <v>#VALUE!</v>
      </c>
      <c r="AB108" s="142" t="e">
        <f aca="false">IF(AB47&lt;&gt;0,calc_sum_sum_thetapsi_pure(AB$6:AB$16,AB16,'Table Rk, Qk'!$D$6:$D$205,AB$68:AB$78,AB$83:AB$93,'Table Interaction'!$D$6:$CY$105,Calculation!$K$4),0)</f>
        <v>#VALUE!</v>
      </c>
      <c r="AC108" s="142" t="e">
        <f aca="false">IF(AC47&lt;&gt;0,calc_sum_sum_thetapsi_pure(AC$6:AC$16,AC16,'Table Rk, Qk'!$D$6:$D$205,AC$68:AC$78,AC$83:AC$93,'Table Interaction'!$D$6:$CY$105,Calculation!$K$4),0)</f>
        <v>#VALUE!</v>
      </c>
      <c r="AD108" s="142" t="e">
        <f aca="false">IF(AD47&lt;&gt;0,calc_sum_sum_thetapsi_pure(AD$6:AD$16,AD16,'Table Rk, Qk'!$D$6:$D$205,AD$68:AD$78,AD$83:AD$93,'Table Interaction'!$D$6:$CY$105,Calculation!$K$4),0)</f>
        <v>#VALUE!</v>
      </c>
      <c r="AE108" s="142" t="e">
        <f aca="false">IF(AE47&lt;&gt;0,calc_sum_sum_thetapsi_pure(AE$6:AE$16,AE16,'Table Rk, Qk'!$D$6:$D$205,AE$68:AE$78,AE$83:AE$93,'Table Interaction'!$D$6:$CY$105,Calculation!$K$4),0)</f>
        <v>#VALUE!</v>
      </c>
    </row>
    <row r="111" customFormat="false" ht="18" hidden="false" customHeight="false" outlineLevel="0" collapsed="false">
      <c r="J111" s="40" t="s">
        <v>269</v>
      </c>
    </row>
    <row r="112" customFormat="false" ht="12.75" hidden="false" customHeight="false" outlineLevel="0" collapsed="false">
      <c r="B112" s="39" t="s">
        <v>262</v>
      </c>
      <c r="C112" s="39" t="n">
        <v>1</v>
      </c>
      <c r="D112" s="39" t="n">
        <v>2</v>
      </c>
      <c r="E112" s="39" t="n">
        <v>3</v>
      </c>
      <c r="F112" s="39" t="n">
        <v>4</v>
      </c>
      <c r="G112" s="39" t="n">
        <v>5</v>
      </c>
      <c r="H112" s="39" t="n">
        <v>6</v>
      </c>
      <c r="I112" s="39" t="n">
        <v>7</v>
      </c>
      <c r="J112" s="39" t="n">
        <v>8</v>
      </c>
      <c r="K112" s="39" t="n">
        <v>9</v>
      </c>
      <c r="L112" s="39" t="n">
        <v>10</v>
      </c>
      <c r="M112" s="39" t="n">
        <v>11</v>
      </c>
      <c r="N112" s="39" t="n">
        <v>12</v>
      </c>
      <c r="O112" s="39" t="n">
        <v>13</v>
      </c>
      <c r="P112" s="39" t="n">
        <v>14</v>
      </c>
      <c r="Q112" s="39" t="n">
        <v>15</v>
      </c>
      <c r="R112" s="39" t="n">
        <v>16</v>
      </c>
      <c r="S112" s="39" t="n">
        <v>17</v>
      </c>
      <c r="T112" s="39" t="n">
        <v>18</v>
      </c>
      <c r="U112" s="39" t="n">
        <v>19</v>
      </c>
      <c r="V112" s="39" t="n">
        <v>20</v>
      </c>
      <c r="W112" s="39" t="n">
        <v>21</v>
      </c>
      <c r="X112" s="39" t="n">
        <v>22</v>
      </c>
      <c r="Y112" s="39" t="n">
        <v>23</v>
      </c>
      <c r="Z112" s="39" t="n">
        <v>24</v>
      </c>
      <c r="AA112" s="39" t="n">
        <v>25</v>
      </c>
      <c r="AB112" s="39" t="n">
        <v>26</v>
      </c>
      <c r="AC112" s="39" t="n">
        <v>27</v>
      </c>
      <c r="AD112" s="39" t="n">
        <v>28</v>
      </c>
      <c r="AE112" s="39" t="n">
        <v>29</v>
      </c>
    </row>
    <row r="113" customFormat="false" ht="12.75" hidden="false" customHeight="false" outlineLevel="0" collapsed="false">
      <c r="B113" s="158" t="n">
        <v>1</v>
      </c>
      <c r="C113" s="141" t="e">
        <f aca="false">IF(C83&gt;0,get_value_of_subgroup('Table Rk, Qk'!$H$6:$H$205,C6)*(1-LN(C83)-C98),0)</f>
        <v>#VALUE!</v>
      </c>
      <c r="D113" s="141" t="e">
        <f aca="false">IF(D83&gt;0,get_value_of_subgroup('Table Rk, Qk'!$H$6:$H$205,D6)*(1-LN(D83)-D98),0)</f>
        <v>#VALUE!</v>
      </c>
      <c r="E113" s="141" t="e">
        <f aca="false">IF(E83&gt;0,get_value_of_subgroup('Table Rk, Qk'!$H$6:$H$205,E6)*(1-LN(E83)-E98),0)</f>
        <v>#VALUE!</v>
      </c>
      <c r="F113" s="141" t="e">
        <f aca="false">IF(F83&gt;0,get_value_of_subgroup('Table Rk, Qk'!$H$6:$H$205,F6)*(1-LN(F83)-F98),0)</f>
        <v>#VALUE!</v>
      </c>
      <c r="G113" s="141" t="e">
        <f aca="false">IF(G83&gt;0,get_value_of_subgroup('Table Rk, Qk'!$H$6:$H$205,G6)*(1-LN(G83)-G98),0)</f>
        <v>#VALUE!</v>
      </c>
      <c r="H113" s="141" t="e">
        <f aca="false">IF(H83&gt;0,get_value_of_subgroup('Table Rk, Qk'!$H$6:$H$205,H6)*(1-LN(H83)-H98),0)</f>
        <v>#VALUE!</v>
      </c>
      <c r="I113" s="141" t="e">
        <f aca="false">IF(I83&gt;0,get_value_of_subgroup('Table Rk, Qk'!$H$6:$H$205,I6)*(1-LN(I83)-I98),0)</f>
        <v>#VALUE!</v>
      </c>
      <c r="J113" s="141" t="e">
        <f aca="false">IF(J83&gt;0,get_value_of_subgroup('Table Rk, Qk'!$H$6:$H$205,J6)*(1-LN(J83)-J98),0)</f>
        <v>#VALUE!</v>
      </c>
      <c r="K113" s="141" t="e">
        <f aca="false">IF(K83&gt;0,get_value_of_subgroup('Table Rk, Qk'!$H$6:$H$205,K6)*(1-LN(K83)-K98),0)</f>
        <v>#VALUE!</v>
      </c>
      <c r="L113" s="141" t="e">
        <f aca="false">IF(L83&gt;0,get_value_of_subgroup('Table Rk, Qk'!$H$6:$H$205,L6)*(1-LN(L83)-L98),0)</f>
        <v>#VALUE!</v>
      </c>
      <c r="M113" s="141" t="e">
        <f aca="false">IF(M83&gt;0,get_value_of_subgroup('Table Rk, Qk'!$H$6:$H$205,M6)*(1-LN(M83)-M98),0)</f>
        <v>#VALUE!</v>
      </c>
      <c r="N113" s="141" t="e">
        <f aca="false">IF(N83&gt;0,get_value_of_subgroup('Table Rk, Qk'!$H$6:$H$205,N6)*(1-LN(N83)-N98),0)</f>
        <v>#VALUE!</v>
      </c>
      <c r="O113" s="141" t="e">
        <f aca="false">IF(O83&gt;0,get_value_of_subgroup('Table Rk, Qk'!$H$6:$H$205,O6)*(1-LN(O83)-O98),0)</f>
        <v>#VALUE!</v>
      </c>
      <c r="P113" s="141" t="e">
        <f aca="false">IF(P83&gt;0,get_value_of_subgroup('Table Rk, Qk'!$H$6:$H$205,P6)*(1-LN(P83)-P98),0)</f>
        <v>#VALUE!</v>
      </c>
      <c r="Q113" s="141" t="e">
        <f aca="false">IF(Q83&gt;0,get_value_of_subgroup('Table Rk, Qk'!$H$6:$H$205,Q6)*(1-LN(Q83)-Q98),0)</f>
        <v>#VALUE!</v>
      </c>
      <c r="R113" s="141" t="e">
        <f aca="false">IF(R83&gt;0,get_value_of_subgroup('Table Rk, Qk'!$H$6:$H$205,R6)*(1-LN(R83)-R98),0)</f>
        <v>#VALUE!</v>
      </c>
      <c r="S113" s="141" t="e">
        <f aca="false">IF(S83&gt;0,get_value_of_subgroup('Table Rk, Qk'!$H$6:$H$205,S6)*(1-LN(S83)-S98),0)</f>
        <v>#VALUE!</v>
      </c>
      <c r="T113" s="141" t="e">
        <f aca="false">IF(T83&gt;0,get_value_of_subgroup('Table Rk, Qk'!$H$6:$H$205,T6)*(1-LN(T83)-T98),0)</f>
        <v>#VALUE!</v>
      </c>
      <c r="U113" s="141" t="e">
        <f aca="false">IF(U83&gt;0,get_value_of_subgroup('Table Rk, Qk'!$H$6:$H$205,U6)*(1-LN(U83)-U98),0)</f>
        <v>#VALUE!</v>
      </c>
      <c r="V113" s="141" t="e">
        <f aca="false">IF(V83&gt;0,get_value_of_subgroup('Table Rk, Qk'!$H$6:$H$205,V6)*(1-LN(V83)-V98),0)</f>
        <v>#VALUE!</v>
      </c>
      <c r="W113" s="141" t="e">
        <f aca="false">IF(W83&gt;0,get_value_of_subgroup('Table Rk, Qk'!$H$6:$H$205,W6)*(1-LN(W83)-W98),0)</f>
        <v>#VALUE!</v>
      </c>
      <c r="X113" s="141" t="e">
        <f aca="false">IF(X83&gt;0,get_value_of_subgroup('Table Rk, Qk'!$H$6:$H$205,X6)*(1-LN(X83)-X98),0)</f>
        <v>#VALUE!</v>
      </c>
      <c r="Y113" s="141" t="e">
        <f aca="false">IF(Y83&gt;0,get_value_of_subgroup('Table Rk, Qk'!$H$6:$H$205,Y6)*(1-LN(Y83)-Y98),0)</f>
        <v>#VALUE!</v>
      </c>
      <c r="Z113" s="141" t="e">
        <f aca="false">IF(Z83&gt;0,get_value_of_subgroup('Table Rk, Qk'!$H$6:$H$205,Z6)*(1-LN(Z83)-Z98),0)</f>
        <v>#VALUE!</v>
      </c>
      <c r="AA113" s="141" t="e">
        <f aca="false">IF(AA83&gt;0,get_value_of_subgroup('Table Rk, Qk'!$H$6:$H$205,AA6)*(1-LN(AA83)-AA98),0)</f>
        <v>#VALUE!</v>
      </c>
      <c r="AB113" s="141" t="e">
        <f aca="false">IF(AB83&gt;0,get_value_of_subgroup('Table Rk, Qk'!$H$6:$H$205,AB6)*(1-LN(AB83)-AB98),0)</f>
        <v>#VALUE!</v>
      </c>
      <c r="AC113" s="141" t="e">
        <f aca="false">IF(AC83&gt;0,get_value_of_subgroup('Table Rk, Qk'!$H$6:$H$205,AC6)*(1-LN(AC83)-AC98),0)</f>
        <v>#VALUE!</v>
      </c>
      <c r="AD113" s="141" t="e">
        <f aca="false">IF(AD83&gt;0,get_value_of_subgroup('Table Rk, Qk'!$H$6:$H$205,AD6)*(1-LN(AD83)-AD98),0)</f>
        <v>#VALUE!</v>
      </c>
      <c r="AE113" s="141" t="e">
        <f aca="false">IF(AE83&gt;0,get_value_of_subgroup('Table Rk, Qk'!$H$6:$H$205,AE6)*(1-LN(AE83)-AE98),0)</f>
        <v>#VALUE!</v>
      </c>
    </row>
    <row r="114" customFormat="false" ht="12.75" hidden="false" customHeight="false" outlineLevel="0" collapsed="false">
      <c r="B114" s="158" t="n">
        <v>2</v>
      </c>
      <c r="C114" s="141" t="e">
        <f aca="false">IF(C84&gt;0,get_value_of_subgroup('Table Rk, Qk'!$H$6:$H$205,C7)*(1-LN(C84)-C99),0)</f>
        <v>#VALUE!</v>
      </c>
      <c r="D114" s="141" t="e">
        <f aca="false">IF(D84&gt;0,get_value_of_subgroup('Table Rk, Qk'!$H$6:$H$205,D7)*(1-LN(D84)-D99),0)</f>
        <v>#VALUE!</v>
      </c>
      <c r="E114" s="141" t="e">
        <f aca="false">IF(E84&gt;0,get_value_of_subgroup('Table Rk, Qk'!$H$6:$H$205,E7)*(1-LN(E84)-E99),0)</f>
        <v>#VALUE!</v>
      </c>
      <c r="F114" s="141" t="e">
        <f aca="false">IF(F84&gt;0,get_value_of_subgroup('Table Rk, Qk'!$H$6:$H$205,F7)*(1-LN(F84)-F99),0)</f>
        <v>#VALUE!</v>
      </c>
      <c r="G114" s="141" t="e">
        <f aca="false">IF(G84&gt;0,get_value_of_subgroup('Table Rk, Qk'!$H$6:$H$205,G7)*(1-LN(G84)-G99),0)</f>
        <v>#VALUE!</v>
      </c>
      <c r="H114" s="141" t="e">
        <f aca="false">IF(H84&gt;0,get_value_of_subgroup('Table Rk, Qk'!$H$6:$H$205,H7)*(1-LN(H84)-H99),0)</f>
        <v>#VALUE!</v>
      </c>
      <c r="I114" s="141" t="e">
        <f aca="false">IF(I84&gt;0,get_value_of_subgroup('Table Rk, Qk'!$H$6:$H$205,I7)*(1-LN(I84)-I99),0)</f>
        <v>#VALUE!</v>
      </c>
      <c r="J114" s="141" t="e">
        <f aca="false">IF(J84&gt;0,get_value_of_subgroup('Table Rk, Qk'!$H$6:$H$205,J7)*(1-LN(J84)-J99),0)</f>
        <v>#VALUE!</v>
      </c>
      <c r="K114" s="141" t="e">
        <f aca="false">IF(K84&gt;0,get_value_of_subgroup('Table Rk, Qk'!$H$6:$H$205,K7)*(1-LN(K84)-K99),0)</f>
        <v>#VALUE!</v>
      </c>
      <c r="L114" s="141" t="e">
        <f aca="false">IF(L84&gt;0,get_value_of_subgroup('Table Rk, Qk'!$H$6:$H$205,L7)*(1-LN(L84)-L99),0)</f>
        <v>#VALUE!</v>
      </c>
      <c r="M114" s="141" t="e">
        <f aca="false">IF(M84&gt;0,get_value_of_subgroup('Table Rk, Qk'!$H$6:$H$205,M7)*(1-LN(M84)-M99),0)</f>
        <v>#VALUE!</v>
      </c>
      <c r="N114" s="141" t="e">
        <f aca="false">IF(N84&gt;0,get_value_of_subgroup('Table Rk, Qk'!$H$6:$H$205,N7)*(1-LN(N84)-N99),0)</f>
        <v>#VALUE!</v>
      </c>
      <c r="O114" s="141" t="e">
        <f aca="false">IF(O84&gt;0,get_value_of_subgroup('Table Rk, Qk'!$H$6:$H$205,O7)*(1-LN(O84)-O99),0)</f>
        <v>#VALUE!</v>
      </c>
      <c r="P114" s="141" t="e">
        <f aca="false">IF(P84&gt;0,get_value_of_subgroup('Table Rk, Qk'!$H$6:$H$205,P7)*(1-LN(P84)-P99),0)</f>
        <v>#VALUE!</v>
      </c>
      <c r="Q114" s="141" t="e">
        <f aca="false">IF(Q84&gt;0,get_value_of_subgroup('Table Rk, Qk'!$H$6:$H$205,Q7)*(1-LN(Q84)-Q99),0)</f>
        <v>#VALUE!</v>
      </c>
      <c r="R114" s="141" t="e">
        <f aca="false">IF(R84&gt;0,get_value_of_subgroup('Table Rk, Qk'!$H$6:$H$205,R7)*(1-LN(R84)-R99),0)</f>
        <v>#VALUE!</v>
      </c>
      <c r="S114" s="141" t="e">
        <f aca="false">IF(S84&gt;0,get_value_of_subgroup('Table Rk, Qk'!$H$6:$H$205,S7)*(1-LN(S84)-S99),0)</f>
        <v>#VALUE!</v>
      </c>
      <c r="T114" s="141" t="e">
        <f aca="false">IF(T84&gt;0,get_value_of_subgroup('Table Rk, Qk'!$H$6:$H$205,T7)*(1-LN(T84)-T99),0)</f>
        <v>#VALUE!</v>
      </c>
      <c r="U114" s="141" t="e">
        <f aca="false">IF(U84&gt;0,get_value_of_subgroup('Table Rk, Qk'!$H$6:$H$205,U7)*(1-LN(U84)-U99),0)</f>
        <v>#VALUE!</v>
      </c>
      <c r="V114" s="141" t="e">
        <f aca="false">IF(V84&gt;0,get_value_of_subgroup('Table Rk, Qk'!$H$6:$H$205,V7)*(1-LN(V84)-V99),0)</f>
        <v>#VALUE!</v>
      </c>
      <c r="W114" s="141" t="e">
        <f aca="false">IF(W84&gt;0,get_value_of_subgroup('Table Rk, Qk'!$H$6:$H$205,W7)*(1-LN(W84)-W99),0)</f>
        <v>#VALUE!</v>
      </c>
      <c r="X114" s="141" t="e">
        <f aca="false">IF(X84&gt;0,get_value_of_subgroup('Table Rk, Qk'!$H$6:$H$205,X7)*(1-LN(X84)-X99),0)</f>
        <v>#VALUE!</v>
      </c>
      <c r="Y114" s="141" t="e">
        <f aca="false">IF(Y84&gt;0,get_value_of_subgroup('Table Rk, Qk'!$H$6:$H$205,Y7)*(1-LN(Y84)-Y99),0)</f>
        <v>#VALUE!</v>
      </c>
      <c r="Z114" s="141" t="e">
        <f aca="false">IF(Z84&gt;0,get_value_of_subgroup('Table Rk, Qk'!$H$6:$H$205,Z7)*(1-LN(Z84)-Z99),0)</f>
        <v>#VALUE!</v>
      </c>
      <c r="AA114" s="141" t="e">
        <f aca="false">IF(AA84&gt;0,get_value_of_subgroup('Table Rk, Qk'!$H$6:$H$205,AA7)*(1-LN(AA84)-AA99),0)</f>
        <v>#VALUE!</v>
      </c>
      <c r="AB114" s="141" t="e">
        <f aca="false">IF(AB84&gt;0,get_value_of_subgroup('Table Rk, Qk'!$H$6:$H$205,AB7)*(1-LN(AB84)-AB99),0)</f>
        <v>#VALUE!</v>
      </c>
      <c r="AC114" s="141" t="e">
        <f aca="false">IF(AC84&gt;0,get_value_of_subgroup('Table Rk, Qk'!$H$6:$H$205,AC7)*(1-LN(AC84)-AC99),0)</f>
        <v>#VALUE!</v>
      </c>
      <c r="AD114" s="141" t="e">
        <f aca="false">IF(AD84&gt;0,get_value_of_subgroup('Table Rk, Qk'!$H$6:$H$205,AD7)*(1-LN(AD84)-AD99),0)</f>
        <v>#VALUE!</v>
      </c>
      <c r="AE114" s="141" t="e">
        <f aca="false">IF(AE84&gt;0,get_value_of_subgroup('Table Rk, Qk'!$H$6:$H$205,AE7)*(1-LN(AE84)-AE99),0)</f>
        <v>#VALUE!</v>
      </c>
    </row>
    <row r="115" customFormat="false" ht="12.75" hidden="false" customHeight="false" outlineLevel="0" collapsed="false">
      <c r="B115" s="158" t="n">
        <v>3</v>
      </c>
      <c r="C115" s="141" t="e">
        <f aca="false">IF(C85&gt;0,get_value_of_subgroup('Table Rk, Qk'!$H$6:$H$205,C8)*(1-LN(C85)-C100),0)</f>
        <v>#VALUE!</v>
      </c>
      <c r="D115" s="141" t="e">
        <f aca="false">IF(D85&gt;0,get_value_of_subgroup('Table Rk, Qk'!$H$6:$H$205,D8)*(1-LN(D85)-D100),0)</f>
        <v>#VALUE!</v>
      </c>
      <c r="E115" s="141" t="e">
        <f aca="false">IF(E85&gt;0,get_value_of_subgroup('Table Rk, Qk'!$H$6:$H$205,E8)*(1-LN(E85)-E100),0)</f>
        <v>#VALUE!</v>
      </c>
      <c r="F115" s="141" t="e">
        <f aca="false">IF(F85&gt;0,get_value_of_subgroup('Table Rk, Qk'!$H$6:$H$205,F8)*(1-LN(F85)-F100),0)</f>
        <v>#VALUE!</v>
      </c>
      <c r="G115" s="141" t="e">
        <f aca="false">IF(G85&gt;0,get_value_of_subgroup('Table Rk, Qk'!$H$6:$H$205,G8)*(1-LN(G85)-G100),0)</f>
        <v>#VALUE!</v>
      </c>
      <c r="H115" s="141" t="e">
        <f aca="false">IF(H85&gt;0,get_value_of_subgroup('Table Rk, Qk'!$H$6:$H$205,H8)*(1-LN(H85)-H100),0)</f>
        <v>#VALUE!</v>
      </c>
      <c r="I115" s="141" t="e">
        <f aca="false">IF(I85&gt;0,get_value_of_subgroup('Table Rk, Qk'!$H$6:$H$205,I8)*(1-LN(I85)-I100),0)</f>
        <v>#VALUE!</v>
      </c>
      <c r="J115" s="141" t="e">
        <f aca="false">IF(J85&gt;0,get_value_of_subgroup('Table Rk, Qk'!$H$6:$H$205,J8)*(1-LN(J85)-J100),0)</f>
        <v>#VALUE!</v>
      </c>
      <c r="K115" s="141" t="e">
        <f aca="false">IF(K85&gt;0,get_value_of_subgroup('Table Rk, Qk'!$H$6:$H$205,K8)*(1-LN(K85)-K100),0)</f>
        <v>#VALUE!</v>
      </c>
      <c r="L115" s="141" t="e">
        <f aca="false">IF(L85&gt;0,get_value_of_subgroup('Table Rk, Qk'!$H$6:$H$205,L8)*(1-LN(L85)-L100),0)</f>
        <v>#VALUE!</v>
      </c>
      <c r="M115" s="141" t="e">
        <f aca="false">IF(M85&gt;0,get_value_of_subgroup('Table Rk, Qk'!$H$6:$H$205,M8)*(1-LN(M85)-M100),0)</f>
        <v>#VALUE!</v>
      </c>
      <c r="N115" s="141" t="e">
        <f aca="false">IF(N85&gt;0,get_value_of_subgroup('Table Rk, Qk'!$H$6:$H$205,N8)*(1-LN(N85)-N100),0)</f>
        <v>#VALUE!</v>
      </c>
      <c r="O115" s="141" t="e">
        <f aca="false">IF(O85&gt;0,get_value_of_subgroup('Table Rk, Qk'!$H$6:$H$205,O8)*(1-LN(O85)-O100),0)</f>
        <v>#VALUE!</v>
      </c>
      <c r="P115" s="141" t="e">
        <f aca="false">IF(P85&gt;0,get_value_of_subgroup('Table Rk, Qk'!$H$6:$H$205,P8)*(1-LN(P85)-P100),0)</f>
        <v>#VALUE!</v>
      </c>
      <c r="Q115" s="141" t="e">
        <f aca="false">IF(Q85&gt;0,get_value_of_subgroup('Table Rk, Qk'!$H$6:$H$205,Q8)*(1-LN(Q85)-Q100),0)</f>
        <v>#VALUE!</v>
      </c>
      <c r="R115" s="141" t="e">
        <f aca="false">IF(R85&gt;0,get_value_of_subgroup('Table Rk, Qk'!$H$6:$H$205,R8)*(1-LN(R85)-R100),0)</f>
        <v>#VALUE!</v>
      </c>
      <c r="S115" s="141" t="e">
        <f aca="false">IF(S85&gt;0,get_value_of_subgroup('Table Rk, Qk'!$H$6:$H$205,S8)*(1-LN(S85)-S100),0)</f>
        <v>#VALUE!</v>
      </c>
      <c r="T115" s="141" t="e">
        <f aca="false">IF(T85&gt;0,get_value_of_subgroup('Table Rk, Qk'!$H$6:$H$205,T8)*(1-LN(T85)-T100),0)</f>
        <v>#VALUE!</v>
      </c>
      <c r="U115" s="141" t="e">
        <f aca="false">IF(U85&gt;0,get_value_of_subgroup('Table Rk, Qk'!$H$6:$H$205,U8)*(1-LN(U85)-U100),0)</f>
        <v>#VALUE!</v>
      </c>
      <c r="V115" s="141" t="e">
        <f aca="false">IF(V85&gt;0,get_value_of_subgroup('Table Rk, Qk'!$H$6:$H$205,V8)*(1-LN(V85)-V100),0)</f>
        <v>#VALUE!</v>
      </c>
      <c r="W115" s="141" t="e">
        <f aca="false">IF(W85&gt;0,get_value_of_subgroup('Table Rk, Qk'!$H$6:$H$205,W8)*(1-LN(W85)-W100),0)</f>
        <v>#VALUE!</v>
      </c>
      <c r="X115" s="141" t="e">
        <f aca="false">IF(X85&gt;0,get_value_of_subgroup('Table Rk, Qk'!$H$6:$H$205,X8)*(1-LN(X85)-X100),0)</f>
        <v>#VALUE!</v>
      </c>
      <c r="Y115" s="141" t="e">
        <f aca="false">IF(Y85&gt;0,get_value_of_subgroup('Table Rk, Qk'!$H$6:$H$205,Y8)*(1-LN(Y85)-Y100),0)</f>
        <v>#VALUE!</v>
      </c>
      <c r="Z115" s="141" t="e">
        <f aca="false">IF(Z85&gt;0,get_value_of_subgroup('Table Rk, Qk'!$H$6:$H$205,Z8)*(1-LN(Z85)-Z100),0)</f>
        <v>#VALUE!</v>
      </c>
      <c r="AA115" s="141" t="e">
        <f aca="false">IF(AA85&gt;0,get_value_of_subgroup('Table Rk, Qk'!$H$6:$H$205,AA8)*(1-LN(AA85)-AA100),0)</f>
        <v>#VALUE!</v>
      </c>
      <c r="AB115" s="141" t="e">
        <f aca="false">IF(AB85&gt;0,get_value_of_subgroup('Table Rk, Qk'!$H$6:$H$205,AB8)*(1-LN(AB85)-AB100),0)</f>
        <v>#VALUE!</v>
      </c>
      <c r="AC115" s="141" t="e">
        <f aca="false">IF(AC85&gt;0,get_value_of_subgroup('Table Rk, Qk'!$H$6:$H$205,AC8)*(1-LN(AC85)-AC100),0)</f>
        <v>#VALUE!</v>
      </c>
      <c r="AD115" s="141" t="e">
        <f aca="false">IF(AD85&gt;0,get_value_of_subgroup('Table Rk, Qk'!$H$6:$H$205,AD8)*(1-LN(AD85)-AD100),0)</f>
        <v>#VALUE!</v>
      </c>
      <c r="AE115" s="141" t="e">
        <f aca="false">IF(AE85&gt;0,get_value_of_subgroup('Table Rk, Qk'!$H$6:$H$205,AE8)*(1-LN(AE85)-AE100),0)</f>
        <v>#VALUE!</v>
      </c>
    </row>
    <row r="116" customFormat="false" ht="12.75" hidden="false" customHeight="false" outlineLevel="0" collapsed="false">
      <c r="B116" s="158" t="n">
        <v>4</v>
      </c>
      <c r="C116" s="141" t="e">
        <f aca="false">IF(C86&gt;0,get_value_of_subgroup('Table Rk, Qk'!$H$6:$H$205,C9)*(1-LN(C86)-C101),0)</f>
        <v>#VALUE!</v>
      </c>
      <c r="D116" s="141" t="e">
        <f aca="false">IF(D86&gt;0,get_value_of_subgroup('Table Rk, Qk'!$H$6:$H$205,D9)*(1-LN(D86)-D101),0)</f>
        <v>#VALUE!</v>
      </c>
      <c r="E116" s="141" t="e">
        <f aca="false">IF(E86&gt;0,get_value_of_subgroup('Table Rk, Qk'!$H$6:$H$205,E9)*(1-LN(E86)-E101),0)</f>
        <v>#VALUE!</v>
      </c>
      <c r="F116" s="141" t="e">
        <f aca="false">IF(F86&gt;0,get_value_of_subgroup('Table Rk, Qk'!$H$6:$H$205,F9)*(1-LN(F86)-F101),0)</f>
        <v>#VALUE!</v>
      </c>
      <c r="G116" s="141" t="e">
        <f aca="false">IF(G86&gt;0,get_value_of_subgroup('Table Rk, Qk'!$H$6:$H$205,G9)*(1-LN(G86)-G101),0)</f>
        <v>#VALUE!</v>
      </c>
      <c r="H116" s="141" t="e">
        <f aca="false">IF(H86&gt;0,get_value_of_subgroup('Table Rk, Qk'!$H$6:$H$205,H9)*(1-LN(H86)-H101),0)</f>
        <v>#VALUE!</v>
      </c>
      <c r="I116" s="141" t="e">
        <f aca="false">IF(I86&gt;0,get_value_of_subgroup('Table Rk, Qk'!$H$6:$H$205,I9)*(1-LN(I86)-I101),0)</f>
        <v>#VALUE!</v>
      </c>
      <c r="J116" s="141" t="e">
        <f aca="false">IF(J86&gt;0,get_value_of_subgroup('Table Rk, Qk'!$H$6:$H$205,J9)*(1-LN(J86)-J101),0)</f>
        <v>#VALUE!</v>
      </c>
      <c r="K116" s="141" t="e">
        <f aca="false">IF(K86&gt;0,get_value_of_subgroup('Table Rk, Qk'!$H$6:$H$205,K9)*(1-LN(K86)-K101),0)</f>
        <v>#VALUE!</v>
      </c>
      <c r="L116" s="141" t="e">
        <f aca="false">IF(L86&gt;0,get_value_of_subgroup('Table Rk, Qk'!$H$6:$H$205,L9)*(1-LN(L86)-L101),0)</f>
        <v>#VALUE!</v>
      </c>
      <c r="M116" s="141" t="e">
        <f aca="false">IF(M86&gt;0,get_value_of_subgroup('Table Rk, Qk'!$H$6:$H$205,M9)*(1-LN(M86)-M101),0)</f>
        <v>#VALUE!</v>
      </c>
      <c r="N116" s="141" t="e">
        <f aca="false">IF(N86&gt;0,get_value_of_subgroup('Table Rk, Qk'!$H$6:$H$205,N9)*(1-LN(N86)-N101),0)</f>
        <v>#VALUE!</v>
      </c>
      <c r="O116" s="141" t="e">
        <f aca="false">IF(O86&gt;0,get_value_of_subgroup('Table Rk, Qk'!$H$6:$H$205,O9)*(1-LN(O86)-O101),0)</f>
        <v>#VALUE!</v>
      </c>
      <c r="P116" s="141" t="e">
        <f aca="false">IF(P86&gt;0,get_value_of_subgroup('Table Rk, Qk'!$H$6:$H$205,P9)*(1-LN(P86)-P101),0)</f>
        <v>#VALUE!</v>
      </c>
      <c r="Q116" s="141" t="e">
        <f aca="false">IF(Q86&gt;0,get_value_of_subgroup('Table Rk, Qk'!$H$6:$H$205,Q9)*(1-LN(Q86)-Q101),0)</f>
        <v>#VALUE!</v>
      </c>
      <c r="R116" s="141" t="e">
        <f aca="false">IF(R86&gt;0,get_value_of_subgroup('Table Rk, Qk'!$H$6:$H$205,R9)*(1-LN(R86)-R101),0)</f>
        <v>#VALUE!</v>
      </c>
      <c r="S116" s="141" t="e">
        <f aca="false">IF(S86&gt;0,get_value_of_subgroup('Table Rk, Qk'!$H$6:$H$205,S9)*(1-LN(S86)-S101),0)</f>
        <v>#VALUE!</v>
      </c>
      <c r="T116" s="141" t="e">
        <f aca="false">IF(T86&gt;0,get_value_of_subgroup('Table Rk, Qk'!$H$6:$H$205,T9)*(1-LN(T86)-T101),0)</f>
        <v>#VALUE!</v>
      </c>
      <c r="U116" s="141" t="e">
        <f aca="false">IF(U86&gt;0,get_value_of_subgroup('Table Rk, Qk'!$H$6:$H$205,U9)*(1-LN(U86)-U101),0)</f>
        <v>#VALUE!</v>
      </c>
      <c r="V116" s="141" t="e">
        <f aca="false">IF(V86&gt;0,get_value_of_subgroup('Table Rk, Qk'!$H$6:$H$205,V9)*(1-LN(V86)-V101),0)</f>
        <v>#VALUE!</v>
      </c>
      <c r="W116" s="141" t="e">
        <f aca="false">IF(W86&gt;0,get_value_of_subgroup('Table Rk, Qk'!$H$6:$H$205,W9)*(1-LN(W86)-W101),0)</f>
        <v>#VALUE!</v>
      </c>
      <c r="X116" s="141" t="e">
        <f aca="false">IF(X86&gt;0,get_value_of_subgroup('Table Rk, Qk'!$H$6:$H$205,X9)*(1-LN(X86)-X101),0)</f>
        <v>#VALUE!</v>
      </c>
      <c r="Y116" s="141" t="e">
        <f aca="false">IF(Y86&gt;0,get_value_of_subgroup('Table Rk, Qk'!$H$6:$H$205,Y9)*(1-LN(Y86)-Y101),0)</f>
        <v>#VALUE!</v>
      </c>
      <c r="Z116" s="141" t="e">
        <f aca="false">IF(Z86&gt;0,get_value_of_subgroup('Table Rk, Qk'!$H$6:$H$205,Z9)*(1-LN(Z86)-Z101),0)</f>
        <v>#VALUE!</v>
      </c>
      <c r="AA116" s="141" t="e">
        <f aca="false">IF(AA86&gt;0,get_value_of_subgroup('Table Rk, Qk'!$H$6:$H$205,AA9)*(1-LN(AA86)-AA101),0)</f>
        <v>#VALUE!</v>
      </c>
      <c r="AB116" s="141" t="e">
        <f aca="false">IF(AB86&gt;0,get_value_of_subgroup('Table Rk, Qk'!$H$6:$H$205,AB9)*(1-LN(AB86)-AB101),0)</f>
        <v>#VALUE!</v>
      </c>
      <c r="AC116" s="141" t="e">
        <f aca="false">IF(AC86&gt;0,get_value_of_subgroup('Table Rk, Qk'!$H$6:$H$205,AC9)*(1-LN(AC86)-AC101),0)</f>
        <v>#VALUE!</v>
      </c>
      <c r="AD116" s="141" t="e">
        <f aca="false">IF(AD86&gt;0,get_value_of_subgroup('Table Rk, Qk'!$H$6:$H$205,AD9)*(1-LN(AD86)-AD101),0)</f>
        <v>#VALUE!</v>
      </c>
      <c r="AE116" s="141" t="e">
        <f aca="false">IF(AE86&gt;0,get_value_of_subgroup('Table Rk, Qk'!$H$6:$H$205,AE9)*(1-LN(AE86)-AE101),0)</f>
        <v>#VALUE!</v>
      </c>
    </row>
    <row r="117" customFormat="false" ht="12.75" hidden="false" customHeight="false" outlineLevel="0" collapsed="false">
      <c r="B117" s="158" t="n">
        <v>5</v>
      </c>
      <c r="C117" s="141" t="e">
        <f aca="false">IF(C87&gt;0,get_value_of_subgroup('Table Rk, Qk'!$H$6:$H$205,C10)*(1-LN(C87)-C102),0)</f>
        <v>#VALUE!</v>
      </c>
      <c r="D117" s="141" t="e">
        <f aca="false">IF(D87&gt;0,get_value_of_subgroup('Table Rk, Qk'!$H$6:$H$205,D10)*(1-LN(D87)-D102),0)</f>
        <v>#VALUE!</v>
      </c>
      <c r="E117" s="141" t="e">
        <f aca="false">IF(E87&gt;0,get_value_of_subgroup('Table Rk, Qk'!$H$6:$H$205,E10)*(1-LN(E87)-E102),0)</f>
        <v>#VALUE!</v>
      </c>
      <c r="F117" s="141" t="e">
        <f aca="false">IF(F87&gt;0,get_value_of_subgroup('Table Rk, Qk'!$H$6:$H$205,F10)*(1-LN(F87)-F102),0)</f>
        <v>#VALUE!</v>
      </c>
      <c r="G117" s="141" t="e">
        <f aca="false">IF(G87&gt;0,get_value_of_subgroup('Table Rk, Qk'!$H$6:$H$205,G10)*(1-LN(G87)-G102),0)</f>
        <v>#VALUE!</v>
      </c>
      <c r="H117" s="141" t="e">
        <f aca="false">IF(H87&gt;0,get_value_of_subgroup('Table Rk, Qk'!$H$6:$H$205,H10)*(1-LN(H87)-H102),0)</f>
        <v>#VALUE!</v>
      </c>
      <c r="I117" s="141" t="e">
        <f aca="false">IF(I87&gt;0,get_value_of_subgroup('Table Rk, Qk'!$H$6:$H$205,I10)*(1-LN(I87)-I102),0)</f>
        <v>#VALUE!</v>
      </c>
      <c r="J117" s="141" t="e">
        <f aca="false">IF(J87&gt;0,get_value_of_subgroup('Table Rk, Qk'!$H$6:$H$205,J10)*(1-LN(J87)-J102),0)</f>
        <v>#VALUE!</v>
      </c>
      <c r="K117" s="141" t="e">
        <f aca="false">IF(K87&gt;0,get_value_of_subgroup('Table Rk, Qk'!$H$6:$H$205,K10)*(1-LN(K87)-K102),0)</f>
        <v>#VALUE!</v>
      </c>
      <c r="L117" s="141" t="e">
        <f aca="false">IF(L87&gt;0,get_value_of_subgroup('Table Rk, Qk'!$H$6:$H$205,L10)*(1-LN(L87)-L102),0)</f>
        <v>#VALUE!</v>
      </c>
      <c r="M117" s="141" t="e">
        <f aca="false">IF(M87&gt;0,get_value_of_subgroup('Table Rk, Qk'!$H$6:$H$205,M10)*(1-LN(M87)-M102),0)</f>
        <v>#VALUE!</v>
      </c>
      <c r="N117" s="141" t="e">
        <f aca="false">IF(N87&gt;0,get_value_of_subgroup('Table Rk, Qk'!$H$6:$H$205,N10)*(1-LN(N87)-N102),0)</f>
        <v>#VALUE!</v>
      </c>
      <c r="O117" s="141" t="e">
        <f aca="false">IF(O87&gt;0,get_value_of_subgroup('Table Rk, Qk'!$H$6:$H$205,O10)*(1-LN(O87)-O102),0)</f>
        <v>#VALUE!</v>
      </c>
      <c r="P117" s="141" t="e">
        <f aca="false">IF(P87&gt;0,get_value_of_subgroup('Table Rk, Qk'!$H$6:$H$205,P10)*(1-LN(P87)-P102),0)</f>
        <v>#VALUE!</v>
      </c>
      <c r="Q117" s="141" t="e">
        <f aca="false">IF(Q87&gt;0,get_value_of_subgroup('Table Rk, Qk'!$H$6:$H$205,Q10)*(1-LN(Q87)-Q102),0)</f>
        <v>#VALUE!</v>
      </c>
      <c r="R117" s="141" t="e">
        <f aca="false">IF(R87&gt;0,get_value_of_subgroup('Table Rk, Qk'!$H$6:$H$205,R10)*(1-LN(R87)-R102),0)</f>
        <v>#VALUE!</v>
      </c>
      <c r="S117" s="141" t="e">
        <f aca="false">IF(S87&gt;0,get_value_of_subgroup('Table Rk, Qk'!$H$6:$H$205,S10)*(1-LN(S87)-S102),0)</f>
        <v>#VALUE!</v>
      </c>
      <c r="T117" s="141" t="e">
        <f aca="false">IF(T87&gt;0,get_value_of_subgroup('Table Rk, Qk'!$H$6:$H$205,T10)*(1-LN(T87)-T102),0)</f>
        <v>#VALUE!</v>
      </c>
      <c r="U117" s="141" t="e">
        <f aca="false">IF(U87&gt;0,get_value_of_subgroup('Table Rk, Qk'!$H$6:$H$205,U10)*(1-LN(U87)-U102),0)</f>
        <v>#VALUE!</v>
      </c>
      <c r="V117" s="141" t="e">
        <f aca="false">IF(V87&gt;0,get_value_of_subgroup('Table Rk, Qk'!$H$6:$H$205,V10)*(1-LN(V87)-V102),0)</f>
        <v>#VALUE!</v>
      </c>
      <c r="W117" s="141" t="e">
        <f aca="false">IF(W87&gt;0,get_value_of_subgroup('Table Rk, Qk'!$H$6:$H$205,W10)*(1-LN(W87)-W102),0)</f>
        <v>#VALUE!</v>
      </c>
      <c r="X117" s="141" t="e">
        <f aca="false">IF(X87&gt;0,get_value_of_subgroup('Table Rk, Qk'!$H$6:$H$205,X10)*(1-LN(X87)-X102),0)</f>
        <v>#VALUE!</v>
      </c>
      <c r="Y117" s="141" t="e">
        <f aca="false">IF(Y87&gt;0,get_value_of_subgroup('Table Rk, Qk'!$H$6:$H$205,Y10)*(1-LN(Y87)-Y102),0)</f>
        <v>#VALUE!</v>
      </c>
      <c r="Z117" s="141" t="e">
        <f aca="false">IF(Z87&gt;0,get_value_of_subgroup('Table Rk, Qk'!$H$6:$H$205,Z10)*(1-LN(Z87)-Z102),0)</f>
        <v>#VALUE!</v>
      </c>
      <c r="AA117" s="141" t="e">
        <f aca="false">IF(AA87&gt;0,get_value_of_subgroup('Table Rk, Qk'!$H$6:$H$205,AA10)*(1-LN(AA87)-AA102),0)</f>
        <v>#VALUE!</v>
      </c>
      <c r="AB117" s="141" t="e">
        <f aca="false">IF(AB87&gt;0,get_value_of_subgroup('Table Rk, Qk'!$H$6:$H$205,AB10)*(1-LN(AB87)-AB102),0)</f>
        <v>#VALUE!</v>
      </c>
      <c r="AC117" s="141" t="e">
        <f aca="false">IF(AC87&gt;0,get_value_of_subgroup('Table Rk, Qk'!$H$6:$H$205,AC10)*(1-LN(AC87)-AC102),0)</f>
        <v>#VALUE!</v>
      </c>
      <c r="AD117" s="141" t="e">
        <f aca="false">IF(AD87&gt;0,get_value_of_subgroup('Table Rk, Qk'!$H$6:$H$205,AD10)*(1-LN(AD87)-AD102),0)</f>
        <v>#VALUE!</v>
      </c>
      <c r="AE117" s="141" t="e">
        <f aca="false">IF(AE87&gt;0,get_value_of_subgroup('Table Rk, Qk'!$H$6:$H$205,AE10)*(1-LN(AE87)-AE102),0)</f>
        <v>#VALUE!</v>
      </c>
    </row>
    <row r="118" customFormat="false" ht="12.75" hidden="false" customHeight="false" outlineLevel="0" collapsed="false">
      <c r="B118" s="158" t="n">
        <v>6</v>
      </c>
      <c r="C118" s="141" t="e">
        <f aca="false">IF(C88&gt;0,get_value_of_subgroup('Table Rk, Qk'!$H$6:$H$205,C11)*(1-LN(C88)-C103),0)</f>
        <v>#VALUE!</v>
      </c>
      <c r="D118" s="141" t="e">
        <f aca="false">IF(D88&gt;0,get_value_of_subgroup('Table Rk, Qk'!$H$6:$H$205,D11)*(1-LN(D88)-D103),0)</f>
        <v>#VALUE!</v>
      </c>
      <c r="E118" s="141" t="e">
        <f aca="false">IF(E88&gt;0,get_value_of_subgroup('Table Rk, Qk'!$H$6:$H$205,E11)*(1-LN(E88)-E103),0)</f>
        <v>#VALUE!</v>
      </c>
      <c r="F118" s="141" t="e">
        <f aca="false">IF(F88&gt;0,get_value_of_subgroup('Table Rk, Qk'!$H$6:$H$205,F11)*(1-LN(F88)-F103),0)</f>
        <v>#VALUE!</v>
      </c>
      <c r="G118" s="141" t="e">
        <f aca="false">IF(G88&gt;0,get_value_of_subgroup('Table Rk, Qk'!$H$6:$H$205,G11)*(1-LN(G88)-G103),0)</f>
        <v>#VALUE!</v>
      </c>
      <c r="H118" s="141" t="e">
        <f aca="false">IF(H88&gt;0,get_value_of_subgroup('Table Rk, Qk'!$H$6:$H$205,H11)*(1-LN(H88)-H103),0)</f>
        <v>#VALUE!</v>
      </c>
      <c r="I118" s="141" t="e">
        <f aca="false">IF(I88&gt;0,get_value_of_subgroup('Table Rk, Qk'!$H$6:$H$205,I11)*(1-LN(I88)-I103),0)</f>
        <v>#VALUE!</v>
      </c>
      <c r="J118" s="141" t="e">
        <f aca="false">IF(J88&gt;0,get_value_of_subgroup('Table Rk, Qk'!$H$6:$H$205,J11)*(1-LN(J88)-J103),0)</f>
        <v>#VALUE!</v>
      </c>
      <c r="K118" s="141" t="e">
        <f aca="false">IF(K88&gt;0,get_value_of_subgroup('Table Rk, Qk'!$H$6:$H$205,K11)*(1-LN(K88)-K103),0)</f>
        <v>#VALUE!</v>
      </c>
      <c r="L118" s="141" t="e">
        <f aca="false">IF(L88&gt;0,get_value_of_subgroup('Table Rk, Qk'!$H$6:$H$205,L11)*(1-LN(L88)-L103),0)</f>
        <v>#VALUE!</v>
      </c>
      <c r="M118" s="141" t="e">
        <f aca="false">IF(M88&gt;0,get_value_of_subgroup('Table Rk, Qk'!$H$6:$H$205,M11)*(1-LN(M88)-M103),0)</f>
        <v>#VALUE!</v>
      </c>
      <c r="N118" s="141" t="e">
        <f aca="false">IF(N88&gt;0,get_value_of_subgroup('Table Rk, Qk'!$H$6:$H$205,N11)*(1-LN(N88)-N103),0)</f>
        <v>#VALUE!</v>
      </c>
      <c r="O118" s="141" t="e">
        <f aca="false">IF(O88&gt;0,get_value_of_subgroup('Table Rk, Qk'!$H$6:$H$205,O11)*(1-LN(O88)-O103),0)</f>
        <v>#VALUE!</v>
      </c>
      <c r="P118" s="141" t="e">
        <f aca="false">IF(P88&gt;0,get_value_of_subgroup('Table Rk, Qk'!$H$6:$H$205,P11)*(1-LN(P88)-P103),0)</f>
        <v>#VALUE!</v>
      </c>
      <c r="Q118" s="141" t="e">
        <f aca="false">IF(Q88&gt;0,get_value_of_subgroup('Table Rk, Qk'!$H$6:$H$205,Q11)*(1-LN(Q88)-Q103),0)</f>
        <v>#VALUE!</v>
      </c>
      <c r="R118" s="141" t="e">
        <f aca="false">IF(R88&gt;0,get_value_of_subgroup('Table Rk, Qk'!$H$6:$H$205,R11)*(1-LN(R88)-R103),0)</f>
        <v>#VALUE!</v>
      </c>
      <c r="S118" s="141" t="e">
        <f aca="false">IF(S88&gt;0,get_value_of_subgroup('Table Rk, Qk'!$H$6:$H$205,S11)*(1-LN(S88)-S103),0)</f>
        <v>#VALUE!</v>
      </c>
      <c r="T118" s="141" t="e">
        <f aca="false">IF(T88&gt;0,get_value_of_subgroup('Table Rk, Qk'!$H$6:$H$205,T11)*(1-LN(T88)-T103),0)</f>
        <v>#VALUE!</v>
      </c>
      <c r="U118" s="141" t="e">
        <f aca="false">IF(U88&gt;0,get_value_of_subgroup('Table Rk, Qk'!$H$6:$H$205,U11)*(1-LN(U88)-U103),0)</f>
        <v>#VALUE!</v>
      </c>
      <c r="V118" s="141" t="e">
        <f aca="false">IF(V88&gt;0,get_value_of_subgroup('Table Rk, Qk'!$H$6:$H$205,V11)*(1-LN(V88)-V103),0)</f>
        <v>#VALUE!</v>
      </c>
      <c r="W118" s="141" t="e">
        <f aca="false">IF(W88&gt;0,get_value_of_subgroup('Table Rk, Qk'!$H$6:$H$205,W11)*(1-LN(W88)-W103),0)</f>
        <v>#VALUE!</v>
      </c>
      <c r="X118" s="141" t="e">
        <f aca="false">IF(X88&gt;0,get_value_of_subgroup('Table Rk, Qk'!$H$6:$H$205,X11)*(1-LN(X88)-X103),0)</f>
        <v>#VALUE!</v>
      </c>
      <c r="Y118" s="141" t="e">
        <f aca="false">IF(Y88&gt;0,get_value_of_subgroup('Table Rk, Qk'!$H$6:$H$205,Y11)*(1-LN(Y88)-Y103),0)</f>
        <v>#VALUE!</v>
      </c>
      <c r="Z118" s="141" t="e">
        <f aca="false">IF(Z88&gt;0,get_value_of_subgroup('Table Rk, Qk'!$H$6:$H$205,Z11)*(1-LN(Z88)-Z103),0)</f>
        <v>#VALUE!</v>
      </c>
      <c r="AA118" s="141" t="e">
        <f aca="false">IF(AA88&gt;0,get_value_of_subgroup('Table Rk, Qk'!$H$6:$H$205,AA11)*(1-LN(AA88)-AA103),0)</f>
        <v>#VALUE!</v>
      </c>
      <c r="AB118" s="141" t="e">
        <f aca="false">IF(AB88&gt;0,get_value_of_subgroup('Table Rk, Qk'!$H$6:$H$205,AB11)*(1-LN(AB88)-AB103),0)</f>
        <v>#VALUE!</v>
      </c>
      <c r="AC118" s="141" t="e">
        <f aca="false">IF(AC88&gt;0,get_value_of_subgroup('Table Rk, Qk'!$H$6:$H$205,AC11)*(1-LN(AC88)-AC103),0)</f>
        <v>#VALUE!</v>
      </c>
      <c r="AD118" s="141" t="e">
        <f aca="false">IF(AD88&gt;0,get_value_of_subgroup('Table Rk, Qk'!$H$6:$H$205,AD11)*(1-LN(AD88)-AD103),0)</f>
        <v>#VALUE!</v>
      </c>
      <c r="AE118" s="141" t="e">
        <f aca="false">IF(AE88&gt;0,get_value_of_subgroup('Table Rk, Qk'!$H$6:$H$205,AE11)*(1-LN(AE88)-AE103),0)</f>
        <v>#VALUE!</v>
      </c>
    </row>
    <row r="119" customFormat="false" ht="12.75" hidden="false" customHeight="false" outlineLevel="0" collapsed="false">
      <c r="B119" s="158" t="n">
        <v>7</v>
      </c>
      <c r="C119" s="141" t="e">
        <f aca="false">IF(C89&gt;0,get_value_of_subgroup('Table Rk, Qk'!$H$6:$H$205,C12)*(1-LN(C89)-C104),0)</f>
        <v>#VALUE!</v>
      </c>
      <c r="D119" s="141" t="e">
        <f aca="false">IF(D89&gt;0,get_value_of_subgroup('Table Rk, Qk'!$H$6:$H$205,D12)*(1-LN(D89)-D104),0)</f>
        <v>#VALUE!</v>
      </c>
      <c r="E119" s="141" t="e">
        <f aca="false">IF(E89&gt;0,get_value_of_subgroup('Table Rk, Qk'!$H$6:$H$205,E12)*(1-LN(E89)-E104),0)</f>
        <v>#VALUE!</v>
      </c>
      <c r="F119" s="141" t="e">
        <f aca="false">IF(F89&gt;0,get_value_of_subgroup('Table Rk, Qk'!$H$6:$H$205,F12)*(1-LN(F89)-F104),0)</f>
        <v>#VALUE!</v>
      </c>
      <c r="G119" s="141" t="e">
        <f aca="false">IF(G89&gt;0,get_value_of_subgroup('Table Rk, Qk'!$H$6:$H$205,G12)*(1-LN(G89)-G104),0)</f>
        <v>#VALUE!</v>
      </c>
      <c r="H119" s="141" t="e">
        <f aca="false">IF(H89&gt;0,get_value_of_subgroup('Table Rk, Qk'!$H$6:$H$205,H12)*(1-LN(H89)-H104),0)</f>
        <v>#VALUE!</v>
      </c>
      <c r="I119" s="141" t="e">
        <f aca="false">IF(I89&gt;0,get_value_of_subgroup('Table Rk, Qk'!$H$6:$H$205,I12)*(1-LN(I89)-I104),0)</f>
        <v>#VALUE!</v>
      </c>
      <c r="J119" s="141" t="e">
        <f aca="false">IF(J89&gt;0,get_value_of_subgroup('Table Rk, Qk'!$H$6:$H$205,J12)*(1-LN(J89)-J104),0)</f>
        <v>#VALUE!</v>
      </c>
      <c r="K119" s="141" t="e">
        <f aca="false">IF(K89&gt;0,get_value_of_subgroup('Table Rk, Qk'!$H$6:$H$205,K12)*(1-LN(K89)-K104),0)</f>
        <v>#VALUE!</v>
      </c>
      <c r="L119" s="141" t="e">
        <f aca="false">IF(L89&gt;0,get_value_of_subgroup('Table Rk, Qk'!$H$6:$H$205,L12)*(1-LN(L89)-L104),0)</f>
        <v>#VALUE!</v>
      </c>
      <c r="M119" s="141" t="e">
        <f aca="false">IF(M89&gt;0,get_value_of_subgroup('Table Rk, Qk'!$H$6:$H$205,M12)*(1-LN(M89)-M104),0)</f>
        <v>#VALUE!</v>
      </c>
      <c r="N119" s="141" t="e">
        <f aca="false">IF(N89&gt;0,get_value_of_subgroup('Table Rk, Qk'!$H$6:$H$205,N12)*(1-LN(N89)-N104),0)</f>
        <v>#VALUE!</v>
      </c>
      <c r="O119" s="141" t="e">
        <f aca="false">IF(O89&gt;0,get_value_of_subgroup('Table Rk, Qk'!$H$6:$H$205,O12)*(1-LN(O89)-O104),0)</f>
        <v>#VALUE!</v>
      </c>
      <c r="P119" s="141" t="e">
        <f aca="false">IF(P89&gt;0,get_value_of_subgroup('Table Rk, Qk'!$H$6:$H$205,P12)*(1-LN(P89)-P104),0)</f>
        <v>#VALUE!</v>
      </c>
      <c r="Q119" s="141" t="e">
        <f aca="false">IF(Q89&gt;0,get_value_of_subgroup('Table Rk, Qk'!$H$6:$H$205,Q12)*(1-LN(Q89)-Q104),0)</f>
        <v>#VALUE!</v>
      </c>
      <c r="R119" s="141" t="e">
        <f aca="false">IF(R89&gt;0,get_value_of_subgroup('Table Rk, Qk'!$H$6:$H$205,R12)*(1-LN(R89)-R104),0)</f>
        <v>#VALUE!</v>
      </c>
      <c r="S119" s="141" t="e">
        <f aca="false">IF(S89&gt;0,get_value_of_subgroup('Table Rk, Qk'!$H$6:$H$205,S12)*(1-LN(S89)-S104),0)</f>
        <v>#VALUE!</v>
      </c>
      <c r="T119" s="141" t="e">
        <f aca="false">IF(T89&gt;0,get_value_of_subgroup('Table Rk, Qk'!$H$6:$H$205,T12)*(1-LN(T89)-T104),0)</f>
        <v>#VALUE!</v>
      </c>
      <c r="U119" s="141" t="e">
        <f aca="false">IF(U89&gt;0,get_value_of_subgroup('Table Rk, Qk'!$H$6:$H$205,U12)*(1-LN(U89)-U104),0)</f>
        <v>#VALUE!</v>
      </c>
      <c r="V119" s="141" t="e">
        <f aca="false">IF(V89&gt;0,get_value_of_subgroup('Table Rk, Qk'!$H$6:$H$205,V12)*(1-LN(V89)-V104),0)</f>
        <v>#VALUE!</v>
      </c>
      <c r="W119" s="141" t="e">
        <f aca="false">IF(W89&gt;0,get_value_of_subgroup('Table Rk, Qk'!$H$6:$H$205,W12)*(1-LN(W89)-W104),0)</f>
        <v>#VALUE!</v>
      </c>
      <c r="X119" s="141" t="e">
        <f aca="false">IF(X89&gt;0,get_value_of_subgroup('Table Rk, Qk'!$H$6:$H$205,X12)*(1-LN(X89)-X104),0)</f>
        <v>#VALUE!</v>
      </c>
      <c r="Y119" s="141" t="e">
        <f aca="false">IF(Y89&gt;0,get_value_of_subgroup('Table Rk, Qk'!$H$6:$H$205,Y12)*(1-LN(Y89)-Y104),0)</f>
        <v>#VALUE!</v>
      </c>
      <c r="Z119" s="141" t="e">
        <f aca="false">IF(Z89&gt;0,get_value_of_subgroup('Table Rk, Qk'!$H$6:$H$205,Z12)*(1-LN(Z89)-Z104),0)</f>
        <v>#VALUE!</v>
      </c>
      <c r="AA119" s="141" t="e">
        <f aca="false">IF(AA89&gt;0,get_value_of_subgroup('Table Rk, Qk'!$H$6:$H$205,AA12)*(1-LN(AA89)-AA104),0)</f>
        <v>#VALUE!</v>
      </c>
      <c r="AB119" s="141" t="e">
        <f aca="false">IF(AB89&gt;0,get_value_of_subgroup('Table Rk, Qk'!$H$6:$H$205,AB12)*(1-LN(AB89)-AB104),0)</f>
        <v>#VALUE!</v>
      </c>
      <c r="AC119" s="141" t="e">
        <f aca="false">IF(AC89&gt;0,get_value_of_subgroup('Table Rk, Qk'!$H$6:$H$205,AC12)*(1-LN(AC89)-AC104),0)</f>
        <v>#VALUE!</v>
      </c>
      <c r="AD119" s="141" t="e">
        <f aca="false">IF(AD89&gt;0,get_value_of_subgroup('Table Rk, Qk'!$H$6:$H$205,AD12)*(1-LN(AD89)-AD104),0)</f>
        <v>#VALUE!</v>
      </c>
      <c r="AE119" s="141" t="e">
        <f aca="false">IF(AE89&gt;0,get_value_of_subgroup('Table Rk, Qk'!$H$6:$H$205,AE12)*(1-LN(AE89)-AE104),0)</f>
        <v>#VALUE!</v>
      </c>
    </row>
    <row r="120" customFormat="false" ht="12.75" hidden="false" customHeight="false" outlineLevel="0" collapsed="false">
      <c r="B120" s="158" t="n">
        <v>8</v>
      </c>
      <c r="C120" s="141" t="e">
        <f aca="false">IF(C90&gt;0,get_value_of_subgroup('Table Rk, Qk'!$H$6:$H$205,C13)*(1-LN(C90)-C105),0)</f>
        <v>#VALUE!</v>
      </c>
      <c r="D120" s="141" t="e">
        <f aca="false">IF(D90&gt;0,get_value_of_subgroup('Table Rk, Qk'!$H$6:$H$205,D13)*(1-LN(D90)-D105),0)</f>
        <v>#VALUE!</v>
      </c>
      <c r="E120" s="141" t="e">
        <f aca="false">IF(E90&gt;0,get_value_of_subgroup('Table Rk, Qk'!$H$6:$H$205,E13)*(1-LN(E90)-E105),0)</f>
        <v>#VALUE!</v>
      </c>
      <c r="F120" s="141" t="e">
        <f aca="false">IF(F90&gt;0,get_value_of_subgroup('Table Rk, Qk'!$H$6:$H$205,F13)*(1-LN(F90)-F105),0)</f>
        <v>#VALUE!</v>
      </c>
      <c r="G120" s="141" t="e">
        <f aca="false">IF(G90&gt;0,get_value_of_subgroup('Table Rk, Qk'!$H$6:$H$205,G13)*(1-LN(G90)-G105),0)</f>
        <v>#VALUE!</v>
      </c>
      <c r="H120" s="141" t="e">
        <f aca="false">IF(H90&gt;0,get_value_of_subgroup('Table Rk, Qk'!$H$6:$H$205,H13)*(1-LN(H90)-H105),0)</f>
        <v>#VALUE!</v>
      </c>
      <c r="I120" s="141" t="e">
        <f aca="false">IF(I90&gt;0,get_value_of_subgroup('Table Rk, Qk'!$H$6:$H$205,I13)*(1-LN(I90)-I105),0)</f>
        <v>#VALUE!</v>
      </c>
      <c r="J120" s="141" t="e">
        <f aca="false">IF(J90&gt;0,get_value_of_subgroup('Table Rk, Qk'!$H$6:$H$205,J13)*(1-LN(J90)-J105),0)</f>
        <v>#VALUE!</v>
      </c>
      <c r="K120" s="141" t="e">
        <f aca="false">IF(K90&gt;0,get_value_of_subgroup('Table Rk, Qk'!$H$6:$H$205,K13)*(1-LN(K90)-K105),0)</f>
        <v>#VALUE!</v>
      </c>
      <c r="L120" s="141" t="e">
        <f aca="false">IF(L90&gt;0,get_value_of_subgroup('Table Rk, Qk'!$H$6:$H$205,L13)*(1-LN(L90)-L105),0)</f>
        <v>#VALUE!</v>
      </c>
      <c r="M120" s="141" t="e">
        <f aca="false">IF(M90&gt;0,get_value_of_subgroup('Table Rk, Qk'!$H$6:$H$205,M13)*(1-LN(M90)-M105),0)</f>
        <v>#VALUE!</v>
      </c>
      <c r="N120" s="141" t="e">
        <f aca="false">IF(N90&gt;0,get_value_of_subgroup('Table Rk, Qk'!$H$6:$H$205,N13)*(1-LN(N90)-N105),0)</f>
        <v>#VALUE!</v>
      </c>
      <c r="O120" s="141" t="e">
        <f aca="false">IF(O90&gt;0,get_value_of_subgroup('Table Rk, Qk'!$H$6:$H$205,O13)*(1-LN(O90)-O105),0)</f>
        <v>#VALUE!</v>
      </c>
      <c r="P120" s="141" t="e">
        <f aca="false">IF(P90&gt;0,get_value_of_subgroup('Table Rk, Qk'!$H$6:$H$205,P13)*(1-LN(P90)-P105),0)</f>
        <v>#VALUE!</v>
      </c>
      <c r="Q120" s="141" t="e">
        <f aca="false">IF(Q90&gt;0,get_value_of_subgroup('Table Rk, Qk'!$H$6:$H$205,Q13)*(1-LN(Q90)-Q105),0)</f>
        <v>#VALUE!</v>
      </c>
      <c r="R120" s="141" t="e">
        <f aca="false">IF(R90&gt;0,get_value_of_subgroup('Table Rk, Qk'!$H$6:$H$205,R13)*(1-LN(R90)-R105),0)</f>
        <v>#VALUE!</v>
      </c>
      <c r="S120" s="141" t="e">
        <f aca="false">IF(S90&gt;0,get_value_of_subgroup('Table Rk, Qk'!$H$6:$H$205,S13)*(1-LN(S90)-S105),0)</f>
        <v>#VALUE!</v>
      </c>
      <c r="T120" s="141" t="e">
        <f aca="false">IF(T90&gt;0,get_value_of_subgroup('Table Rk, Qk'!$H$6:$H$205,T13)*(1-LN(T90)-T105),0)</f>
        <v>#VALUE!</v>
      </c>
      <c r="U120" s="141" t="e">
        <f aca="false">IF(U90&gt;0,get_value_of_subgroup('Table Rk, Qk'!$H$6:$H$205,U13)*(1-LN(U90)-U105),0)</f>
        <v>#VALUE!</v>
      </c>
      <c r="V120" s="141" t="e">
        <f aca="false">IF(V90&gt;0,get_value_of_subgroup('Table Rk, Qk'!$H$6:$H$205,V13)*(1-LN(V90)-V105),0)</f>
        <v>#VALUE!</v>
      </c>
      <c r="W120" s="141" t="e">
        <f aca="false">IF(W90&gt;0,get_value_of_subgroup('Table Rk, Qk'!$H$6:$H$205,W13)*(1-LN(W90)-W105),0)</f>
        <v>#VALUE!</v>
      </c>
      <c r="X120" s="141" t="e">
        <f aca="false">IF(X90&gt;0,get_value_of_subgroup('Table Rk, Qk'!$H$6:$H$205,X13)*(1-LN(X90)-X105),0)</f>
        <v>#VALUE!</v>
      </c>
      <c r="Y120" s="141" t="e">
        <f aca="false">IF(Y90&gt;0,get_value_of_subgroup('Table Rk, Qk'!$H$6:$H$205,Y13)*(1-LN(Y90)-Y105),0)</f>
        <v>#VALUE!</v>
      </c>
      <c r="Z120" s="141" t="e">
        <f aca="false">IF(Z90&gt;0,get_value_of_subgroup('Table Rk, Qk'!$H$6:$H$205,Z13)*(1-LN(Z90)-Z105),0)</f>
        <v>#VALUE!</v>
      </c>
      <c r="AA120" s="141" t="e">
        <f aca="false">IF(AA90&gt;0,get_value_of_subgroup('Table Rk, Qk'!$H$6:$H$205,AA13)*(1-LN(AA90)-AA105),0)</f>
        <v>#VALUE!</v>
      </c>
      <c r="AB120" s="141" t="e">
        <f aca="false">IF(AB90&gt;0,get_value_of_subgroup('Table Rk, Qk'!$H$6:$H$205,AB13)*(1-LN(AB90)-AB105),0)</f>
        <v>#VALUE!</v>
      </c>
      <c r="AC120" s="141" t="e">
        <f aca="false">IF(AC90&gt;0,get_value_of_subgroup('Table Rk, Qk'!$H$6:$H$205,AC13)*(1-LN(AC90)-AC105),0)</f>
        <v>#VALUE!</v>
      </c>
      <c r="AD120" s="141" t="e">
        <f aca="false">IF(AD90&gt;0,get_value_of_subgroup('Table Rk, Qk'!$H$6:$H$205,AD13)*(1-LN(AD90)-AD105),0)</f>
        <v>#VALUE!</v>
      </c>
      <c r="AE120" s="141" t="e">
        <f aca="false">IF(AE90&gt;0,get_value_of_subgroup('Table Rk, Qk'!$H$6:$H$205,AE13)*(1-LN(AE90)-AE105),0)</f>
        <v>#VALUE!</v>
      </c>
    </row>
    <row r="121" customFormat="false" ht="12.75" hidden="false" customHeight="false" outlineLevel="0" collapsed="false">
      <c r="B121" s="158" t="n">
        <v>9</v>
      </c>
      <c r="C121" s="141" t="e">
        <f aca="false">IF(C91&gt;0,get_value_of_subgroup('Table Rk, Qk'!$H$6:$H$205,C14)*(1-LN(C91)-C106),0)</f>
        <v>#VALUE!</v>
      </c>
      <c r="D121" s="141" t="e">
        <f aca="false">IF(D91&gt;0,get_value_of_subgroup('Table Rk, Qk'!$H$6:$H$205,D14)*(1-LN(D91)-D106),0)</f>
        <v>#VALUE!</v>
      </c>
      <c r="E121" s="141" t="e">
        <f aca="false">IF(E91&gt;0,get_value_of_subgroup('Table Rk, Qk'!$H$6:$H$205,E14)*(1-LN(E91)-E106),0)</f>
        <v>#VALUE!</v>
      </c>
      <c r="F121" s="141" t="e">
        <f aca="false">IF(F91&gt;0,get_value_of_subgroup('Table Rk, Qk'!$H$6:$H$205,F14)*(1-LN(F91)-F106),0)</f>
        <v>#VALUE!</v>
      </c>
      <c r="G121" s="141" t="e">
        <f aca="false">IF(G91&gt;0,get_value_of_subgroup('Table Rk, Qk'!$H$6:$H$205,G14)*(1-LN(G91)-G106),0)</f>
        <v>#VALUE!</v>
      </c>
      <c r="H121" s="141" t="e">
        <f aca="false">IF(H91&gt;0,get_value_of_subgroup('Table Rk, Qk'!$H$6:$H$205,H14)*(1-LN(H91)-H106),0)</f>
        <v>#VALUE!</v>
      </c>
      <c r="I121" s="141" t="e">
        <f aca="false">IF(I91&gt;0,get_value_of_subgroup('Table Rk, Qk'!$H$6:$H$205,I14)*(1-LN(I91)-I106),0)</f>
        <v>#VALUE!</v>
      </c>
      <c r="J121" s="141" t="e">
        <f aca="false">IF(J91&gt;0,get_value_of_subgroup('Table Rk, Qk'!$H$6:$H$205,J14)*(1-LN(J91)-J106),0)</f>
        <v>#VALUE!</v>
      </c>
      <c r="K121" s="141" t="e">
        <f aca="false">IF(K91&gt;0,get_value_of_subgroup('Table Rk, Qk'!$H$6:$H$205,K14)*(1-LN(K91)-K106),0)</f>
        <v>#VALUE!</v>
      </c>
      <c r="L121" s="141" t="e">
        <f aca="false">IF(L91&gt;0,get_value_of_subgroup('Table Rk, Qk'!$H$6:$H$205,L14)*(1-LN(L91)-L106),0)</f>
        <v>#VALUE!</v>
      </c>
      <c r="M121" s="141" t="e">
        <f aca="false">IF(M91&gt;0,get_value_of_subgroup('Table Rk, Qk'!$H$6:$H$205,M14)*(1-LN(M91)-M106),0)</f>
        <v>#VALUE!</v>
      </c>
      <c r="N121" s="141" t="e">
        <f aca="false">IF(N91&gt;0,get_value_of_subgroup('Table Rk, Qk'!$H$6:$H$205,N14)*(1-LN(N91)-N106),0)</f>
        <v>#VALUE!</v>
      </c>
      <c r="O121" s="141" t="e">
        <f aca="false">IF(O91&gt;0,get_value_of_subgroup('Table Rk, Qk'!$H$6:$H$205,O14)*(1-LN(O91)-O106),0)</f>
        <v>#VALUE!</v>
      </c>
      <c r="P121" s="141" t="e">
        <f aca="false">IF(P91&gt;0,get_value_of_subgroup('Table Rk, Qk'!$H$6:$H$205,P14)*(1-LN(P91)-P106),0)</f>
        <v>#VALUE!</v>
      </c>
      <c r="Q121" s="141" t="e">
        <f aca="false">IF(Q91&gt;0,get_value_of_subgroup('Table Rk, Qk'!$H$6:$H$205,Q14)*(1-LN(Q91)-Q106),0)</f>
        <v>#VALUE!</v>
      </c>
      <c r="R121" s="141" t="e">
        <f aca="false">IF(R91&gt;0,get_value_of_subgroup('Table Rk, Qk'!$H$6:$H$205,R14)*(1-LN(R91)-R106),0)</f>
        <v>#VALUE!</v>
      </c>
      <c r="S121" s="141" t="e">
        <f aca="false">IF(S91&gt;0,get_value_of_subgroup('Table Rk, Qk'!$H$6:$H$205,S14)*(1-LN(S91)-S106),0)</f>
        <v>#VALUE!</v>
      </c>
      <c r="T121" s="141" t="e">
        <f aca="false">IF(T91&gt;0,get_value_of_subgroup('Table Rk, Qk'!$H$6:$H$205,T14)*(1-LN(T91)-T106),0)</f>
        <v>#VALUE!</v>
      </c>
      <c r="U121" s="141" t="e">
        <f aca="false">IF(U91&gt;0,get_value_of_subgroup('Table Rk, Qk'!$H$6:$H$205,U14)*(1-LN(U91)-U106),0)</f>
        <v>#VALUE!</v>
      </c>
      <c r="V121" s="141" t="e">
        <f aca="false">IF(V91&gt;0,get_value_of_subgroup('Table Rk, Qk'!$H$6:$H$205,V14)*(1-LN(V91)-V106),0)</f>
        <v>#VALUE!</v>
      </c>
      <c r="W121" s="141" t="e">
        <f aca="false">IF(W91&gt;0,get_value_of_subgroup('Table Rk, Qk'!$H$6:$H$205,W14)*(1-LN(W91)-W106),0)</f>
        <v>#VALUE!</v>
      </c>
      <c r="X121" s="141" t="e">
        <f aca="false">IF(X91&gt;0,get_value_of_subgroup('Table Rk, Qk'!$H$6:$H$205,X14)*(1-LN(X91)-X106),0)</f>
        <v>#VALUE!</v>
      </c>
      <c r="Y121" s="141" t="e">
        <f aca="false">IF(Y91&gt;0,get_value_of_subgroup('Table Rk, Qk'!$H$6:$H$205,Y14)*(1-LN(Y91)-Y106),0)</f>
        <v>#VALUE!</v>
      </c>
      <c r="Z121" s="141" t="e">
        <f aca="false">IF(Z91&gt;0,get_value_of_subgroup('Table Rk, Qk'!$H$6:$H$205,Z14)*(1-LN(Z91)-Z106),0)</f>
        <v>#VALUE!</v>
      </c>
      <c r="AA121" s="141" t="e">
        <f aca="false">IF(AA91&gt;0,get_value_of_subgroup('Table Rk, Qk'!$H$6:$H$205,AA14)*(1-LN(AA91)-AA106),0)</f>
        <v>#VALUE!</v>
      </c>
      <c r="AB121" s="141" t="e">
        <f aca="false">IF(AB91&gt;0,get_value_of_subgroup('Table Rk, Qk'!$H$6:$H$205,AB14)*(1-LN(AB91)-AB106),0)</f>
        <v>#VALUE!</v>
      </c>
      <c r="AC121" s="141" t="e">
        <f aca="false">IF(AC91&gt;0,get_value_of_subgroup('Table Rk, Qk'!$H$6:$H$205,AC14)*(1-LN(AC91)-AC106),0)</f>
        <v>#VALUE!</v>
      </c>
      <c r="AD121" s="141" t="e">
        <f aca="false">IF(AD91&gt;0,get_value_of_subgroup('Table Rk, Qk'!$H$6:$H$205,AD14)*(1-LN(AD91)-AD106),0)</f>
        <v>#VALUE!</v>
      </c>
      <c r="AE121" s="141" t="e">
        <f aca="false">IF(AE91&gt;0,get_value_of_subgroup('Table Rk, Qk'!$H$6:$H$205,AE14)*(1-LN(AE91)-AE106),0)</f>
        <v>#VALUE!</v>
      </c>
    </row>
    <row r="122" customFormat="false" ht="12.75" hidden="false" customHeight="false" outlineLevel="0" collapsed="false">
      <c r="B122" s="158" t="n">
        <v>10</v>
      </c>
      <c r="C122" s="141" t="e">
        <f aca="false">IF(C92&gt;0,get_value_of_subgroup('Table Rk, Qk'!$H$6:$H$205,C15)*(1-LN(C92)-C107),0)</f>
        <v>#VALUE!</v>
      </c>
      <c r="D122" s="141" t="e">
        <f aca="false">IF(D92&gt;0,get_value_of_subgroup('Table Rk, Qk'!$H$6:$H$205,D15)*(1-LN(D92)-D107),0)</f>
        <v>#VALUE!</v>
      </c>
      <c r="E122" s="141" t="e">
        <f aca="false">IF(E92&gt;0,get_value_of_subgroup('Table Rk, Qk'!$H$6:$H$205,E15)*(1-LN(E92)-E107),0)</f>
        <v>#VALUE!</v>
      </c>
      <c r="F122" s="141" t="e">
        <f aca="false">IF(F92&gt;0,get_value_of_subgroup('Table Rk, Qk'!$H$6:$H$205,F15)*(1-LN(F92)-F107),0)</f>
        <v>#VALUE!</v>
      </c>
      <c r="G122" s="141" t="e">
        <f aca="false">IF(G92&gt;0,get_value_of_subgroup('Table Rk, Qk'!$H$6:$H$205,G15)*(1-LN(G92)-G107),0)</f>
        <v>#VALUE!</v>
      </c>
      <c r="H122" s="141" t="e">
        <f aca="false">IF(H92&gt;0,get_value_of_subgroup('Table Rk, Qk'!$H$6:$H$205,H15)*(1-LN(H92)-H107),0)</f>
        <v>#VALUE!</v>
      </c>
      <c r="I122" s="141" t="e">
        <f aca="false">IF(I92&gt;0,get_value_of_subgroup('Table Rk, Qk'!$H$6:$H$205,I15)*(1-LN(I92)-I107),0)</f>
        <v>#VALUE!</v>
      </c>
      <c r="J122" s="141" t="e">
        <f aca="false">IF(J92&gt;0,get_value_of_subgroup('Table Rk, Qk'!$H$6:$H$205,J15)*(1-LN(J92)-J107),0)</f>
        <v>#VALUE!</v>
      </c>
      <c r="K122" s="141" t="e">
        <f aca="false">IF(K92&gt;0,get_value_of_subgroup('Table Rk, Qk'!$H$6:$H$205,K15)*(1-LN(K92)-K107),0)</f>
        <v>#VALUE!</v>
      </c>
      <c r="L122" s="141" t="e">
        <f aca="false">IF(L92&gt;0,get_value_of_subgroup('Table Rk, Qk'!$H$6:$H$205,L15)*(1-LN(L92)-L107),0)</f>
        <v>#VALUE!</v>
      </c>
      <c r="M122" s="141" t="e">
        <f aca="false">IF(M92&gt;0,get_value_of_subgroup('Table Rk, Qk'!$H$6:$H$205,M15)*(1-LN(M92)-M107),0)</f>
        <v>#VALUE!</v>
      </c>
      <c r="N122" s="141" t="e">
        <f aca="false">IF(N92&gt;0,get_value_of_subgroup('Table Rk, Qk'!$H$6:$H$205,N15)*(1-LN(N92)-N107),0)</f>
        <v>#VALUE!</v>
      </c>
      <c r="O122" s="141" t="e">
        <f aca="false">IF(O92&gt;0,get_value_of_subgroup('Table Rk, Qk'!$H$6:$H$205,O15)*(1-LN(O92)-O107),0)</f>
        <v>#VALUE!</v>
      </c>
      <c r="P122" s="141" t="e">
        <f aca="false">IF(P92&gt;0,get_value_of_subgroup('Table Rk, Qk'!$H$6:$H$205,P15)*(1-LN(P92)-P107),0)</f>
        <v>#VALUE!</v>
      </c>
      <c r="Q122" s="141" t="e">
        <f aca="false">IF(Q92&gt;0,get_value_of_subgroup('Table Rk, Qk'!$H$6:$H$205,Q15)*(1-LN(Q92)-Q107),0)</f>
        <v>#VALUE!</v>
      </c>
      <c r="R122" s="141" t="e">
        <f aca="false">IF(R92&gt;0,get_value_of_subgroup('Table Rk, Qk'!$H$6:$H$205,R15)*(1-LN(R92)-R107),0)</f>
        <v>#VALUE!</v>
      </c>
      <c r="S122" s="141" t="e">
        <f aca="false">IF(S92&gt;0,get_value_of_subgroup('Table Rk, Qk'!$H$6:$H$205,S15)*(1-LN(S92)-S107),0)</f>
        <v>#VALUE!</v>
      </c>
      <c r="T122" s="141" t="e">
        <f aca="false">IF(T92&gt;0,get_value_of_subgroup('Table Rk, Qk'!$H$6:$H$205,T15)*(1-LN(T92)-T107),0)</f>
        <v>#VALUE!</v>
      </c>
      <c r="U122" s="141" t="e">
        <f aca="false">IF(U92&gt;0,get_value_of_subgroup('Table Rk, Qk'!$H$6:$H$205,U15)*(1-LN(U92)-U107),0)</f>
        <v>#VALUE!</v>
      </c>
      <c r="V122" s="141" t="e">
        <f aca="false">IF(V92&gt;0,get_value_of_subgroup('Table Rk, Qk'!$H$6:$H$205,V15)*(1-LN(V92)-V107),0)</f>
        <v>#VALUE!</v>
      </c>
      <c r="W122" s="141" t="e">
        <f aca="false">IF(W92&gt;0,get_value_of_subgroup('Table Rk, Qk'!$H$6:$H$205,W15)*(1-LN(W92)-W107),0)</f>
        <v>#VALUE!</v>
      </c>
      <c r="X122" s="141" t="e">
        <f aca="false">IF(X92&gt;0,get_value_of_subgroup('Table Rk, Qk'!$H$6:$H$205,X15)*(1-LN(X92)-X107),0)</f>
        <v>#VALUE!</v>
      </c>
      <c r="Y122" s="141" t="e">
        <f aca="false">IF(Y92&gt;0,get_value_of_subgroup('Table Rk, Qk'!$H$6:$H$205,Y15)*(1-LN(Y92)-Y107),0)</f>
        <v>#VALUE!</v>
      </c>
      <c r="Z122" s="141" t="e">
        <f aca="false">IF(Z92&gt;0,get_value_of_subgroup('Table Rk, Qk'!$H$6:$H$205,Z15)*(1-LN(Z92)-Z107),0)</f>
        <v>#VALUE!</v>
      </c>
      <c r="AA122" s="141" t="e">
        <f aca="false">IF(AA92&gt;0,get_value_of_subgroup('Table Rk, Qk'!$H$6:$H$205,AA15)*(1-LN(AA92)-AA107),0)</f>
        <v>#VALUE!</v>
      </c>
      <c r="AB122" s="141" t="e">
        <f aca="false">IF(AB92&gt;0,get_value_of_subgroup('Table Rk, Qk'!$H$6:$H$205,AB15)*(1-LN(AB92)-AB107),0)</f>
        <v>#VALUE!</v>
      </c>
      <c r="AC122" s="141" t="e">
        <f aca="false">IF(AC92&gt;0,get_value_of_subgroup('Table Rk, Qk'!$H$6:$H$205,AC15)*(1-LN(AC92)-AC107),0)</f>
        <v>#VALUE!</v>
      </c>
      <c r="AD122" s="141" t="e">
        <f aca="false">IF(AD92&gt;0,get_value_of_subgroup('Table Rk, Qk'!$H$6:$H$205,AD15)*(1-LN(AD92)-AD107),0)</f>
        <v>#VALUE!</v>
      </c>
      <c r="AE122" s="141" t="e">
        <f aca="false">IF(AE92&gt;0,get_value_of_subgroup('Table Rk, Qk'!$H$6:$H$205,AE15)*(1-LN(AE92)-AE107),0)</f>
        <v>#VALUE!</v>
      </c>
    </row>
    <row r="123" customFormat="false" ht="12.75" hidden="false" customHeight="false" outlineLevel="0" collapsed="false">
      <c r="B123" s="158" t="n">
        <v>11</v>
      </c>
      <c r="C123" s="141" t="e">
        <f aca="false">IF(C93&gt;0,get_value_of_subgroup('Table Rk, Qk'!$H$6:$H$205,C16)*(1-LN(C93)-C108),0)</f>
        <v>#VALUE!</v>
      </c>
      <c r="D123" s="141" t="e">
        <f aca="false">IF(D93&gt;0,get_value_of_subgroup('Table Rk, Qk'!$H$6:$H$205,D16)*(1-LN(D93)-D108),0)</f>
        <v>#VALUE!</v>
      </c>
      <c r="E123" s="141" t="e">
        <f aca="false">IF(E93&gt;0,get_value_of_subgroup('Table Rk, Qk'!$H$6:$H$205,E16)*(1-LN(E93)-E108),0)</f>
        <v>#VALUE!</v>
      </c>
      <c r="F123" s="141" t="e">
        <f aca="false">IF(F93&gt;0,get_value_of_subgroup('Table Rk, Qk'!$H$6:$H$205,F16)*(1-LN(F93)-F108),0)</f>
        <v>#VALUE!</v>
      </c>
      <c r="G123" s="141" t="e">
        <f aca="false">IF(G93&gt;0,get_value_of_subgroup('Table Rk, Qk'!$H$6:$H$205,G16)*(1-LN(G93)-G108),0)</f>
        <v>#VALUE!</v>
      </c>
      <c r="H123" s="141" t="e">
        <f aca="false">IF(H93&gt;0,get_value_of_subgroup('Table Rk, Qk'!$H$6:$H$205,H16)*(1-LN(H93)-H108),0)</f>
        <v>#VALUE!</v>
      </c>
      <c r="I123" s="141" t="e">
        <f aca="false">IF(I93&gt;0,get_value_of_subgroup('Table Rk, Qk'!$H$6:$H$205,I16)*(1-LN(I93)-I108),0)</f>
        <v>#VALUE!</v>
      </c>
      <c r="J123" s="141" t="e">
        <f aca="false">IF(J93&gt;0,get_value_of_subgroup('Table Rk, Qk'!$H$6:$H$205,J16)*(1-LN(J93)-J108),0)</f>
        <v>#VALUE!</v>
      </c>
      <c r="K123" s="141" t="e">
        <f aca="false">IF(K93&gt;0,get_value_of_subgroup('Table Rk, Qk'!$H$6:$H$205,K16)*(1-LN(K93)-K108),0)</f>
        <v>#VALUE!</v>
      </c>
      <c r="L123" s="141" t="e">
        <f aca="false">IF(L93&gt;0,get_value_of_subgroup('Table Rk, Qk'!$H$6:$H$205,L16)*(1-LN(L93)-L108),0)</f>
        <v>#VALUE!</v>
      </c>
      <c r="M123" s="141" t="e">
        <f aca="false">IF(M93&gt;0,get_value_of_subgroup('Table Rk, Qk'!$H$6:$H$205,M16)*(1-LN(M93)-M108),0)</f>
        <v>#VALUE!</v>
      </c>
      <c r="N123" s="141" t="e">
        <f aca="false">IF(N93&gt;0,get_value_of_subgroup('Table Rk, Qk'!$H$6:$H$205,N16)*(1-LN(N93)-N108),0)</f>
        <v>#VALUE!</v>
      </c>
      <c r="O123" s="141" t="e">
        <f aca="false">IF(O93&gt;0,get_value_of_subgroup('Table Rk, Qk'!$H$6:$H$205,O16)*(1-LN(O93)-O108),0)</f>
        <v>#VALUE!</v>
      </c>
      <c r="P123" s="141" t="e">
        <f aca="false">IF(P93&gt;0,get_value_of_subgroup('Table Rk, Qk'!$H$6:$H$205,P16)*(1-LN(P93)-P108),0)</f>
        <v>#VALUE!</v>
      </c>
      <c r="Q123" s="141" t="e">
        <f aca="false">IF(Q93&gt;0,get_value_of_subgroup('Table Rk, Qk'!$H$6:$H$205,Q16)*(1-LN(Q93)-Q108),0)</f>
        <v>#VALUE!</v>
      </c>
      <c r="R123" s="141" t="e">
        <f aca="false">IF(R93&gt;0,get_value_of_subgroup('Table Rk, Qk'!$H$6:$H$205,R16)*(1-LN(R93)-R108),0)</f>
        <v>#VALUE!</v>
      </c>
      <c r="S123" s="141" t="e">
        <f aca="false">IF(S93&gt;0,get_value_of_subgroup('Table Rk, Qk'!$H$6:$H$205,S16)*(1-LN(S93)-S108),0)</f>
        <v>#VALUE!</v>
      </c>
      <c r="T123" s="141" t="e">
        <f aca="false">IF(T93&gt;0,get_value_of_subgroup('Table Rk, Qk'!$H$6:$H$205,T16)*(1-LN(T93)-T108),0)</f>
        <v>#VALUE!</v>
      </c>
      <c r="U123" s="141" t="e">
        <f aca="false">IF(U93&gt;0,get_value_of_subgroup('Table Rk, Qk'!$H$6:$H$205,U16)*(1-LN(U93)-U108),0)</f>
        <v>#VALUE!</v>
      </c>
      <c r="V123" s="141" t="e">
        <f aca="false">IF(V93&gt;0,get_value_of_subgroup('Table Rk, Qk'!$H$6:$H$205,V16)*(1-LN(V93)-V108),0)</f>
        <v>#VALUE!</v>
      </c>
      <c r="W123" s="141" t="e">
        <f aca="false">IF(W93&gt;0,get_value_of_subgroup('Table Rk, Qk'!$H$6:$H$205,W16)*(1-LN(W93)-W108),0)</f>
        <v>#VALUE!</v>
      </c>
      <c r="X123" s="141" t="e">
        <f aca="false">IF(X93&gt;0,get_value_of_subgroup('Table Rk, Qk'!$H$6:$H$205,X16)*(1-LN(X93)-X108),0)</f>
        <v>#VALUE!</v>
      </c>
      <c r="Y123" s="141" t="e">
        <f aca="false">IF(Y93&gt;0,get_value_of_subgroup('Table Rk, Qk'!$H$6:$H$205,Y16)*(1-LN(Y93)-Y108),0)</f>
        <v>#VALUE!</v>
      </c>
      <c r="Z123" s="141" t="e">
        <f aca="false">IF(Z93&gt;0,get_value_of_subgroup('Table Rk, Qk'!$H$6:$H$205,Z16)*(1-LN(Z93)-Z108),0)</f>
        <v>#VALUE!</v>
      </c>
      <c r="AA123" s="141" t="e">
        <f aca="false">IF(AA93&gt;0,get_value_of_subgroup('Table Rk, Qk'!$H$6:$H$205,AA16)*(1-LN(AA93)-AA108),0)</f>
        <v>#VALUE!</v>
      </c>
      <c r="AB123" s="141" t="e">
        <f aca="false">IF(AB93&gt;0,get_value_of_subgroup('Table Rk, Qk'!$H$6:$H$205,AB16)*(1-LN(AB93)-AB108),0)</f>
        <v>#VALUE!</v>
      </c>
      <c r="AC123" s="141" t="e">
        <f aca="false">IF(AC93&gt;0,get_value_of_subgroup('Table Rk, Qk'!$H$6:$H$205,AC16)*(1-LN(AC93)-AC108),0)</f>
        <v>#VALUE!</v>
      </c>
      <c r="AD123" s="141" t="e">
        <f aca="false">IF(AD93&gt;0,get_value_of_subgroup('Table Rk, Qk'!$H$6:$H$205,AD16)*(1-LN(AD93)-AD108),0)</f>
        <v>#VALUE!</v>
      </c>
      <c r="AE123" s="141" t="e">
        <f aca="false">IF(AE93&gt;0,get_value_of_subgroup('Table Rk, Qk'!$H$6:$H$205,AE16)*(1-LN(AE93)-AE108),0)</f>
        <v>#VALUE!</v>
      </c>
    </row>
    <row r="127" customFormat="false" ht="18" hidden="false" customHeight="false" outlineLevel="0" collapsed="false">
      <c r="E127" s="40" t="s">
        <v>270</v>
      </c>
    </row>
    <row r="128" customFormat="false" ht="12.75" hidden="false" customHeight="false" outlineLevel="0" collapsed="false">
      <c r="B128" s="39" t="s">
        <v>239</v>
      </c>
      <c r="C128" s="39" t="n">
        <v>1</v>
      </c>
      <c r="D128" s="39" t="n">
        <v>2</v>
      </c>
      <c r="E128" s="39" t="n">
        <v>3</v>
      </c>
      <c r="F128" s="39" t="n">
        <v>4</v>
      </c>
      <c r="G128" s="39" t="n">
        <v>5</v>
      </c>
    </row>
    <row r="129" customFormat="false" ht="12.75" hidden="false" customHeight="false" outlineLevel="0" collapsed="false">
      <c r="B129" s="41" t="n">
        <v>1</v>
      </c>
      <c r="C129" s="156" t="e">
        <f aca="false">IF(Calculation!E$33=1,calc_y_resid($B129,'Calc Residual Part'!$B$50:$B$368,'Calc Residual Part'!AC$50:AC$368,'Calc Residual Part (Pure)'!$C$21:$AE$31,'Calc Residual Part (Pure)'!$C$6:$AE$16,'Calc Residual Part (Pure)'!$C$113:$AE$123),-1)</f>
        <v>#VALUE!</v>
      </c>
      <c r="D129" s="156" t="e">
        <f aca="false">IF(Calculation!F$33=1,calc_y_resid($B129,'Calc Residual Part'!$B$50:$B$368,'Calc Residual Part'!AD$50:AD$368,'Calc Residual Part (Pure)'!$C$21:$AE$31,'Calc Residual Part (Pure)'!$C$6:$AE$16,'Calc Residual Part (Pure)'!$C$113:$AE$123),-1)</f>
        <v>#VALUE!</v>
      </c>
      <c r="E129" s="156" t="n">
        <f aca="false">IF(Calculation!G$33=1,calc_y_resid($B129,'Calc Residual Part'!$B$50:$B$368,'Calc Residual Part'!AE$50:AE$368,'Calc Residual Part (Pure)'!$C$21:$AE$31,'Calc Residual Part (Pure)'!$C$6:$AE$16,'Calc Residual Part (Pure)'!$C$113:$AE$123),-1)</f>
        <v>-1</v>
      </c>
      <c r="F129" s="156" t="n">
        <f aca="false">IF(Calculation!H$33=1,calc_y_resid($B129,'Calc Residual Part'!$B$50:$B$368,'Calc Residual Part'!AF$50:AF$368,'Calc Residual Part (Pure)'!$C$21:$AE$31,'Calc Residual Part (Pure)'!$C$6:$AE$16,'Calc Residual Part (Pure)'!$C$113:$AE$123),-1)</f>
        <v>-1</v>
      </c>
      <c r="G129" s="156" t="n">
        <f aca="false">IF(Calculation!I$33=1,calc_y_resid($B129,'Calc Residual Part'!$B$50:$B$368,'Calc Residual Part'!AG$50:AG$368,'Calc Residual Part (Pure)'!$C$21:$AE$31,'Calc Residual Part (Pure)'!$C$6:$AE$16,'Calc Residual Part (Pure)'!$C$113:$AE$123),-1)</f>
        <v>-1</v>
      </c>
    </row>
    <row r="130" customFormat="false" ht="12.75" hidden="false" customHeight="false" outlineLevel="0" collapsed="false">
      <c r="B130" s="41" t="n">
        <v>2</v>
      </c>
      <c r="C130" s="156" t="e">
        <f aca="false">IF(Calculation!E$33=1,calc_y_resid($B130,'Calc Residual Part'!$B$50:$B$368,'Calc Residual Part'!AC$50:AC$368,'Calc Residual Part (Pure)'!$C$21:$AE$31,'Calc Residual Part (Pure)'!$C$6:$AE$16,'Calc Residual Part (Pure)'!$C$113:$AE$123),-1)</f>
        <v>#VALUE!</v>
      </c>
      <c r="D130" s="156" t="e">
        <f aca="false">IF(Calculation!F$33=1,calc_y_resid($B130,'Calc Residual Part'!$B$50:$B$368,'Calc Residual Part'!AD$50:AD$368,'Calc Residual Part (Pure)'!$C$21:$AE$31,'Calc Residual Part (Pure)'!$C$6:$AE$16,'Calc Residual Part (Pure)'!$C$113:$AE$123),-1)</f>
        <v>#VALUE!</v>
      </c>
      <c r="E130" s="156" t="n">
        <f aca="false">IF(Calculation!G$33=1,calc_y_resid($B130,'Calc Residual Part'!$B$50:$B$368,'Calc Residual Part'!AE$50:AE$368,'Calc Residual Part (Pure)'!$C$21:$AE$31,'Calc Residual Part (Pure)'!$C$6:$AE$16,'Calc Residual Part (Pure)'!$C$113:$AE$123),-1)</f>
        <v>-1</v>
      </c>
      <c r="F130" s="156" t="n">
        <f aca="false">IF(Calculation!H$33=1,calc_y_resid($B130,'Calc Residual Part'!$B$50:$B$368,'Calc Residual Part'!AF$50:AF$368,'Calc Residual Part (Pure)'!$C$21:$AE$31,'Calc Residual Part (Pure)'!$C$6:$AE$16,'Calc Residual Part (Pure)'!$C$113:$AE$123),-1)</f>
        <v>-1</v>
      </c>
      <c r="G130" s="156" t="n">
        <f aca="false">IF(Calculation!I$33=1,calc_y_resid($B130,'Calc Residual Part'!$B$50:$B$368,'Calc Residual Part'!AG$50:AG$368,'Calc Residual Part (Pure)'!$C$21:$AE$31,'Calc Residual Part (Pure)'!$C$6:$AE$16,'Calc Residual Part (Pure)'!$C$113:$AE$123),-1)</f>
        <v>-1</v>
      </c>
    </row>
    <row r="131" customFormat="false" ht="12.75" hidden="false" customHeight="false" outlineLevel="0" collapsed="false">
      <c r="B131" s="41" t="n">
        <v>3</v>
      </c>
      <c r="C131" s="156" t="e">
        <f aca="false">IF(Calculation!E$33=1,calc_y_resid($B131,'Calc Residual Part'!$B$50:$B$368,'Calc Residual Part'!AC$50:AC$368,'Calc Residual Part (Pure)'!$C$21:$AE$31,'Calc Residual Part (Pure)'!$C$6:$AE$16,'Calc Residual Part (Pure)'!$C$113:$AE$123),-1)</f>
        <v>#VALUE!</v>
      </c>
      <c r="D131" s="156" t="e">
        <f aca="false">IF(Calculation!F$33=1,calc_y_resid($B131,'Calc Residual Part'!$B$50:$B$368,'Calc Residual Part'!AD$50:AD$368,'Calc Residual Part (Pure)'!$C$21:$AE$31,'Calc Residual Part (Pure)'!$C$6:$AE$16,'Calc Residual Part (Pure)'!$C$113:$AE$123),-1)</f>
        <v>#VALUE!</v>
      </c>
      <c r="E131" s="156" t="n">
        <f aca="false">IF(Calculation!G$33=1,calc_y_resid($B131,'Calc Residual Part'!$B$50:$B$368,'Calc Residual Part'!AE$50:AE$368,'Calc Residual Part (Pure)'!$C$21:$AE$31,'Calc Residual Part (Pure)'!$C$6:$AE$16,'Calc Residual Part (Pure)'!$C$113:$AE$123),-1)</f>
        <v>-1</v>
      </c>
      <c r="F131" s="156" t="n">
        <f aca="false">IF(Calculation!H$33=1,calc_y_resid($B131,'Calc Residual Part'!$B$50:$B$368,'Calc Residual Part'!AF$50:AF$368,'Calc Residual Part (Pure)'!$C$21:$AE$31,'Calc Residual Part (Pure)'!$C$6:$AE$16,'Calc Residual Part (Pure)'!$C$113:$AE$123),-1)</f>
        <v>-1</v>
      </c>
      <c r="G131" s="156" t="n">
        <f aca="false">IF(Calculation!I$33=1,calc_y_resid($B131,'Calc Residual Part'!$B$50:$B$368,'Calc Residual Part'!AG$50:AG$368,'Calc Residual Part (Pure)'!$C$21:$AE$31,'Calc Residual Part (Pure)'!$C$6:$AE$16,'Calc Residual Part (Pure)'!$C$113:$AE$123),-1)</f>
        <v>-1</v>
      </c>
    </row>
    <row r="132" customFormat="false" ht="12.75" hidden="false" customHeight="false" outlineLevel="0" collapsed="false">
      <c r="B132" s="41" t="n">
        <v>4</v>
      </c>
      <c r="C132" s="156" t="e">
        <f aca="false">IF(Calculation!E$33=1,calc_y_resid($B132,'Calc Residual Part'!$B$50:$B$368,'Calc Residual Part'!AC$50:AC$368,'Calc Residual Part (Pure)'!$C$21:$AE$31,'Calc Residual Part (Pure)'!$C$6:$AE$16,'Calc Residual Part (Pure)'!$C$113:$AE$123),-1)</f>
        <v>#VALUE!</v>
      </c>
      <c r="D132" s="156" t="e">
        <f aca="false">IF(Calculation!F$33=1,calc_y_resid($B132,'Calc Residual Part'!$B$50:$B$368,'Calc Residual Part'!AD$50:AD$368,'Calc Residual Part (Pure)'!$C$21:$AE$31,'Calc Residual Part (Pure)'!$C$6:$AE$16,'Calc Residual Part (Pure)'!$C$113:$AE$123),-1)</f>
        <v>#VALUE!</v>
      </c>
      <c r="E132" s="156" t="n">
        <f aca="false">IF(Calculation!G$33=1,calc_y_resid($B132,'Calc Residual Part'!$B$50:$B$368,'Calc Residual Part'!AE$50:AE$368,'Calc Residual Part (Pure)'!$C$21:$AE$31,'Calc Residual Part (Pure)'!$C$6:$AE$16,'Calc Residual Part (Pure)'!$C$113:$AE$123),-1)</f>
        <v>-1</v>
      </c>
      <c r="F132" s="156" t="n">
        <f aca="false">IF(Calculation!H$33=1,calc_y_resid($B132,'Calc Residual Part'!$B$50:$B$368,'Calc Residual Part'!AF$50:AF$368,'Calc Residual Part (Pure)'!$C$21:$AE$31,'Calc Residual Part (Pure)'!$C$6:$AE$16,'Calc Residual Part (Pure)'!$C$113:$AE$123),-1)</f>
        <v>-1</v>
      </c>
      <c r="G132" s="156" t="n">
        <f aca="false">IF(Calculation!I$33=1,calc_y_resid($B132,'Calc Residual Part'!$B$50:$B$368,'Calc Residual Part'!AG$50:AG$368,'Calc Residual Part (Pure)'!$C$21:$AE$31,'Calc Residual Part (Pure)'!$C$6:$AE$16,'Calc Residual Part (Pure)'!$C$113:$AE$123),-1)</f>
        <v>-1</v>
      </c>
    </row>
    <row r="133" customFormat="false" ht="12.75" hidden="false" customHeight="false" outlineLevel="0" collapsed="false">
      <c r="B133" s="41" t="n">
        <v>5</v>
      </c>
      <c r="C133" s="156" t="e">
        <f aca="false">IF(Calculation!E$33=1,calc_y_resid($B133,'Calc Residual Part'!$B$50:$B$368,'Calc Residual Part'!AC$50:AC$368,'Calc Residual Part (Pure)'!$C$21:$AE$31,'Calc Residual Part (Pure)'!$C$6:$AE$16,'Calc Residual Part (Pure)'!$C$113:$AE$123),-1)</f>
        <v>#VALUE!</v>
      </c>
      <c r="D133" s="156" t="e">
        <f aca="false">IF(Calculation!F$33=1,calc_y_resid($B133,'Calc Residual Part'!$B$50:$B$368,'Calc Residual Part'!AD$50:AD$368,'Calc Residual Part (Pure)'!$C$21:$AE$31,'Calc Residual Part (Pure)'!$C$6:$AE$16,'Calc Residual Part (Pure)'!$C$113:$AE$123),-1)</f>
        <v>#VALUE!</v>
      </c>
      <c r="E133" s="156" t="n">
        <f aca="false">IF(Calculation!G$33=1,calc_y_resid($B133,'Calc Residual Part'!$B$50:$B$368,'Calc Residual Part'!AE$50:AE$368,'Calc Residual Part (Pure)'!$C$21:$AE$31,'Calc Residual Part (Pure)'!$C$6:$AE$16,'Calc Residual Part (Pure)'!$C$113:$AE$123),-1)</f>
        <v>-1</v>
      </c>
      <c r="F133" s="156" t="n">
        <f aca="false">IF(Calculation!H$33=1,calc_y_resid($B133,'Calc Residual Part'!$B$50:$B$368,'Calc Residual Part'!AF$50:AF$368,'Calc Residual Part (Pure)'!$C$21:$AE$31,'Calc Residual Part (Pure)'!$C$6:$AE$16,'Calc Residual Part (Pure)'!$C$113:$AE$123),-1)</f>
        <v>-1</v>
      </c>
      <c r="G133" s="156" t="n">
        <f aca="false">IF(Calculation!I$33=1,calc_y_resid($B133,'Calc Residual Part'!$B$50:$B$368,'Calc Residual Part'!AG$50:AG$368,'Calc Residual Part (Pure)'!$C$21:$AE$31,'Calc Residual Part (Pure)'!$C$6:$AE$16,'Calc Residual Part (Pure)'!$C$113:$AE$123),-1)</f>
        <v>-1</v>
      </c>
    </row>
    <row r="134" customFormat="false" ht="12.75" hidden="false" customHeight="false" outlineLevel="0" collapsed="false">
      <c r="B134" s="41" t="n">
        <v>6</v>
      </c>
      <c r="C134" s="156" t="e">
        <f aca="false">IF(Calculation!E$33=1,calc_y_resid($B134,'Calc Residual Part'!$B$50:$B$368,'Calc Residual Part'!AC$50:AC$368,'Calc Residual Part (Pure)'!$C$21:$AE$31,'Calc Residual Part (Pure)'!$C$6:$AE$16,'Calc Residual Part (Pure)'!$C$113:$AE$123),-1)</f>
        <v>#VALUE!</v>
      </c>
      <c r="D134" s="156" t="e">
        <f aca="false">IF(Calculation!F$33=1,calc_y_resid($B134,'Calc Residual Part'!$B$50:$B$368,'Calc Residual Part'!AD$50:AD$368,'Calc Residual Part (Pure)'!$C$21:$AE$31,'Calc Residual Part (Pure)'!$C$6:$AE$16,'Calc Residual Part (Pure)'!$C$113:$AE$123),-1)</f>
        <v>#VALUE!</v>
      </c>
      <c r="E134" s="156" t="n">
        <f aca="false">IF(Calculation!G$33=1,calc_y_resid($B134,'Calc Residual Part'!$B$50:$B$368,'Calc Residual Part'!AE$50:AE$368,'Calc Residual Part (Pure)'!$C$21:$AE$31,'Calc Residual Part (Pure)'!$C$6:$AE$16,'Calc Residual Part (Pure)'!$C$113:$AE$123),-1)</f>
        <v>-1</v>
      </c>
      <c r="F134" s="156" t="n">
        <f aca="false">IF(Calculation!H$33=1,calc_y_resid($B134,'Calc Residual Part'!$B$50:$B$368,'Calc Residual Part'!AF$50:AF$368,'Calc Residual Part (Pure)'!$C$21:$AE$31,'Calc Residual Part (Pure)'!$C$6:$AE$16,'Calc Residual Part (Pure)'!$C$113:$AE$123),-1)</f>
        <v>-1</v>
      </c>
      <c r="G134" s="156" t="n">
        <f aca="false">IF(Calculation!I$33=1,calc_y_resid($B134,'Calc Residual Part'!$B$50:$B$368,'Calc Residual Part'!AG$50:AG$368,'Calc Residual Part (Pure)'!$C$21:$AE$31,'Calc Residual Part (Pure)'!$C$6:$AE$16,'Calc Residual Part (Pure)'!$C$113:$AE$123),-1)</f>
        <v>-1</v>
      </c>
    </row>
    <row r="135" customFormat="false" ht="12.75" hidden="false" customHeight="false" outlineLevel="0" collapsed="false">
      <c r="B135" s="41" t="n">
        <v>7</v>
      </c>
      <c r="C135" s="156" t="e">
        <f aca="false">IF(Calculation!E$33=1,calc_y_resid($B135,'Calc Residual Part'!$B$50:$B$368,'Calc Residual Part'!AC$50:AC$368,'Calc Residual Part (Pure)'!$C$21:$AE$31,'Calc Residual Part (Pure)'!$C$6:$AE$16,'Calc Residual Part (Pure)'!$C$113:$AE$123),-1)</f>
        <v>#VALUE!</v>
      </c>
      <c r="D135" s="156" t="e">
        <f aca="false">IF(Calculation!F$33=1,calc_y_resid($B135,'Calc Residual Part'!$B$50:$B$368,'Calc Residual Part'!AD$50:AD$368,'Calc Residual Part (Pure)'!$C$21:$AE$31,'Calc Residual Part (Pure)'!$C$6:$AE$16,'Calc Residual Part (Pure)'!$C$113:$AE$123),-1)</f>
        <v>#VALUE!</v>
      </c>
      <c r="E135" s="156" t="n">
        <f aca="false">IF(Calculation!G$33=1,calc_y_resid($B135,'Calc Residual Part'!$B$50:$B$368,'Calc Residual Part'!AE$50:AE$368,'Calc Residual Part (Pure)'!$C$21:$AE$31,'Calc Residual Part (Pure)'!$C$6:$AE$16,'Calc Residual Part (Pure)'!$C$113:$AE$123),-1)</f>
        <v>-1</v>
      </c>
      <c r="F135" s="156" t="n">
        <f aca="false">IF(Calculation!H$33=1,calc_y_resid($B135,'Calc Residual Part'!$B$50:$B$368,'Calc Residual Part'!AF$50:AF$368,'Calc Residual Part (Pure)'!$C$21:$AE$31,'Calc Residual Part (Pure)'!$C$6:$AE$16,'Calc Residual Part (Pure)'!$C$113:$AE$123),-1)</f>
        <v>-1</v>
      </c>
      <c r="G135" s="156" t="n">
        <f aca="false">IF(Calculation!I$33=1,calc_y_resid($B135,'Calc Residual Part'!$B$50:$B$368,'Calc Residual Part'!AG$50:AG$368,'Calc Residual Part (Pure)'!$C$21:$AE$31,'Calc Residual Part (Pure)'!$C$6:$AE$16,'Calc Residual Part (Pure)'!$C$113:$AE$123),-1)</f>
        <v>-1</v>
      </c>
    </row>
    <row r="136" customFormat="false" ht="12.75" hidden="false" customHeight="false" outlineLevel="0" collapsed="false">
      <c r="B136" s="41" t="n">
        <v>8</v>
      </c>
      <c r="C136" s="156" t="e">
        <f aca="false">IF(Calculation!E$33=1,calc_y_resid($B136,'Calc Residual Part'!$B$50:$B$368,'Calc Residual Part'!AC$50:AC$368,'Calc Residual Part (Pure)'!$C$21:$AE$31,'Calc Residual Part (Pure)'!$C$6:$AE$16,'Calc Residual Part (Pure)'!$C$113:$AE$123),-1)</f>
        <v>#VALUE!</v>
      </c>
      <c r="D136" s="156" t="e">
        <f aca="false">IF(Calculation!F$33=1,calc_y_resid($B136,'Calc Residual Part'!$B$50:$B$368,'Calc Residual Part'!AD$50:AD$368,'Calc Residual Part (Pure)'!$C$21:$AE$31,'Calc Residual Part (Pure)'!$C$6:$AE$16,'Calc Residual Part (Pure)'!$C$113:$AE$123),-1)</f>
        <v>#VALUE!</v>
      </c>
      <c r="E136" s="156" t="n">
        <f aca="false">IF(Calculation!G$33=1,calc_y_resid($B136,'Calc Residual Part'!$B$50:$B$368,'Calc Residual Part'!AE$50:AE$368,'Calc Residual Part (Pure)'!$C$21:$AE$31,'Calc Residual Part (Pure)'!$C$6:$AE$16,'Calc Residual Part (Pure)'!$C$113:$AE$123),-1)</f>
        <v>-1</v>
      </c>
      <c r="F136" s="156" t="n">
        <f aca="false">IF(Calculation!H$33=1,calc_y_resid($B136,'Calc Residual Part'!$B$50:$B$368,'Calc Residual Part'!AF$50:AF$368,'Calc Residual Part (Pure)'!$C$21:$AE$31,'Calc Residual Part (Pure)'!$C$6:$AE$16,'Calc Residual Part (Pure)'!$C$113:$AE$123),-1)</f>
        <v>-1</v>
      </c>
      <c r="G136" s="156" t="n">
        <f aca="false">IF(Calculation!I$33=1,calc_y_resid($B136,'Calc Residual Part'!$B$50:$B$368,'Calc Residual Part'!AG$50:AG$368,'Calc Residual Part (Pure)'!$C$21:$AE$31,'Calc Residual Part (Pure)'!$C$6:$AE$16,'Calc Residual Part (Pure)'!$C$113:$AE$123),-1)</f>
        <v>-1</v>
      </c>
    </row>
    <row r="137" customFormat="false" ht="12.75" hidden="false" customHeight="false" outlineLevel="0" collapsed="false">
      <c r="B137" s="41" t="n">
        <v>9</v>
      </c>
      <c r="C137" s="156" t="e">
        <f aca="false">IF(Calculation!E$33=1,calc_y_resid($B137,'Calc Residual Part'!$B$50:$B$368,'Calc Residual Part'!AC$50:AC$368,'Calc Residual Part (Pure)'!$C$21:$AE$31,'Calc Residual Part (Pure)'!$C$6:$AE$16,'Calc Residual Part (Pure)'!$C$113:$AE$123),-1)</f>
        <v>#VALUE!</v>
      </c>
      <c r="D137" s="156" t="e">
        <f aca="false">IF(Calculation!F$33=1,calc_y_resid($B137,'Calc Residual Part'!$B$50:$B$368,'Calc Residual Part'!AD$50:AD$368,'Calc Residual Part (Pure)'!$C$21:$AE$31,'Calc Residual Part (Pure)'!$C$6:$AE$16,'Calc Residual Part (Pure)'!$C$113:$AE$123),-1)</f>
        <v>#VALUE!</v>
      </c>
      <c r="E137" s="156" t="n">
        <f aca="false">IF(Calculation!G$33=1,calc_y_resid($B137,'Calc Residual Part'!$B$50:$B$368,'Calc Residual Part'!AE$50:AE$368,'Calc Residual Part (Pure)'!$C$21:$AE$31,'Calc Residual Part (Pure)'!$C$6:$AE$16,'Calc Residual Part (Pure)'!$C$113:$AE$123),-1)</f>
        <v>-1</v>
      </c>
      <c r="F137" s="156" t="n">
        <f aca="false">IF(Calculation!H$33=1,calc_y_resid($B137,'Calc Residual Part'!$B$50:$B$368,'Calc Residual Part'!AF$50:AF$368,'Calc Residual Part (Pure)'!$C$21:$AE$31,'Calc Residual Part (Pure)'!$C$6:$AE$16,'Calc Residual Part (Pure)'!$C$113:$AE$123),-1)</f>
        <v>-1</v>
      </c>
      <c r="G137" s="156" t="n">
        <f aca="false">IF(Calculation!I$33=1,calc_y_resid($B137,'Calc Residual Part'!$B$50:$B$368,'Calc Residual Part'!AG$50:AG$368,'Calc Residual Part (Pure)'!$C$21:$AE$31,'Calc Residual Part (Pure)'!$C$6:$AE$16,'Calc Residual Part (Pure)'!$C$113:$AE$123),-1)</f>
        <v>-1</v>
      </c>
    </row>
    <row r="138" customFormat="false" ht="12.75" hidden="false" customHeight="false" outlineLevel="0" collapsed="false">
      <c r="B138" s="41" t="n">
        <v>10</v>
      </c>
      <c r="C138" s="156" t="e">
        <f aca="false">IF(Calculation!E$33=1,calc_y_resid($B138,'Calc Residual Part'!$B$50:$B$368,'Calc Residual Part'!AC$50:AC$368,'Calc Residual Part (Pure)'!$C$21:$AE$31,'Calc Residual Part (Pure)'!$C$6:$AE$16,'Calc Residual Part (Pure)'!$C$113:$AE$123),-1)</f>
        <v>#VALUE!</v>
      </c>
      <c r="D138" s="156" t="e">
        <f aca="false">IF(Calculation!F$33=1,calc_y_resid($B138,'Calc Residual Part'!$B$50:$B$368,'Calc Residual Part'!AD$50:AD$368,'Calc Residual Part (Pure)'!$C$21:$AE$31,'Calc Residual Part (Pure)'!$C$6:$AE$16,'Calc Residual Part (Pure)'!$C$113:$AE$123),-1)</f>
        <v>#VALUE!</v>
      </c>
      <c r="E138" s="156" t="n">
        <f aca="false">IF(Calculation!G$33=1,calc_y_resid($B138,'Calc Residual Part'!$B$50:$B$368,'Calc Residual Part'!AE$50:AE$368,'Calc Residual Part (Pure)'!$C$21:$AE$31,'Calc Residual Part (Pure)'!$C$6:$AE$16,'Calc Residual Part (Pure)'!$C$113:$AE$123),-1)</f>
        <v>-1</v>
      </c>
      <c r="F138" s="156" t="n">
        <f aca="false">IF(Calculation!H$33=1,calc_y_resid($B138,'Calc Residual Part'!$B$50:$B$368,'Calc Residual Part'!AF$50:AF$368,'Calc Residual Part (Pure)'!$C$21:$AE$31,'Calc Residual Part (Pure)'!$C$6:$AE$16,'Calc Residual Part (Pure)'!$C$113:$AE$123),-1)</f>
        <v>-1</v>
      </c>
      <c r="G138" s="156" t="n">
        <f aca="false">IF(Calculation!I$33=1,calc_y_resid($B138,'Calc Residual Part'!$B$50:$B$368,'Calc Residual Part'!AG$50:AG$368,'Calc Residual Part (Pure)'!$C$21:$AE$31,'Calc Residual Part (Pure)'!$C$6:$AE$16,'Calc Residual Part (Pure)'!$C$113:$AE$123),-1)</f>
        <v>-1</v>
      </c>
    </row>
    <row r="139" customFormat="false" ht="12.75" hidden="false" customHeight="false" outlineLevel="0" collapsed="false">
      <c r="B139" s="41" t="n">
        <v>11</v>
      </c>
      <c r="C139" s="156" t="e">
        <f aca="false">IF(Calculation!E$33=1,calc_y_resid($B139,'Calc Residual Part'!$B$50:$B$368,'Calc Residual Part'!AC$50:AC$368,'Calc Residual Part (Pure)'!$C$21:$AE$31,'Calc Residual Part (Pure)'!$C$6:$AE$16,'Calc Residual Part (Pure)'!$C$113:$AE$123),-1)</f>
        <v>#VALUE!</v>
      </c>
      <c r="D139" s="156" t="e">
        <f aca="false">IF(Calculation!F$33=1,calc_y_resid($B139,'Calc Residual Part'!$B$50:$B$368,'Calc Residual Part'!AD$50:AD$368,'Calc Residual Part (Pure)'!$C$21:$AE$31,'Calc Residual Part (Pure)'!$C$6:$AE$16,'Calc Residual Part (Pure)'!$C$113:$AE$123),-1)</f>
        <v>#VALUE!</v>
      </c>
      <c r="E139" s="156" t="n">
        <f aca="false">IF(Calculation!G$33=1,calc_y_resid($B139,'Calc Residual Part'!$B$50:$B$368,'Calc Residual Part'!AE$50:AE$368,'Calc Residual Part (Pure)'!$C$21:$AE$31,'Calc Residual Part (Pure)'!$C$6:$AE$16,'Calc Residual Part (Pure)'!$C$113:$AE$123),-1)</f>
        <v>-1</v>
      </c>
      <c r="F139" s="156" t="n">
        <f aca="false">IF(Calculation!H$33=1,calc_y_resid($B139,'Calc Residual Part'!$B$50:$B$368,'Calc Residual Part'!AF$50:AF$368,'Calc Residual Part (Pure)'!$C$21:$AE$31,'Calc Residual Part (Pure)'!$C$6:$AE$16,'Calc Residual Part (Pure)'!$C$113:$AE$123),-1)</f>
        <v>-1</v>
      </c>
      <c r="G139" s="156" t="n">
        <f aca="false">IF(Calculation!I$33=1,calc_y_resid($B139,'Calc Residual Part'!$B$50:$B$368,'Calc Residual Part'!AG$50:AG$368,'Calc Residual Part (Pure)'!$C$21:$AE$31,'Calc Residual Part (Pure)'!$C$6:$AE$16,'Calc Residual Part (Pure)'!$C$113:$AE$123),-1)</f>
        <v>-1</v>
      </c>
    </row>
    <row r="140" customFormat="false" ht="12.75" hidden="false" customHeight="false" outlineLevel="0" collapsed="false">
      <c r="B140" s="41" t="n">
        <v>12</v>
      </c>
      <c r="C140" s="156" t="e">
        <f aca="false">IF(Calculation!E$33=1,calc_y_resid($B140,'Calc Residual Part'!$B$50:$B$368,'Calc Residual Part'!AC$50:AC$368,'Calc Residual Part (Pure)'!$C$21:$AE$31,'Calc Residual Part (Pure)'!$C$6:$AE$16,'Calc Residual Part (Pure)'!$C$113:$AE$123),-1)</f>
        <v>#VALUE!</v>
      </c>
      <c r="D140" s="156" t="e">
        <f aca="false">IF(Calculation!F$33=1,calc_y_resid($B140,'Calc Residual Part'!$B$50:$B$368,'Calc Residual Part'!AD$50:AD$368,'Calc Residual Part (Pure)'!$C$21:$AE$31,'Calc Residual Part (Pure)'!$C$6:$AE$16,'Calc Residual Part (Pure)'!$C$113:$AE$123),-1)</f>
        <v>#VALUE!</v>
      </c>
      <c r="E140" s="156" t="n">
        <f aca="false">IF(Calculation!G$33=1,calc_y_resid($B140,'Calc Residual Part'!$B$50:$B$368,'Calc Residual Part'!AE$50:AE$368,'Calc Residual Part (Pure)'!$C$21:$AE$31,'Calc Residual Part (Pure)'!$C$6:$AE$16,'Calc Residual Part (Pure)'!$C$113:$AE$123),-1)</f>
        <v>-1</v>
      </c>
      <c r="F140" s="156" t="n">
        <f aca="false">IF(Calculation!H$33=1,calc_y_resid($B140,'Calc Residual Part'!$B$50:$B$368,'Calc Residual Part'!AF$50:AF$368,'Calc Residual Part (Pure)'!$C$21:$AE$31,'Calc Residual Part (Pure)'!$C$6:$AE$16,'Calc Residual Part (Pure)'!$C$113:$AE$123),-1)</f>
        <v>-1</v>
      </c>
      <c r="G140" s="156" t="n">
        <f aca="false">IF(Calculation!I$33=1,calc_y_resid($B140,'Calc Residual Part'!$B$50:$B$368,'Calc Residual Part'!AG$50:AG$368,'Calc Residual Part (Pure)'!$C$21:$AE$31,'Calc Residual Part (Pure)'!$C$6:$AE$16,'Calc Residual Part (Pure)'!$C$113:$AE$123),-1)</f>
        <v>-1</v>
      </c>
    </row>
    <row r="141" customFormat="false" ht="12.75" hidden="false" customHeight="false" outlineLevel="0" collapsed="false">
      <c r="B141" s="41" t="n">
        <v>13</v>
      </c>
      <c r="C141" s="156" t="e">
        <f aca="false">IF(Calculation!E$33=1,calc_y_resid($B141,'Calc Residual Part'!$B$50:$B$368,'Calc Residual Part'!AC$50:AC$368,'Calc Residual Part (Pure)'!$C$21:$AE$31,'Calc Residual Part (Pure)'!$C$6:$AE$16,'Calc Residual Part (Pure)'!$C$113:$AE$123),-1)</f>
        <v>#VALUE!</v>
      </c>
      <c r="D141" s="156" t="e">
        <f aca="false">IF(Calculation!F$33=1,calc_y_resid($B141,'Calc Residual Part'!$B$50:$B$368,'Calc Residual Part'!AD$50:AD$368,'Calc Residual Part (Pure)'!$C$21:$AE$31,'Calc Residual Part (Pure)'!$C$6:$AE$16,'Calc Residual Part (Pure)'!$C$113:$AE$123),-1)</f>
        <v>#VALUE!</v>
      </c>
      <c r="E141" s="156" t="n">
        <f aca="false">IF(Calculation!G$33=1,calc_y_resid($B141,'Calc Residual Part'!$B$50:$B$368,'Calc Residual Part'!AE$50:AE$368,'Calc Residual Part (Pure)'!$C$21:$AE$31,'Calc Residual Part (Pure)'!$C$6:$AE$16,'Calc Residual Part (Pure)'!$C$113:$AE$123),-1)</f>
        <v>-1</v>
      </c>
      <c r="F141" s="156" t="n">
        <f aca="false">IF(Calculation!H$33=1,calc_y_resid($B141,'Calc Residual Part'!$B$50:$B$368,'Calc Residual Part'!AF$50:AF$368,'Calc Residual Part (Pure)'!$C$21:$AE$31,'Calc Residual Part (Pure)'!$C$6:$AE$16,'Calc Residual Part (Pure)'!$C$113:$AE$123),-1)</f>
        <v>-1</v>
      </c>
      <c r="G141" s="156" t="n">
        <f aca="false">IF(Calculation!I$33=1,calc_y_resid($B141,'Calc Residual Part'!$B$50:$B$368,'Calc Residual Part'!AG$50:AG$368,'Calc Residual Part (Pure)'!$C$21:$AE$31,'Calc Residual Part (Pure)'!$C$6:$AE$16,'Calc Residual Part (Pure)'!$C$113:$AE$123),-1)</f>
        <v>-1</v>
      </c>
    </row>
    <row r="142" customFormat="false" ht="12.75" hidden="false" customHeight="false" outlineLevel="0" collapsed="false">
      <c r="B142" s="41" t="n">
        <v>14</v>
      </c>
      <c r="C142" s="156" t="e">
        <f aca="false">IF(Calculation!E$33=1,calc_y_resid($B142,'Calc Residual Part'!$B$50:$B$368,'Calc Residual Part'!AC$50:AC$368,'Calc Residual Part (Pure)'!$C$21:$AE$31,'Calc Residual Part (Pure)'!$C$6:$AE$16,'Calc Residual Part (Pure)'!$C$113:$AE$123),-1)</f>
        <v>#VALUE!</v>
      </c>
      <c r="D142" s="156" t="e">
        <f aca="false">IF(Calculation!F$33=1,calc_y_resid($B142,'Calc Residual Part'!$B$50:$B$368,'Calc Residual Part'!AD$50:AD$368,'Calc Residual Part (Pure)'!$C$21:$AE$31,'Calc Residual Part (Pure)'!$C$6:$AE$16,'Calc Residual Part (Pure)'!$C$113:$AE$123),-1)</f>
        <v>#VALUE!</v>
      </c>
      <c r="E142" s="156" t="n">
        <f aca="false">IF(Calculation!G$33=1,calc_y_resid($B142,'Calc Residual Part'!$B$50:$B$368,'Calc Residual Part'!AE$50:AE$368,'Calc Residual Part (Pure)'!$C$21:$AE$31,'Calc Residual Part (Pure)'!$C$6:$AE$16,'Calc Residual Part (Pure)'!$C$113:$AE$123),-1)</f>
        <v>-1</v>
      </c>
      <c r="F142" s="156" t="n">
        <f aca="false">IF(Calculation!H$33=1,calc_y_resid($B142,'Calc Residual Part'!$B$50:$B$368,'Calc Residual Part'!AF$50:AF$368,'Calc Residual Part (Pure)'!$C$21:$AE$31,'Calc Residual Part (Pure)'!$C$6:$AE$16,'Calc Residual Part (Pure)'!$C$113:$AE$123),-1)</f>
        <v>-1</v>
      </c>
      <c r="G142" s="156" t="n">
        <f aca="false">IF(Calculation!I$33=1,calc_y_resid($B142,'Calc Residual Part'!$B$50:$B$368,'Calc Residual Part'!AG$50:AG$368,'Calc Residual Part (Pure)'!$C$21:$AE$31,'Calc Residual Part (Pure)'!$C$6:$AE$16,'Calc Residual Part (Pure)'!$C$113:$AE$123),-1)</f>
        <v>-1</v>
      </c>
    </row>
    <row r="143" customFormat="false" ht="12.75" hidden="false" customHeight="false" outlineLevel="0" collapsed="false">
      <c r="B143" s="41" t="n">
        <v>15</v>
      </c>
      <c r="C143" s="156" t="e">
        <f aca="false">IF(Calculation!E$33=1,calc_y_resid($B143,'Calc Residual Part'!$B$50:$B$368,'Calc Residual Part'!AC$50:AC$368,'Calc Residual Part (Pure)'!$C$21:$AE$31,'Calc Residual Part (Pure)'!$C$6:$AE$16,'Calc Residual Part (Pure)'!$C$113:$AE$123),-1)</f>
        <v>#VALUE!</v>
      </c>
      <c r="D143" s="156" t="e">
        <f aca="false">IF(Calculation!F$33=1,calc_y_resid($B143,'Calc Residual Part'!$B$50:$B$368,'Calc Residual Part'!AD$50:AD$368,'Calc Residual Part (Pure)'!$C$21:$AE$31,'Calc Residual Part (Pure)'!$C$6:$AE$16,'Calc Residual Part (Pure)'!$C$113:$AE$123),-1)</f>
        <v>#VALUE!</v>
      </c>
      <c r="E143" s="156" t="n">
        <f aca="false">IF(Calculation!G$33=1,calc_y_resid($B143,'Calc Residual Part'!$B$50:$B$368,'Calc Residual Part'!AE$50:AE$368,'Calc Residual Part (Pure)'!$C$21:$AE$31,'Calc Residual Part (Pure)'!$C$6:$AE$16,'Calc Residual Part (Pure)'!$C$113:$AE$123),-1)</f>
        <v>-1</v>
      </c>
      <c r="F143" s="156" t="n">
        <f aca="false">IF(Calculation!H$33=1,calc_y_resid($B143,'Calc Residual Part'!$B$50:$B$368,'Calc Residual Part'!AF$50:AF$368,'Calc Residual Part (Pure)'!$C$21:$AE$31,'Calc Residual Part (Pure)'!$C$6:$AE$16,'Calc Residual Part (Pure)'!$C$113:$AE$123),-1)</f>
        <v>-1</v>
      </c>
      <c r="G143" s="156" t="n">
        <f aca="false">IF(Calculation!I$33=1,calc_y_resid($B143,'Calc Residual Part'!$B$50:$B$368,'Calc Residual Part'!AG$50:AG$368,'Calc Residual Part (Pure)'!$C$21:$AE$31,'Calc Residual Part (Pure)'!$C$6:$AE$16,'Calc Residual Part (Pure)'!$C$113:$AE$123),-1)</f>
        <v>-1</v>
      </c>
    </row>
    <row r="144" customFormat="false" ht="12.75" hidden="false" customHeight="false" outlineLevel="0" collapsed="false">
      <c r="B144" s="41" t="n">
        <v>16</v>
      </c>
      <c r="C144" s="156" t="e">
        <f aca="false">IF(Calculation!E$33=1,calc_y_resid($B144,'Calc Residual Part'!$B$50:$B$368,'Calc Residual Part'!AC$50:AC$368,'Calc Residual Part (Pure)'!$C$21:$AE$31,'Calc Residual Part (Pure)'!$C$6:$AE$16,'Calc Residual Part (Pure)'!$C$113:$AE$123),-1)</f>
        <v>#VALUE!</v>
      </c>
      <c r="D144" s="156" t="e">
        <f aca="false">IF(Calculation!F$33=1,calc_y_resid($B144,'Calc Residual Part'!$B$50:$B$368,'Calc Residual Part'!AD$50:AD$368,'Calc Residual Part (Pure)'!$C$21:$AE$31,'Calc Residual Part (Pure)'!$C$6:$AE$16,'Calc Residual Part (Pure)'!$C$113:$AE$123),-1)</f>
        <v>#VALUE!</v>
      </c>
      <c r="E144" s="156" t="n">
        <f aca="false">IF(Calculation!G$33=1,calc_y_resid($B144,'Calc Residual Part'!$B$50:$B$368,'Calc Residual Part'!AE$50:AE$368,'Calc Residual Part (Pure)'!$C$21:$AE$31,'Calc Residual Part (Pure)'!$C$6:$AE$16,'Calc Residual Part (Pure)'!$C$113:$AE$123),-1)</f>
        <v>-1</v>
      </c>
      <c r="F144" s="156" t="n">
        <f aca="false">IF(Calculation!H$33=1,calc_y_resid($B144,'Calc Residual Part'!$B$50:$B$368,'Calc Residual Part'!AF$50:AF$368,'Calc Residual Part (Pure)'!$C$21:$AE$31,'Calc Residual Part (Pure)'!$C$6:$AE$16,'Calc Residual Part (Pure)'!$C$113:$AE$123),-1)</f>
        <v>-1</v>
      </c>
      <c r="G144" s="156" t="n">
        <f aca="false">IF(Calculation!I$33=1,calc_y_resid($B144,'Calc Residual Part'!$B$50:$B$368,'Calc Residual Part'!AG$50:AG$368,'Calc Residual Part (Pure)'!$C$21:$AE$31,'Calc Residual Part (Pure)'!$C$6:$AE$16,'Calc Residual Part (Pure)'!$C$113:$AE$123),-1)</f>
        <v>-1</v>
      </c>
    </row>
    <row r="145" customFormat="false" ht="12.75" hidden="false" customHeight="false" outlineLevel="0" collapsed="false">
      <c r="B145" s="41" t="n">
        <v>17</v>
      </c>
      <c r="C145" s="156" t="e">
        <f aca="false">IF(Calculation!E$33=1,calc_y_resid($B145,'Calc Residual Part'!$B$50:$B$368,'Calc Residual Part'!AC$50:AC$368,'Calc Residual Part (Pure)'!$C$21:$AE$31,'Calc Residual Part (Pure)'!$C$6:$AE$16,'Calc Residual Part (Pure)'!$C$113:$AE$123),-1)</f>
        <v>#VALUE!</v>
      </c>
      <c r="D145" s="156" t="e">
        <f aca="false">IF(Calculation!F$33=1,calc_y_resid($B145,'Calc Residual Part'!$B$50:$B$368,'Calc Residual Part'!AD$50:AD$368,'Calc Residual Part (Pure)'!$C$21:$AE$31,'Calc Residual Part (Pure)'!$C$6:$AE$16,'Calc Residual Part (Pure)'!$C$113:$AE$123),-1)</f>
        <v>#VALUE!</v>
      </c>
      <c r="E145" s="156" t="n">
        <f aca="false">IF(Calculation!G$33=1,calc_y_resid($B145,'Calc Residual Part'!$B$50:$B$368,'Calc Residual Part'!AE$50:AE$368,'Calc Residual Part (Pure)'!$C$21:$AE$31,'Calc Residual Part (Pure)'!$C$6:$AE$16,'Calc Residual Part (Pure)'!$C$113:$AE$123),-1)</f>
        <v>-1</v>
      </c>
      <c r="F145" s="156" t="n">
        <f aca="false">IF(Calculation!H$33=1,calc_y_resid($B145,'Calc Residual Part'!$B$50:$B$368,'Calc Residual Part'!AF$50:AF$368,'Calc Residual Part (Pure)'!$C$21:$AE$31,'Calc Residual Part (Pure)'!$C$6:$AE$16,'Calc Residual Part (Pure)'!$C$113:$AE$123),-1)</f>
        <v>-1</v>
      </c>
      <c r="G145" s="156" t="n">
        <f aca="false">IF(Calculation!I$33=1,calc_y_resid($B145,'Calc Residual Part'!$B$50:$B$368,'Calc Residual Part'!AG$50:AG$368,'Calc Residual Part (Pure)'!$C$21:$AE$31,'Calc Residual Part (Pure)'!$C$6:$AE$16,'Calc Residual Part (Pure)'!$C$113:$AE$123),-1)</f>
        <v>-1</v>
      </c>
    </row>
    <row r="146" customFormat="false" ht="12.75" hidden="false" customHeight="false" outlineLevel="0" collapsed="false">
      <c r="B146" s="41" t="n">
        <v>18</v>
      </c>
      <c r="C146" s="156" t="e">
        <f aca="false">IF(Calculation!E$33=1,calc_y_resid($B146,'Calc Residual Part'!$B$50:$B$368,'Calc Residual Part'!AC$50:AC$368,'Calc Residual Part (Pure)'!$C$21:$AE$31,'Calc Residual Part (Pure)'!$C$6:$AE$16,'Calc Residual Part (Pure)'!$C$113:$AE$123),-1)</f>
        <v>#VALUE!</v>
      </c>
      <c r="D146" s="156" t="e">
        <f aca="false">IF(Calculation!F$33=1,calc_y_resid($B146,'Calc Residual Part'!$B$50:$B$368,'Calc Residual Part'!AD$50:AD$368,'Calc Residual Part (Pure)'!$C$21:$AE$31,'Calc Residual Part (Pure)'!$C$6:$AE$16,'Calc Residual Part (Pure)'!$C$113:$AE$123),-1)</f>
        <v>#VALUE!</v>
      </c>
      <c r="E146" s="156" t="n">
        <f aca="false">IF(Calculation!G$33=1,calc_y_resid($B146,'Calc Residual Part'!$B$50:$B$368,'Calc Residual Part'!AE$50:AE$368,'Calc Residual Part (Pure)'!$C$21:$AE$31,'Calc Residual Part (Pure)'!$C$6:$AE$16,'Calc Residual Part (Pure)'!$C$113:$AE$123),-1)</f>
        <v>-1</v>
      </c>
      <c r="F146" s="156" t="n">
        <f aca="false">IF(Calculation!H$33=1,calc_y_resid($B146,'Calc Residual Part'!$B$50:$B$368,'Calc Residual Part'!AF$50:AF$368,'Calc Residual Part (Pure)'!$C$21:$AE$31,'Calc Residual Part (Pure)'!$C$6:$AE$16,'Calc Residual Part (Pure)'!$C$113:$AE$123),-1)</f>
        <v>-1</v>
      </c>
      <c r="G146" s="156" t="n">
        <f aca="false">IF(Calculation!I$33=1,calc_y_resid($B146,'Calc Residual Part'!$B$50:$B$368,'Calc Residual Part'!AG$50:AG$368,'Calc Residual Part (Pure)'!$C$21:$AE$31,'Calc Residual Part (Pure)'!$C$6:$AE$16,'Calc Residual Part (Pure)'!$C$113:$AE$123),-1)</f>
        <v>-1</v>
      </c>
    </row>
    <row r="147" customFormat="false" ht="12.75" hidden="false" customHeight="false" outlineLevel="0" collapsed="false">
      <c r="B147" s="41" t="n">
        <v>19</v>
      </c>
      <c r="C147" s="156" t="e">
        <f aca="false">IF(Calculation!E$33=1,calc_y_resid($B147,'Calc Residual Part'!$B$50:$B$368,'Calc Residual Part'!AC$50:AC$368,'Calc Residual Part (Pure)'!$C$21:$AE$31,'Calc Residual Part (Pure)'!$C$6:$AE$16,'Calc Residual Part (Pure)'!$C$113:$AE$123),-1)</f>
        <v>#VALUE!</v>
      </c>
      <c r="D147" s="156" t="e">
        <f aca="false">IF(Calculation!F$33=1,calc_y_resid($B147,'Calc Residual Part'!$B$50:$B$368,'Calc Residual Part'!AD$50:AD$368,'Calc Residual Part (Pure)'!$C$21:$AE$31,'Calc Residual Part (Pure)'!$C$6:$AE$16,'Calc Residual Part (Pure)'!$C$113:$AE$123),-1)</f>
        <v>#VALUE!</v>
      </c>
      <c r="E147" s="156" t="n">
        <f aca="false">IF(Calculation!G$33=1,calc_y_resid($B147,'Calc Residual Part'!$B$50:$B$368,'Calc Residual Part'!AE$50:AE$368,'Calc Residual Part (Pure)'!$C$21:$AE$31,'Calc Residual Part (Pure)'!$C$6:$AE$16,'Calc Residual Part (Pure)'!$C$113:$AE$123),-1)</f>
        <v>-1</v>
      </c>
      <c r="F147" s="156" t="n">
        <f aca="false">IF(Calculation!H$33=1,calc_y_resid($B147,'Calc Residual Part'!$B$50:$B$368,'Calc Residual Part'!AF$50:AF$368,'Calc Residual Part (Pure)'!$C$21:$AE$31,'Calc Residual Part (Pure)'!$C$6:$AE$16,'Calc Residual Part (Pure)'!$C$113:$AE$123),-1)</f>
        <v>-1</v>
      </c>
      <c r="G147" s="156" t="n">
        <f aca="false">IF(Calculation!I$33=1,calc_y_resid($B147,'Calc Residual Part'!$B$50:$B$368,'Calc Residual Part'!AG$50:AG$368,'Calc Residual Part (Pure)'!$C$21:$AE$31,'Calc Residual Part (Pure)'!$C$6:$AE$16,'Calc Residual Part (Pure)'!$C$113:$AE$123),-1)</f>
        <v>-1</v>
      </c>
    </row>
    <row r="148" customFormat="false" ht="12.75" hidden="false" customHeight="false" outlineLevel="0" collapsed="false">
      <c r="B148" s="41" t="n">
        <v>20</v>
      </c>
      <c r="C148" s="156" t="e">
        <f aca="false">IF(Calculation!E$33=1,calc_y_resid($B148,'Calc Residual Part'!$B$50:$B$368,'Calc Residual Part'!AC$50:AC$368,'Calc Residual Part (Pure)'!$C$21:$AE$31,'Calc Residual Part (Pure)'!$C$6:$AE$16,'Calc Residual Part (Pure)'!$C$113:$AE$123),-1)</f>
        <v>#VALUE!</v>
      </c>
      <c r="D148" s="156" t="e">
        <f aca="false">IF(Calculation!F$33=1,calc_y_resid($B148,'Calc Residual Part'!$B$50:$B$368,'Calc Residual Part'!AD$50:AD$368,'Calc Residual Part (Pure)'!$C$21:$AE$31,'Calc Residual Part (Pure)'!$C$6:$AE$16,'Calc Residual Part (Pure)'!$C$113:$AE$123),-1)</f>
        <v>#VALUE!</v>
      </c>
      <c r="E148" s="156" t="n">
        <f aca="false">IF(Calculation!G$33=1,calc_y_resid($B148,'Calc Residual Part'!$B$50:$B$368,'Calc Residual Part'!AE$50:AE$368,'Calc Residual Part (Pure)'!$C$21:$AE$31,'Calc Residual Part (Pure)'!$C$6:$AE$16,'Calc Residual Part (Pure)'!$C$113:$AE$123),-1)</f>
        <v>-1</v>
      </c>
      <c r="F148" s="156" t="n">
        <f aca="false">IF(Calculation!H$33=1,calc_y_resid($B148,'Calc Residual Part'!$B$50:$B$368,'Calc Residual Part'!AF$50:AF$368,'Calc Residual Part (Pure)'!$C$21:$AE$31,'Calc Residual Part (Pure)'!$C$6:$AE$16,'Calc Residual Part (Pure)'!$C$113:$AE$123),-1)</f>
        <v>-1</v>
      </c>
      <c r="G148" s="156" t="n">
        <f aca="false">IF(Calculation!I$33=1,calc_y_resid($B148,'Calc Residual Part'!$B$50:$B$368,'Calc Residual Part'!AG$50:AG$368,'Calc Residual Part (Pure)'!$C$21:$AE$31,'Calc Residual Part (Pure)'!$C$6:$AE$16,'Calc Residual Part (Pure)'!$C$113:$AE$123),-1)</f>
        <v>-1</v>
      </c>
    </row>
    <row r="149" customFormat="false" ht="12.75" hidden="false" customHeight="false" outlineLevel="0" collapsed="false">
      <c r="B149" s="41" t="n">
        <v>21</v>
      </c>
      <c r="C149" s="156" t="e">
        <f aca="false">IF(Calculation!E$33=1,calc_y_resid($B149,'Calc Residual Part'!$B$50:$B$368,'Calc Residual Part'!AC$50:AC$368,'Calc Residual Part (Pure)'!$C$21:$AE$31,'Calc Residual Part (Pure)'!$C$6:$AE$16,'Calc Residual Part (Pure)'!$C$113:$AE$123),-1)</f>
        <v>#VALUE!</v>
      </c>
      <c r="D149" s="156" t="e">
        <f aca="false">IF(Calculation!F$33=1,calc_y_resid($B149,'Calc Residual Part'!$B$50:$B$368,'Calc Residual Part'!AD$50:AD$368,'Calc Residual Part (Pure)'!$C$21:$AE$31,'Calc Residual Part (Pure)'!$C$6:$AE$16,'Calc Residual Part (Pure)'!$C$113:$AE$123),-1)</f>
        <v>#VALUE!</v>
      </c>
      <c r="E149" s="156" t="n">
        <f aca="false">IF(Calculation!G$33=1,calc_y_resid($B149,'Calc Residual Part'!$B$50:$B$368,'Calc Residual Part'!AE$50:AE$368,'Calc Residual Part (Pure)'!$C$21:$AE$31,'Calc Residual Part (Pure)'!$C$6:$AE$16,'Calc Residual Part (Pure)'!$C$113:$AE$123),-1)</f>
        <v>-1</v>
      </c>
      <c r="F149" s="156" t="n">
        <f aca="false">IF(Calculation!H$33=1,calc_y_resid($B149,'Calc Residual Part'!$B$50:$B$368,'Calc Residual Part'!AF$50:AF$368,'Calc Residual Part (Pure)'!$C$21:$AE$31,'Calc Residual Part (Pure)'!$C$6:$AE$16,'Calc Residual Part (Pure)'!$C$113:$AE$123),-1)</f>
        <v>-1</v>
      </c>
      <c r="G149" s="156" t="n">
        <f aca="false">IF(Calculation!I$33=1,calc_y_resid($B149,'Calc Residual Part'!$B$50:$B$368,'Calc Residual Part'!AG$50:AG$368,'Calc Residual Part (Pure)'!$C$21:$AE$31,'Calc Residual Part (Pure)'!$C$6:$AE$16,'Calc Residual Part (Pure)'!$C$113:$AE$123),-1)</f>
        <v>-1</v>
      </c>
    </row>
    <row r="150" customFormat="false" ht="12.75" hidden="false" customHeight="false" outlineLevel="0" collapsed="false">
      <c r="B150" s="41" t="n">
        <v>22</v>
      </c>
      <c r="C150" s="156" t="e">
        <f aca="false">IF(Calculation!E$33=1,calc_y_resid($B150,'Calc Residual Part'!$B$50:$B$368,'Calc Residual Part'!AC$50:AC$368,'Calc Residual Part (Pure)'!$C$21:$AE$31,'Calc Residual Part (Pure)'!$C$6:$AE$16,'Calc Residual Part (Pure)'!$C$113:$AE$123),-1)</f>
        <v>#VALUE!</v>
      </c>
      <c r="D150" s="156" t="e">
        <f aca="false">IF(Calculation!F$33=1,calc_y_resid($B150,'Calc Residual Part'!$B$50:$B$368,'Calc Residual Part'!AD$50:AD$368,'Calc Residual Part (Pure)'!$C$21:$AE$31,'Calc Residual Part (Pure)'!$C$6:$AE$16,'Calc Residual Part (Pure)'!$C$113:$AE$123),-1)</f>
        <v>#VALUE!</v>
      </c>
      <c r="E150" s="156" t="n">
        <f aca="false">IF(Calculation!G$33=1,calc_y_resid($B150,'Calc Residual Part'!$B$50:$B$368,'Calc Residual Part'!AE$50:AE$368,'Calc Residual Part (Pure)'!$C$21:$AE$31,'Calc Residual Part (Pure)'!$C$6:$AE$16,'Calc Residual Part (Pure)'!$C$113:$AE$123),-1)</f>
        <v>-1</v>
      </c>
      <c r="F150" s="156" t="n">
        <f aca="false">IF(Calculation!H$33=1,calc_y_resid($B150,'Calc Residual Part'!$B$50:$B$368,'Calc Residual Part'!AF$50:AF$368,'Calc Residual Part (Pure)'!$C$21:$AE$31,'Calc Residual Part (Pure)'!$C$6:$AE$16,'Calc Residual Part (Pure)'!$C$113:$AE$123),-1)</f>
        <v>-1</v>
      </c>
      <c r="G150" s="156" t="n">
        <f aca="false">IF(Calculation!I$33=1,calc_y_resid($B150,'Calc Residual Part'!$B$50:$B$368,'Calc Residual Part'!AG$50:AG$368,'Calc Residual Part (Pure)'!$C$21:$AE$31,'Calc Residual Part (Pure)'!$C$6:$AE$16,'Calc Residual Part (Pure)'!$C$113:$AE$123),-1)</f>
        <v>-1</v>
      </c>
    </row>
    <row r="151" customFormat="false" ht="12.75" hidden="false" customHeight="false" outlineLevel="0" collapsed="false">
      <c r="B151" s="41" t="n">
        <v>23</v>
      </c>
      <c r="C151" s="156" t="e">
        <f aca="false">IF(Calculation!E$33=1,calc_y_resid($B151,'Calc Residual Part'!$B$50:$B$368,'Calc Residual Part'!AC$50:AC$368,'Calc Residual Part (Pure)'!$C$21:$AE$31,'Calc Residual Part (Pure)'!$C$6:$AE$16,'Calc Residual Part (Pure)'!$C$113:$AE$123),-1)</f>
        <v>#VALUE!</v>
      </c>
      <c r="D151" s="156" t="e">
        <f aca="false">IF(Calculation!F$33=1,calc_y_resid($B151,'Calc Residual Part'!$B$50:$B$368,'Calc Residual Part'!AD$50:AD$368,'Calc Residual Part (Pure)'!$C$21:$AE$31,'Calc Residual Part (Pure)'!$C$6:$AE$16,'Calc Residual Part (Pure)'!$C$113:$AE$123),-1)</f>
        <v>#VALUE!</v>
      </c>
      <c r="E151" s="156" t="n">
        <f aca="false">IF(Calculation!G$33=1,calc_y_resid($B151,'Calc Residual Part'!$B$50:$B$368,'Calc Residual Part'!AE$50:AE$368,'Calc Residual Part (Pure)'!$C$21:$AE$31,'Calc Residual Part (Pure)'!$C$6:$AE$16,'Calc Residual Part (Pure)'!$C$113:$AE$123),-1)</f>
        <v>-1</v>
      </c>
      <c r="F151" s="156" t="n">
        <f aca="false">IF(Calculation!H$33=1,calc_y_resid($B151,'Calc Residual Part'!$B$50:$B$368,'Calc Residual Part'!AF$50:AF$368,'Calc Residual Part (Pure)'!$C$21:$AE$31,'Calc Residual Part (Pure)'!$C$6:$AE$16,'Calc Residual Part (Pure)'!$C$113:$AE$123),-1)</f>
        <v>-1</v>
      </c>
      <c r="G151" s="156" t="n">
        <f aca="false">IF(Calculation!I$33=1,calc_y_resid($B151,'Calc Residual Part'!$B$50:$B$368,'Calc Residual Part'!AG$50:AG$368,'Calc Residual Part (Pure)'!$C$21:$AE$31,'Calc Residual Part (Pure)'!$C$6:$AE$16,'Calc Residual Part (Pure)'!$C$113:$AE$123),-1)</f>
        <v>-1</v>
      </c>
    </row>
    <row r="152" customFormat="false" ht="12.75" hidden="false" customHeight="false" outlineLevel="0" collapsed="false">
      <c r="B152" s="41" t="n">
        <v>24</v>
      </c>
      <c r="C152" s="156" t="e">
        <f aca="false">IF(Calculation!E$33=1,calc_y_resid($B152,'Calc Residual Part'!$B$50:$B$368,'Calc Residual Part'!AC$50:AC$368,'Calc Residual Part (Pure)'!$C$21:$AE$31,'Calc Residual Part (Pure)'!$C$6:$AE$16,'Calc Residual Part (Pure)'!$C$113:$AE$123),-1)</f>
        <v>#VALUE!</v>
      </c>
      <c r="D152" s="156" t="e">
        <f aca="false">IF(Calculation!F$33=1,calc_y_resid($B152,'Calc Residual Part'!$B$50:$B$368,'Calc Residual Part'!AD$50:AD$368,'Calc Residual Part (Pure)'!$C$21:$AE$31,'Calc Residual Part (Pure)'!$C$6:$AE$16,'Calc Residual Part (Pure)'!$C$113:$AE$123),-1)</f>
        <v>#VALUE!</v>
      </c>
      <c r="E152" s="156" t="n">
        <f aca="false">IF(Calculation!G$33=1,calc_y_resid($B152,'Calc Residual Part'!$B$50:$B$368,'Calc Residual Part'!AE$50:AE$368,'Calc Residual Part (Pure)'!$C$21:$AE$31,'Calc Residual Part (Pure)'!$C$6:$AE$16,'Calc Residual Part (Pure)'!$C$113:$AE$123),-1)</f>
        <v>-1</v>
      </c>
      <c r="F152" s="156" t="n">
        <f aca="false">IF(Calculation!H$33=1,calc_y_resid($B152,'Calc Residual Part'!$B$50:$B$368,'Calc Residual Part'!AF$50:AF$368,'Calc Residual Part (Pure)'!$C$21:$AE$31,'Calc Residual Part (Pure)'!$C$6:$AE$16,'Calc Residual Part (Pure)'!$C$113:$AE$123),-1)</f>
        <v>-1</v>
      </c>
      <c r="G152" s="156" t="n">
        <f aca="false">IF(Calculation!I$33=1,calc_y_resid($B152,'Calc Residual Part'!$B$50:$B$368,'Calc Residual Part'!AG$50:AG$368,'Calc Residual Part (Pure)'!$C$21:$AE$31,'Calc Residual Part (Pure)'!$C$6:$AE$16,'Calc Residual Part (Pure)'!$C$113:$AE$123),-1)</f>
        <v>-1</v>
      </c>
    </row>
    <row r="153" customFormat="false" ht="12.75" hidden="false" customHeight="false" outlineLevel="0" collapsed="false">
      <c r="B153" s="41" t="n">
        <v>25</v>
      </c>
      <c r="C153" s="156" t="e">
        <f aca="false">IF(Calculation!E$33=1,calc_y_resid($B153,'Calc Residual Part'!$B$50:$B$368,'Calc Residual Part'!AC$50:AC$368,'Calc Residual Part (Pure)'!$C$21:$AE$31,'Calc Residual Part (Pure)'!$C$6:$AE$16,'Calc Residual Part (Pure)'!$C$113:$AE$123),-1)</f>
        <v>#VALUE!</v>
      </c>
      <c r="D153" s="156" t="e">
        <f aca="false">IF(Calculation!F$33=1,calc_y_resid($B153,'Calc Residual Part'!$B$50:$B$368,'Calc Residual Part'!AD$50:AD$368,'Calc Residual Part (Pure)'!$C$21:$AE$31,'Calc Residual Part (Pure)'!$C$6:$AE$16,'Calc Residual Part (Pure)'!$C$113:$AE$123),-1)</f>
        <v>#VALUE!</v>
      </c>
      <c r="E153" s="156" t="n">
        <f aca="false">IF(Calculation!G$33=1,calc_y_resid($B153,'Calc Residual Part'!$B$50:$B$368,'Calc Residual Part'!AE$50:AE$368,'Calc Residual Part (Pure)'!$C$21:$AE$31,'Calc Residual Part (Pure)'!$C$6:$AE$16,'Calc Residual Part (Pure)'!$C$113:$AE$123),-1)</f>
        <v>-1</v>
      </c>
      <c r="F153" s="156" t="n">
        <f aca="false">IF(Calculation!H$33=1,calc_y_resid($B153,'Calc Residual Part'!$B$50:$B$368,'Calc Residual Part'!AF$50:AF$368,'Calc Residual Part (Pure)'!$C$21:$AE$31,'Calc Residual Part (Pure)'!$C$6:$AE$16,'Calc Residual Part (Pure)'!$C$113:$AE$123),-1)</f>
        <v>-1</v>
      </c>
      <c r="G153" s="156" t="n">
        <f aca="false">IF(Calculation!I$33=1,calc_y_resid($B153,'Calc Residual Part'!$B$50:$B$368,'Calc Residual Part'!AG$50:AG$368,'Calc Residual Part (Pure)'!$C$21:$AE$31,'Calc Residual Part (Pure)'!$C$6:$AE$16,'Calc Residual Part (Pure)'!$C$113:$AE$123),-1)</f>
        <v>-1</v>
      </c>
    </row>
    <row r="154" customFormat="false" ht="12.75" hidden="false" customHeight="false" outlineLevel="0" collapsed="false">
      <c r="B154" s="41" t="n">
        <v>26</v>
      </c>
      <c r="C154" s="156" t="e">
        <f aca="false">IF(Calculation!E$33=1,calc_y_resid($B154,'Calc Residual Part'!$B$50:$B$368,'Calc Residual Part'!AC$50:AC$368,'Calc Residual Part (Pure)'!$C$21:$AE$31,'Calc Residual Part (Pure)'!$C$6:$AE$16,'Calc Residual Part (Pure)'!$C$113:$AE$123),-1)</f>
        <v>#VALUE!</v>
      </c>
      <c r="D154" s="156" t="e">
        <f aca="false">IF(Calculation!F$33=1,calc_y_resid($B154,'Calc Residual Part'!$B$50:$B$368,'Calc Residual Part'!AD$50:AD$368,'Calc Residual Part (Pure)'!$C$21:$AE$31,'Calc Residual Part (Pure)'!$C$6:$AE$16,'Calc Residual Part (Pure)'!$C$113:$AE$123),-1)</f>
        <v>#VALUE!</v>
      </c>
      <c r="E154" s="156" t="n">
        <f aca="false">IF(Calculation!G$33=1,calc_y_resid($B154,'Calc Residual Part'!$B$50:$B$368,'Calc Residual Part'!AE$50:AE$368,'Calc Residual Part (Pure)'!$C$21:$AE$31,'Calc Residual Part (Pure)'!$C$6:$AE$16,'Calc Residual Part (Pure)'!$C$113:$AE$123),-1)</f>
        <v>-1</v>
      </c>
      <c r="F154" s="156" t="n">
        <f aca="false">IF(Calculation!H$33=1,calc_y_resid($B154,'Calc Residual Part'!$B$50:$B$368,'Calc Residual Part'!AF$50:AF$368,'Calc Residual Part (Pure)'!$C$21:$AE$31,'Calc Residual Part (Pure)'!$C$6:$AE$16,'Calc Residual Part (Pure)'!$C$113:$AE$123),-1)</f>
        <v>-1</v>
      </c>
      <c r="G154" s="156" t="n">
        <f aca="false">IF(Calculation!I$33=1,calc_y_resid($B154,'Calc Residual Part'!$B$50:$B$368,'Calc Residual Part'!AG$50:AG$368,'Calc Residual Part (Pure)'!$C$21:$AE$31,'Calc Residual Part (Pure)'!$C$6:$AE$16,'Calc Residual Part (Pure)'!$C$113:$AE$123),-1)</f>
        <v>-1</v>
      </c>
    </row>
    <row r="155" customFormat="false" ht="12.75" hidden="false" customHeight="false" outlineLevel="0" collapsed="false">
      <c r="B155" s="41" t="n">
        <v>27</v>
      </c>
      <c r="C155" s="156" t="e">
        <f aca="false">IF(Calculation!E$33=1,calc_y_resid($B155,'Calc Residual Part'!$B$50:$B$368,'Calc Residual Part'!AC$50:AC$368,'Calc Residual Part (Pure)'!$C$21:$AE$31,'Calc Residual Part (Pure)'!$C$6:$AE$16,'Calc Residual Part (Pure)'!$C$113:$AE$123),-1)</f>
        <v>#VALUE!</v>
      </c>
      <c r="D155" s="156" t="e">
        <f aca="false">IF(Calculation!F$33=1,calc_y_resid($B155,'Calc Residual Part'!$B$50:$B$368,'Calc Residual Part'!AD$50:AD$368,'Calc Residual Part (Pure)'!$C$21:$AE$31,'Calc Residual Part (Pure)'!$C$6:$AE$16,'Calc Residual Part (Pure)'!$C$113:$AE$123),-1)</f>
        <v>#VALUE!</v>
      </c>
      <c r="E155" s="156" t="n">
        <f aca="false">IF(Calculation!G$33=1,calc_y_resid($B155,'Calc Residual Part'!$B$50:$B$368,'Calc Residual Part'!AE$50:AE$368,'Calc Residual Part (Pure)'!$C$21:$AE$31,'Calc Residual Part (Pure)'!$C$6:$AE$16,'Calc Residual Part (Pure)'!$C$113:$AE$123),-1)</f>
        <v>-1</v>
      </c>
      <c r="F155" s="156" t="n">
        <f aca="false">IF(Calculation!H$33=1,calc_y_resid($B155,'Calc Residual Part'!$B$50:$B$368,'Calc Residual Part'!AF$50:AF$368,'Calc Residual Part (Pure)'!$C$21:$AE$31,'Calc Residual Part (Pure)'!$C$6:$AE$16,'Calc Residual Part (Pure)'!$C$113:$AE$123),-1)</f>
        <v>-1</v>
      </c>
      <c r="G155" s="156" t="n">
        <f aca="false">IF(Calculation!I$33=1,calc_y_resid($B155,'Calc Residual Part'!$B$50:$B$368,'Calc Residual Part'!AG$50:AG$368,'Calc Residual Part (Pure)'!$C$21:$AE$31,'Calc Residual Part (Pure)'!$C$6:$AE$16,'Calc Residual Part (Pure)'!$C$113:$AE$123),-1)</f>
        <v>-1</v>
      </c>
    </row>
    <row r="156" customFormat="false" ht="12.75" hidden="false" customHeight="false" outlineLevel="0" collapsed="false">
      <c r="B156" s="41" t="n">
        <v>28</v>
      </c>
      <c r="C156" s="156" t="e">
        <f aca="false">IF(Calculation!E$33=1,calc_y_resid($B156,'Calc Residual Part'!$B$50:$B$368,'Calc Residual Part'!AC$50:AC$368,'Calc Residual Part (Pure)'!$C$21:$AE$31,'Calc Residual Part (Pure)'!$C$6:$AE$16,'Calc Residual Part (Pure)'!$C$113:$AE$123),-1)</f>
        <v>#VALUE!</v>
      </c>
      <c r="D156" s="156" t="e">
        <f aca="false">IF(Calculation!F$33=1,calc_y_resid($B156,'Calc Residual Part'!$B$50:$B$368,'Calc Residual Part'!AD$50:AD$368,'Calc Residual Part (Pure)'!$C$21:$AE$31,'Calc Residual Part (Pure)'!$C$6:$AE$16,'Calc Residual Part (Pure)'!$C$113:$AE$123),-1)</f>
        <v>#VALUE!</v>
      </c>
      <c r="E156" s="156" t="n">
        <f aca="false">IF(Calculation!G$33=1,calc_y_resid($B156,'Calc Residual Part'!$B$50:$B$368,'Calc Residual Part'!AE$50:AE$368,'Calc Residual Part (Pure)'!$C$21:$AE$31,'Calc Residual Part (Pure)'!$C$6:$AE$16,'Calc Residual Part (Pure)'!$C$113:$AE$123),-1)</f>
        <v>-1</v>
      </c>
      <c r="F156" s="156" t="n">
        <f aca="false">IF(Calculation!H$33=1,calc_y_resid($B156,'Calc Residual Part'!$B$50:$B$368,'Calc Residual Part'!AF$50:AF$368,'Calc Residual Part (Pure)'!$C$21:$AE$31,'Calc Residual Part (Pure)'!$C$6:$AE$16,'Calc Residual Part (Pure)'!$C$113:$AE$123),-1)</f>
        <v>-1</v>
      </c>
      <c r="G156" s="156" t="n">
        <f aca="false">IF(Calculation!I$33=1,calc_y_resid($B156,'Calc Residual Part'!$B$50:$B$368,'Calc Residual Part'!AG$50:AG$368,'Calc Residual Part (Pure)'!$C$21:$AE$31,'Calc Residual Part (Pure)'!$C$6:$AE$16,'Calc Residual Part (Pure)'!$C$113:$AE$123),-1)</f>
        <v>-1</v>
      </c>
    </row>
    <row r="157" customFormat="false" ht="12.75" hidden="false" customHeight="false" outlineLevel="0" collapsed="false">
      <c r="B157" s="41" t="n">
        <v>29</v>
      </c>
      <c r="C157" s="156" t="e">
        <f aca="false">IF(Calculation!E$33=1,calc_y_resid($B157,'Calc Residual Part'!$B$50:$B$368,'Calc Residual Part'!AC$50:AC$368,'Calc Residual Part (Pure)'!$C$21:$AE$31,'Calc Residual Part (Pure)'!$C$6:$AE$16,'Calc Residual Part (Pure)'!$C$113:$AE$123),-1)</f>
        <v>#VALUE!</v>
      </c>
      <c r="D157" s="156" t="e">
        <f aca="false">IF(Calculation!F$33=1,calc_y_resid($B157,'Calc Residual Part'!$B$50:$B$368,'Calc Residual Part'!AD$50:AD$368,'Calc Residual Part (Pure)'!$C$21:$AE$31,'Calc Residual Part (Pure)'!$C$6:$AE$16,'Calc Residual Part (Pure)'!$C$113:$AE$123),-1)</f>
        <v>#VALUE!</v>
      </c>
      <c r="E157" s="156" t="n">
        <f aca="false">IF(Calculation!G$33=1,calc_y_resid($B157,'Calc Residual Part'!$B$50:$B$368,'Calc Residual Part'!AE$50:AE$368,'Calc Residual Part (Pure)'!$C$21:$AE$31,'Calc Residual Part (Pure)'!$C$6:$AE$16,'Calc Residual Part (Pure)'!$C$113:$AE$123),-1)</f>
        <v>-1</v>
      </c>
      <c r="F157" s="156" t="n">
        <f aca="false">IF(Calculation!H$33=1,calc_y_resid($B157,'Calc Residual Part'!$B$50:$B$368,'Calc Residual Part'!AF$50:AF$368,'Calc Residual Part (Pure)'!$C$21:$AE$31,'Calc Residual Part (Pure)'!$C$6:$AE$16,'Calc Residual Part (Pure)'!$C$113:$AE$123),-1)</f>
        <v>-1</v>
      </c>
      <c r="G157" s="156" t="n">
        <f aca="false">IF(Calculation!I$33=1,calc_y_resid($B157,'Calc Residual Part'!$B$50:$B$368,'Calc Residual Part'!AG$50:AG$368,'Calc Residual Part (Pure)'!$C$21:$AE$31,'Calc Residual Part (Pure)'!$C$6:$AE$16,'Calc Residual Part (Pure)'!$C$113:$AE$123),-1)</f>
        <v>-1</v>
      </c>
    </row>
  </sheetData>
  <sheetProtection sheet="true" objects="true" scenarios="true"/>
  <mergeCells count="1">
    <mergeCell ref="E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99"/>
    <col collapsed="false" customWidth="true" hidden="false" outlineLevel="0" max="8" min="8" style="0" width="14.99"/>
    <col collapsed="false" customWidth="true" hidden="false" outlineLevel="0" max="9" min="9" style="0" width="3.42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B3" s="4"/>
      <c r="C3" s="162" t="s">
        <v>271</v>
      </c>
      <c r="D3" s="163"/>
      <c r="E3" s="163"/>
      <c r="F3" s="163"/>
      <c r="G3" s="163"/>
      <c r="H3" s="164"/>
    </row>
    <row r="4" customFormat="false" ht="12.75" hidden="false" customHeight="false" outlineLevel="0" collapsed="false">
      <c r="B4" s="4"/>
      <c r="C4" s="163" t="s">
        <v>272</v>
      </c>
      <c r="D4" s="163"/>
      <c r="E4" s="163"/>
      <c r="F4" s="163"/>
      <c r="G4" s="163"/>
      <c r="H4" s="164"/>
    </row>
    <row r="5" customFormat="false" ht="12.75" hidden="false" customHeight="false" outlineLevel="0" collapsed="false">
      <c r="B5" s="4"/>
      <c r="C5" s="163"/>
      <c r="D5" s="163"/>
      <c r="E5" s="163"/>
      <c r="F5" s="163"/>
      <c r="G5" s="163"/>
      <c r="H5" s="164"/>
    </row>
    <row r="6" customFormat="false" ht="12.75" hidden="false" customHeight="false" outlineLevel="0" collapsed="false">
      <c r="B6" s="4"/>
      <c r="C6" s="163" t="s">
        <v>273</v>
      </c>
      <c r="D6" s="163"/>
      <c r="E6" s="163"/>
      <c r="F6" s="163"/>
      <c r="G6" s="163"/>
      <c r="H6" s="164"/>
    </row>
    <row r="7" customFormat="false" ht="12.75" hidden="false" customHeight="false" outlineLevel="0" collapsed="false">
      <c r="B7" s="4"/>
      <c r="C7" s="163" t="s">
        <v>274</v>
      </c>
      <c r="D7" s="163"/>
      <c r="E7" s="163"/>
      <c r="F7" s="163"/>
      <c r="G7" s="163"/>
      <c r="H7" s="164"/>
    </row>
    <row r="8" customFormat="false" ht="12.75" hidden="false" customHeight="false" outlineLevel="0" collapsed="false">
      <c r="B8" s="4"/>
      <c r="C8" s="163" t="s">
        <v>275</v>
      </c>
      <c r="D8" s="163"/>
      <c r="E8" s="163"/>
      <c r="F8" s="163"/>
      <c r="G8" s="163"/>
      <c r="H8" s="164"/>
    </row>
    <row r="9" customFormat="false" ht="12.75" hidden="false" customHeight="false" outlineLevel="0" collapsed="false">
      <c r="B9" s="4"/>
      <c r="C9" s="163" t="s">
        <v>276</v>
      </c>
      <c r="D9" s="163"/>
      <c r="E9" s="163"/>
      <c r="F9" s="163"/>
      <c r="G9" s="163"/>
      <c r="H9" s="164"/>
    </row>
    <row r="10" customFormat="false" ht="12.75" hidden="false" customHeight="false" outlineLevel="0" collapsed="false">
      <c r="B10" s="4"/>
      <c r="C10" s="163"/>
      <c r="D10" s="163"/>
      <c r="E10" s="163"/>
      <c r="F10" s="163"/>
      <c r="G10" s="163"/>
      <c r="H10" s="164"/>
    </row>
    <row r="11" customFormat="false" ht="12.75" hidden="false" customHeight="false" outlineLevel="0" collapsed="false">
      <c r="B11" s="4"/>
      <c r="C11" s="163" t="s">
        <v>277</v>
      </c>
      <c r="D11" s="163"/>
      <c r="E11" s="163"/>
      <c r="F11" s="163"/>
      <c r="G11" s="163"/>
      <c r="H11" s="164"/>
    </row>
    <row r="12" customFormat="false" ht="12.75" hidden="false" customHeight="false" outlineLevel="0" collapsed="false">
      <c r="B12" s="4"/>
      <c r="C12" s="163"/>
      <c r="D12" s="163"/>
      <c r="E12" s="163"/>
      <c r="F12" s="163"/>
      <c r="G12" s="163"/>
      <c r="H12" s="164"/>
    </row>
    <row r="13" customFormat="false" ht="12.75" hidden="false" customHeight="false" outlineLevel="0" collapsed="false">
      <c r="B13" s="4"/>
      <c r="C13" s="163" t="s">
        <v>278</v>
      </c>
      <c r="D13" s="163"/>
      <c r="E13" s="163"/>
      <c r="F13" s="163"/>
      <c r="G13" s="163"/>
      <c r="H13" s="164"/>
    </row>
    <row r="14" customFormat="false" ht="12.75" hidden="false" customHeight="false" outlineLevel="0" collapsed="false">
      <c r="B14" s="4"/>
      <c r="C14" s="163" t="s">
        <v>279</v>
      </c>
      <c r="D14" s="163"/>
      <c r="E14" s="163"/>
      <c r="F14" s="163"/>
      <c r="G14" s="163"/>
      <c r="H14" s="164"/>
    </row>
    <row r="15" customFormat="false" ht="12.75" hidden="false" customHeight="false" outlineLevel="0" collapsed="false">
      <c r="B15" s="4"/>
      <c r="C15" s="163" t="s">
        <v>280</v>
      </c>
      <c r="D15" s="163"/>
      <c r="E15" s="163"/>
      <c r="F15" s="163"/>
      <c r="G15" s="163"/>
      <c r="H15" s="164"/>
    </row>
    <row r="16" customFormat="false" ht="12.75" hidden="false" customHeight="false" outlineLevel="0" collapsed="false">
      <c r="B16" s="4"/>
      <c r="C16" s="163" t="s">
        <v>281</v>
      </c>
      <c r="D16" s="163"/>
      <c r="E16" s="163"/>
      <c r="F16" s="163"/>
      <c r="G16" s="163"/>
      <c r="H16" s="164"/>
    </row>
    <row r="17" customFormat="false" ht="12.75" hidden="false" customHeight="false" outlineLevel="0" collapsed="false">
      <c r="B17" s="4"/>
      <c r="C17" s="163" t="s">
        <v>282</v>
      </c>
      <c r="D17" s="163"/>
      <c r="E17" s="163"/>
      <c r="F17" s="163"/>
      <c r="G17" s="163"/>
      <c r="H17" s="164"/>
    </row>
    <row r="18" customFormat="false" ht="12.75" hidden="false" customHeight="false" outlineLevel="0" collapsed="false">
      <c r="B18" s="4"/>
      <c r="C18" s="163" t="s">
        <v>283</v>
      </c>
      <c r="D18" s="163"/>
      <c r="E18" s="163"/>
      <c r="F18" s="163"/>
      <c r="G18" s="163"/>
      <c r="H18" s="164"/>
    </row>
    <row r="19" customFormat="false" ht="12.75" hidden="false" customHeight="false" outlineLevel="0" collapsed="false">
      <c r="B19" s="4"/>
      <c r="C19" s="163" t="s">
        <v>284</v>
      </c>
      <c r="D19" s="163"/>
      <c r="E19" s="163"/>
      <c r="F19" s="163"/>
      <c r="G19" s="163"/>
      <c r="H19" s="164"/>
    </row>
    <row r="20" customFormat="false" ht="12.75" hidden="false" customHeight="false" outlineLevel="0" collapsed="false">
      <c r="B20" s="4"/>
      <c r="C20" s="163" t="s">
        <v>285</v>
      </c>
      <c r="D20" s="163"/>
      <c r="E20" s="163"/>
      <c r="F20" s="163"/>
      <c r="G20" s="163"/>
      <c r="H20" s="164"/>
    </row>
    <row r="21" customFormat="false" ht="12.75" hidden="false" customHeight="false" outlineLevel="0" collapsed="false">
      <c r="B21" s="4"/>
      <c r="C21" s="163" t="s">
        <v>286</v>
      </c>
      <c r="D21" s="163"/>
      <c r="E21" s="163"/>
      <c r="F21" s="163"/>
      <c r="G21" s="163"/>
      <c r="H21" s="164"/>
    </row>
    <row r="22" customFormat="false" ht="12.75" hidden="false" customHeight="false" outlineLevel="0" collapsed="false">
      <c r="B22" s="4"/>
      <c r="C22" s="163"/>
      <c r="D22" s="163"/>
      <c r="E22" s="163"/>
      <c r="F22" s="163"/>
      <c r="G22" s="163"/>
      <c r="H22" s="164"/>
    </row>
    <row r="23" customFormat="false" ht="12.75" hidden="false" customHeight="false" outlineLevel="0" collapsed="false">
      <c r="B23" s="4"/>
      <c r="C23" s="163" t="s">
        <v>287</v>
      </c>
      <c r="D23" s="163"/>
      <c r="E23" s="163"/>
      <c r="F23" s="163"/>
      <c r="G23" s="163"/>
      <c r="H23" s="164"/>
    </row>
    <row r="24" customFormat="false" ht="12.75" hidden="false" customHeight="false" outlineLevel="0" collapsed="false">
      <c r="B24" s="4"/>
      <c r="C24" s="163" t="s">
        <v>288</v>
      </c>
      <c r="D24" s="163"/>
      <c r="E24" s="163"/>
      <c r="F24" s="163"/>
      <c r="G24" s="163"/>
      <c r="H24" s="164"/>
    </row>
    <row r="25" customFormat="false" ht="12.75" hidden="false" customHeight="false" outlineLevel="0" collapsed="false">
      <c r="B25" s="4"/>
      <c r="C25" s="163" t="s">
        <v>289</v>
      </c>
      <c r="D25" s="163"/>
      <c r="E25" s="163"/>
      <c r="F25" s="163"/>
      <c r="G25" s="163"/>
      <c r="H25" s="164"/>
    </row>
    <row r="26" customFormat="false" ht="12.75" hidden="false" customHeight="false" outlineLevel="0" collapsed="false">
      <c r="B26" s="4"/>
      <c r="C26" s="163" t="s">
        <v>290</v>
      </c>
      <c r="D26" s="163"/>
      <c r="E26" s="163"/>
      <c r="F26" s="163"/>
      <c r="G26" s="163"/>
      <c r="H26" s="164"/>
    </row>
    <row r="27" customFormat="false" ht="12.75" hidden="false" customHeight="false" outlineLevel="0" collapsed="false">
      <c r="B27" s="4"/>
      <c r="C27" s="163" t="s">
        <v>291</v>
      </c>
      <c r="D27" s="163"/>
      <c r="E27" s="163"/>
      <c r="F27" s="163"/>
      <c r="G27" s="163"/>
      <c r="H27" s="164"/>
    </row>
    <row r="28" customFormat="false" ht="12.75" hidden="false" customHeight="false" outlineLevel="0" collapsed="false">
      <c r="B28" s="4"/>
      <c r="C28" s="163" t="s">
        <v>292</v>
      </c>
      <c r="D28" s="163"/>
      <c r="E28" s="163"/>
      <c r="F28" s="163"/>
      <c r="G28" s="163"/>
      <c r="H28" s="164"/>
    </row>
    <row r="29" customFormat="false" ht="12.75" hidden="false" customHeight="false" outlineLevel="0" collapsed="false">
      <c r="B29" s="4"/>
      <c r="C29" s="163"/>
      <c r="D29" s="163"/>
      <c r="E29" s="163"/>
      <c r="F29" s="163"/>
      <c r="G29" s="163"/>
      <c r="H29" s="164"/>
    </row>
    <row r="30" customFormat="false" ht="12.75" hidden="false" customHeight="false" outlineLevel="0" collapsed="false">
      <c r="B30" s="4"/>
      <c r="C30" s="163" t="s">
        <v>293</v>
      </c>
      <c r="D30" s="163"/>
      <c r="E30" s="163"/>
      <c r="F30" s="163"/>
      <c r="G30" s="163"/>
      <c r="H30" s="164"/>
    </row>
    <row r="31" customFormat="false" ht="12.75" hidden="false" customHeight="false" outlineLevel="0" collapsed="false">
      <c r="B31" s="4"/>
      <c r="C31" s="163" t="s">
        <v>294</v>
      </c>
      <c r="D31" s="163"/>
      <c r="E31" s="163"/>
      <c r="F31" s="163"/>
      <c r="G31" s="163"/>
      <c r="H31" s="164"/>
    </row>
    <row r="32" customFormat="false" ht="12.75" hidden="false" customHeight="false" outlineLevel="0" collapsed="false">
      <c r="B32" s="4"/>
      <c r="C32" s="163" t="s">
        <v>295</v>
      </c>
      <c r="D32" s="163"/>
      <c r="E32" s="163"/>
      <c r="F32" s="163"/>
      <c r="G32" s="163"/>
      <c r="H32" s="164"/>
    </row>
    <row r="33" customFormat="false" ht="12.75" hidden="false" customHeight="false" outlineLevel="0" collapsed="false">
      <c r="B33" s="4"/>
      <c r="C33" s="163" t="s">
        <v>296</v>
      </c>
      <c r="D33" s="163"/>
      <c r="E33" s="163"/>
      <c r="F33" s="163"/>
      <c r="G33" s="163"/>
      <c r="H33" s="164"/>
    </row>
    <row r="34" customFormat="false" ht="12.75" hidden="false" customHeight="false" outlineLevel="0" collapsed="false">
      <c r="B34" s="4"/>
      <c r="C34" s="163"/>
      <c r="D34" s="163"/>
      <c r="E34" s="163"/>
      <c r="F34" s="163"/>
      <c r="G34" s="163"/>
      <c r="H34" s="164"/>
    </row>
    <row r="35" customFormat="false" ht="12.75" hidden="false" customHeight="false" outlineLevel="0" collapsed="false">
      <c r="B35" s="4"/>
      <c r="C35" s="163" t="s">
        <v>297</v>
      </c>
      <c r="D35" s="163"/>
      <c r="E35" s="163"/>
      <c r="F35" s="163"/>
      <c r="G35" s="163"/>
      <c r="H35" s="164"/>
    </row>
    <row r="36" customFormat="false" ht="12.75" hidden="false" customHeight="false" outlineLevel="0" collapsed="false">
      <c r="B36" s="4"/>
      <c r="C36" s="163" t="s">
        <v>298</v>
      </c>
      <c r="D36" s="163"/>
      <c r="E36" s="163"/>
      <c r="F36" s="163"/>
      <c r="G36" s="163"/>
      <c r="H36" s="164"/>
    </row>
    <row r="37" customFormat="false" ht="12.75" hidden="false" customHeight="false" outlineLevel="0" collapsed="false">
      <c r="B37" s="4"/>
      <c r="C37" s="163" t="s">
        <v>299</v>
      </c>
      <c r="D37" s="163"/>
      <c r="E37" s="163"/>
      <c r="F37" s="163"/>
      <c r="G37" s="163"/>
      <c r="H37" s="164"/>
    </row>
    <row r="38" customFormat="false" ht="12.75" hidden="false" customHeight="false" outlineLevel="0" collapsed="false">
      <c r="B38" s="4"/>
      <c r="C38" s="163" t="s">
        <v>300</v>
      </c>
      <c r="D38" s="163"/>
      <c r="E38" s="163"/>
      <c r="F38" s="163"/>
      <c r="G38" s="163"/>
      <c r="H38" s="164"/>
    </row>
    <row r="39" customFormat="false" ht="12.75" hidden="false" customHeight="false" outlineLevel="0" collapsed="false">
      <c r="B39" s="4"/>
      <c r="C39" s="163" t="s">
        <v>301</v>
      </c>
      <c r="D39" s="163"/>
      <c r="E39" s="163"/>
      <c r="F39" s="163"/>
      <c r="G39" s="163"/>
      <c r="H39" s="164"/>
    </row>
    <row r="40" customFormat="false" ht="12.75" hidden="false" customHeight="false" outlineLevel="0" collapsed="false">
      <c r="B40" s="4"/>
      <c r="C40" s="163"/>
      <c r="D40" s="163"/>
      <c r="E40" s="163"/>
      <c r="F40" s="163"/>
      <c r="G40" s="163"/>
      <c r="H40" s="164"/>
    </row>
    <row r="41" customFormat="false" ht="12.75" hidden="false" customHeight="false" outlineLevel="0" collapsed="false">
      <c r="B41" s="4"/>
      <c r="C41" s="163" t="s">
        <v>302</v>
      </c>
      <c r="D41" s="163"/>
      <c r="E41" s="163"/>
      <c r="F41" s="163"/>
      <c r="G41" s="163"/>
      <c r="H41" s="164"/>
    </row>
    <row r="42" customFormat="false" ht="12.75" hidden="false" customHeight="false" outlineLevel="0" collapsed="false">
      <c r="B42" s="4"/>
      <c r="C42" s="163" t="s">
        <v>303</v>
      </c>
      <c r="D42" s="163"/>
      <c r="E42" s="163"/>
      <c r="F42" s="163"/>
      <c r="G42" s="163"/>
      <c r="H42" s="164"/>
    </row>
    <row r="43" customFormat="false" ht="12.75" hidden="false" customHeight="false" outlineLevel="0" collapsed="false">
      <c r="B43" s="4"/>
      <c r="C43" s="163" t="s">
        <v>304</v>
      </c>
      <c r="D43" s="163"/>
      <c r="E43" s="163"/>
      <c r="F43" s="163"/>
      <c r="G43" s="163"/>
      <c r="H43" s="164"/>
    </row>
    <row r="44" customFormat="false" ht="12.75" hidden="false" customHeight="false" outlineLevel="0" collapsed="false">
      <c r="B44" s="4"/>
      <c r="C44" s="163"/>
      <c r="D44" s="163"/>
      <c r="E44" s="163"/>
      <c r="F44" s="163"/>
      <c r="G44" s="163"/>
      <c r="H44" s="164"/>
    </row>
    <row r="45" customFormat="false" ht="12.75" hidden="false" customHeight="false" outlineLevel="0" collapsed="false">
      <c r="B45" s="4"/>
      <c r="C45" s="163" t="s">
        <v>305</v>
      </c>
      <c r="D45" s="163"/>
      <c r="E45" s="163"/>
      <c r="F45" s="163"/>
      <c r="G45" s="163"/>
      <c r="H45" s="164"/>
    </row>
    <row r="46" customFormat="false" ht="12.75" hidden="false" customHeight="false" outlineLevel="0" collapsed="false">
      <c r="B46" s="4"/>
      <c r="C46" s="163" t="s">
        <v>306</v>
      </c>
      <c r="D46" s="163"/>
      <c r="E46" s="163"/>
      <c r="F46" s="163"/>
      <c r="G46" s="163"/>
      <c r="H46" s="164"/>
    </row>
    <row r="47" customFormat="false" ht="12.75" hidden="false" customHeight="false" outlineLevel="0" collapsed="false">
      <c r="B47" s="4"/>
      <c r="C47" s="163" t="s">
        <v>307</v>
      </c>
      <c r="D47" s="163"/>
      <c r="E47" s="163"/>
      <c r="F47" s="163"/>
      <c r="G47" s="163"/>
      <c r="H47" s="164"/>
    </row>
    <row r="48" customFormat="false" ht="12.75" hidden="false" customHeight="false" outlineLevel="0" collapsed="false">
      <c r="B48" s="4"/>
      <c r="C48" s="163" t="s">
        <v>308</v>
      </c>
      <c r="D48" s="163"/>
      <c r="E48" s="163"/>
      <c r="F48" s="163"/>
      <c r="G48" s="163"/>
      <c r="H48" s="164"/>
    </row>
    <row r="49" customFormat="false" ht="12.75" hidden="false" customHeight="false" outlineLevel="0" collapsed="false">
      <c r="B49" s="4"/>
      <c r="C49" s="163" t="s">
        <v>309</v>
      </c>
      <c r="D49" s="163"/>
      <c r="E49" s="163"/>
      <c r="F49" s="163"/>
      <c r="G49" s="163"/>
      <c r="H49" s="164"/>
    </row>
    <row r="50" customFormat="false" ht="12.75" hidden="false" customHeight="false" outlineLevel="0" collapsed="false">
      <c r="B50" s="4"/>
      <c r="C50" s="163" t="s">
        <v>310</v>
      </c>
      <c r="D50" s="163"/>
      <c r="E50" s="163"/>
      <c r="F50" s="163"/>
      <c r="G50" s="163"/>
      <c r="H50" s="164"/>
    </row>
    <row r="51" customFormat="false" ht="12.75" hidden="false" customHeight="false" outlineLevel="0" collapsed="false">
      <c r="B51" s="4"/>
      <c r="C51" s="163"/>
      <c r="D51" s="163"/>
      <c r="E51" s="163"/>
      <c r="F51" s="163"/>
      <c r="G51" s="163"/>
      <c r="H51" s="164"/>
    </row>
    <row r="52" customFormat="false" ht="12.75" hidden="false" customHeight="false" outlineLevel="0" collapsed="false">
      <c r="B52" s="4"/>
      <c r="C52" s="163" t="s">
        <v>311</v>
      </c>
      <c r="D52" s="163"/>
      <c r="E52" s="163"/>
      <c r="F52" s="163"/>
      <c r="G52" s="163"/>
      <c r="H52" s="164"/>
    </row>
    <row r="53" customFormat="false" ht="12.75" hidden="false" customHeight="false" outlineLevel="0" collapsed="false">
      <c r="B53" s="4"/>
      <c r="C53" s="163" t="s">
        <v>312</v>
      </c>
      <c r="D53" s="163"/>
      <c r="E53" s="163"/>
      <c r="F53" s="163"/>
      <c r="G53" s="163"/>
      <c r="H53" s="164"/>
    </row>
    <row r="54" customFormat="false" ht="12.75" hidden="false" customHeight="false" outlineLevel="0" collapsed="false">
      <c r="B54" s="4"/>
      <c r="C54" s="163" t="s">
        <v>313</v>
      </c>
      <c r="D54" s="163"/>
      <c r="E54" s="163"/>
      <c r="F54" s="163"/>
      <c r="G54" s="163"/>
      <c r="H54" s="164"/>
    </row>
    <row r="55" customFormat="false" ht="12.75" hidden="false" customHeight="false" outlineLevel="0" collapsed="false">
      <c r="B55" s="4"/>
      <c r="C55" s="163" t="s">
        <v>314</v>
      </c>
      <c r="D55" s="163"/>
      <c r="E55" s="163"/>
      <c r="F55" s="163"/>
      <c r="G55" s="163"/>
      <c r="H55" s="164"/>
    </row>
    <row r="56" customFormat="false" ht="12.75" hidden="false" customHeight="false" outlineLevel="0" collapsed="false">
      <c r="B56" s="4"/>
      <c r="C56" s="163" t="s">
        <v>315</v>
      </c>
      <c r="D56" s="163"/>
      <c r="E56" s="163"/>
      <c r="F56" s="163"/>
      <c r="G56" s="163"/>
      <c r="H56" s="164"/>
    </row>
    <row r="57" customFormat="false" ht="12.75" hidden="false" customHeight="false" outlineLevel="0" collapsed="false">
      <c r="B57" s="4"/>
      <c r="C57" s="163"/>
      <c r="D57" s="163"/>
      <c r="E57" s="163"/>
      <c r="F57" s="163"/>
      <c r="G57" s="163"/>
      <c r="H57" s="164"/>
    </row>
    <row r="58" customFormat="false" ht="12.75" hidden="false" customHeight="false" outlineLevel="0" collapsed="false">
      <c r="B58" s="4"/>
      <c r="C58" s="163" t="s">
        <v>316</v>
      </c>
      <c r="D58" s="163"/>
      <c r="E58" s="163"/>
      <c r="F58" s="163"/>
      <c r="G58" s="163"/>
      <c r="H58" s="164"/>
    </row>
    <row r="59" customFormat="false" ht="12.75" hidden="false" customHeight="false" outlineLevel="0" collapsed="false">
      <c r="B59" s="4"/>
      <c r="C59" s="163" t="s">
        <v>317</v>
      </c>
      <c r="D59" s="163"/>
      <c r="E59" s="163"/>
      <c r="F59" s="163"/>
      <c r="G59" s="163"/>
      <c r="H59" s="164"/>
    </row>
    <row r="60" customFormat="false" ht="12.75" hidden="false" customHeight="false" outlineLevel="0" collapsed="false">
      <c r="B60" s="4"/>
      <c r="C60" s="163"/>
      <c r="D60" s="163"/>
      <c r="E60" s="163"/>
      <c r="F60" s="163"/>
      <c r="G60" s="163"/>
      <c r="H60" s="164"/>
    </row>
    <row r="61" customFormat="false" ht="12.75" hidden="false" customHeight="false" outlineLevel="0" collapsed="false">
      <c r="B61" s="4"/>
      <c r="C61" s="163" t="s">
        <v>271</v>
      </c>
      <c r="D61" s="163"/>
      <c r="E61" s="163"/>
      <c r="F61" s="163"/>
      <c r="G61" s="163"/>
      <c r="H61" s="164"/>
    </row>
    <row r="62" customFormat="false" ht="12.75" hidden="false" customHeight="false" outlineLevel="0" collapsed="false">
      <c r="B62" s="4"/>
      <c r="C62" s="163" t="s">
        <v>318</v>
      </c>
      <c r="D62" s="163"/>
      <c r="E62" s="163"/>
      <c r="F62" s="163"/>
      <c r="G62" s="163"/>
      <c r="H62" s="164"/>
    </row>
    <row r="63" customFormat="false" ht="12.75" hidden="false" customHeight="false" outlineLevel="0" collapsed="false">
      <c r="B63" s="4"/>
      <c r="C63" s="163"/>
      <c r="D63" s="163"/>
      <c r="E63" s="163"/>
      <c r="F63" s="163"/>
      <c r="G63" s="163"/>
      <c r="H63" s="164"/>
    </row>
    <row r="64" customFormat="false" ht="12.75" hidden="false" customHeight="false" outlineLevel="0" collapsed="false">
      <c r="B64" s="4"/>
      <c r="C64" s="163" t="s">
        <v>319</v>
      </c>
      <c r="D64" s="163"/>
      <c r="E64" s="163"/>
      <c r="F64" s="163"/>
      <c r="G64" s="163"/>
      <c r="H64" s="164"/>
    </row>
    <row r="65" customFormat="false" ht="12.75" hidden="false" customHeight="false" outlineLevel="0" collapsed="false">
      <c r="B65" s="4"/>
      <c r="C65" s="163" t="s">
        <v>320</v>
      </c>
      <c r="D65" s="163"/>
      <c r="E65" s="163"/>
      <c r="F65" s="163"/>
      <c r="G65" s="163"/>
      <c r="H65" s="164"/>
    </row>
    <row r="66" customFormat="false" ht="12.75" hidden="false" customHeight="false" outlineLevel="0" collapsed="false">
      <c r="B66" s="4"/>
      <c r="C66" s="163" t="s">
        <v>321</v>
      </c>
      <c r="D66" s="163"/>
      <c r="E66" s="163"/>
      <c r="F66" s="163"/>
      <c r="G66" s="163"/>
      <c r="H66" s="164"/>
    </row>
    <row r="67" customFormat="false" ht="12.75" hidden="false" customHeight="false" outlineLevel="0" collapsed="false">
      <c r="B67" s="4"/>
      <c r="C67" s="163" t="s">
        <v>322</v>
      </c>
      <c r="D67" s="163"/>
      <c r="E67" s="163"/>
      <c r="F67" s="163"/>
      <c r="G67" s="163"/>
      <c r="H67" s="164"/>
    </row>
    <row r="68" customFormat="false" ht="12.75" hidden="false" customHeight="false" outlineLevel="0" collapsed="false">
      <c r="B68" s="4"/>
      <c r="C68" s="163" t="s">
        <v>323</v>
      </c>
      <c r="D68" s="163"/>
      <c r="E68" s="163"/>
      <c r="F68" s="163"/>
      <c r="G68" s="163"/>
      <c r="H68" s="164"/>
    </row>
    <row r="69" customFormat="false" ht="12.75" hidden="false" customHeight="false" outlineLevel="0" collapsed="false">
      <c r="B69" s="4"/>
      <c r="C69" s="163" t="s">
        <v>324</v>
      </c>
      <c r="D69" s="163"/>
      <c r="E69" s="163"/>
      <c r="F69" s="163"/>
      <c r="G69" s="163"/>
      <c r="H69" s="164"/>
    </row>
    <row r="70" customFormat="false" ht="12.75" hidden="false" customHeight="false" outlineLevel="0" collapsed="false">
      <c r="B70" s="4"/>
      <c r="C70" s="163" t="s">
        <v>325</v>
      </c>
      <c r="D70" s="163"/>
      <c r="E70" s="163"/>
      <c r="F70" s="163"/>
      <c r="G70" s="163"/>
      <c r="H70" s="164"/>
    </row>
    <row r="71" customFormat="false" ht="12.75" hidden="false" customHeight="false" outlineLevel="0" collapsed="false">
      <c r="B71" s="4"/>
      <c r="C71" s="163" t="s">
        <v>326</v>
      </c>
      <c r="D71" s="163"/>
      <c r="E71" s="163"/>
      <c r="F71" s="163"/>
      <c r="G71" s="163"/>
      <c r="H71" s="164"/>
    </row>
    <row r="72" customFormat="false" ht="12.75" hidden="false" customHeight="false" outlineLevel="0" collapsed="false">
      <c r="B72" s="4"/>
      <c r="C72" s="163" t="s">
        <v>327</v>
      </c>
      <c r="D72" s="163"/>
      <c r="E72" s="163"/>
      <c r="F72" s="163"/>
      <c r="G72" s="163"/>
      <c r="H72" s="164"/>
    </row>
    <row r="73" customFormat="false" ht="12.75" hidden="false" customHeight="false" outlineLevel="0" collapsed="false">
      <c r="B73" s="4"/>
      <c r="C73" s="163"/>
      <c r="D73" s="163"/>
      <c r="E73" s="163"/>
      <c r="F73" s="163"/>
      <c r="G73" s="163"/>
      <c r="H73" s="164"/>
    </row>
    <row r="74" customFormat="false" ht="12.75" hidden="false" customHeight="false" outlineLevel="0" collapsed="false">
      <c r="B74" s="4"/>
      <c r="C74" s="163" t="s">
        <v>328</v>
      </c>
      <c r="D74" s="163"/>
      <c r="E74" s="163"/>
      <c r="F74" s="163"/>
      <c r="G74" s="163"/>
      <c r="H74" s="164"/>
    </row>
    <row r="75" customFormat="false" ht="12.75" hidden="false" customHeight="false" outlineLevel="0" collapsed="false">
      <c r="B75" s="4"/>
      <c r="C75" s="163" t="s">
        <v>329</v>
      </c>
      <c r="D75" s="163"/>
      <c r="E75" s="163"/>
      <c r="F75" s="163"/>
      <c r="G75" s="163"/>
      <c r="H75" s="164"/>
    </row>
    <row r="76" customFormat="false" ht="12.75" hidden="false" customHeight="false" outlineLevel="0" collapsed="false">
      <c r="B76" s="4"/>
      <c r="C76" s="163" t="s">
        <v>330</v>
      </c>
      <c r="D76" s="163"/>
      <c r="E76" s="163"/>
      <c r="F76" s="163"/>
      <c r="G76" s="163"/>
      <c r="H76" s="164"/>
    </row>
    <row r="77" customFormat="false" ht="12.75" hidden="false" customHeight="false" outlineLevel="0" collapsed="false">
      <c r="B77" s="4"/>
      <c r="C77" s="163" t="s">
        <v>331</v>
      </c>
      <c r="D77" s="163"/>
      <c r="E77" s="163"/>
      <c r="F77" s="163"/>
      <c r="G77" s="163"/>
      <c r="H77" s="164"/>
    </row>
    <row r="78" customFormat="false" ht="12.75" hidden="false" customHeight="false" outlineLevel="0" collapsed="false">
      <c r="B78" s="4"/>
      <c r="C78" s="163" t="s">
        <v>332</v>
      </c>
      <c r="D78" s="163"/>
      <c r="E78" s="163"/>
      <c r="F78" s="163"/>
      <c r="G78" s="163"/>
      <c r="H78" s="164"/>
    </row>
    <row r="79" customFormat="false" ht="12.75" hidden="false" customHeight="false" outlineLevel="0" collapsed="false">
      <c r="B79" s="4"/>
      <c r="C79" s="163" t="s">
        <v>333</v>
      </c>
      <c r="D79" s="163"/>
      <c r="E79" s="163"/>
      <c r="F79" s="163"/>
      <c r="G79" s="163"/>
      <c r="H79" s="164"/>
    </row>
    <row r="80" customFormat="false" ht="12.75" hidden="false" customHeight="false" outlineLevel="0" collapsed="false">
      <c r="B80" s="4"/>
      <c r="C80" s="163"/>
      <c r="D80" s="163"/>
      <c r="E80" s="163"/>
      <c r="F80" s="163"/>
      <c r="G80" s="163"/>
      <c r="H80" s="164"/>
    </row>
    <row r="81" customFormat="false" ht="12.75" hidden="false" customHeight="false" outlineLevel="0" collapsed="false">
      <c r="B81" s="4"/>
      <c r="C81" s="163" t="s">
        <v>334</v>
      </c>
      <c r="D81" s="163"/>
      <c r="E81" s="163"/>
      <c r="F81" s="163"/>
      <c r="G81" s="163"/>
      <c r="H81" s="164"/>
    </row>
    <row r="82" customFormat="false" ht="12.75" hidden="false" customHeight="false" outlineLevel="0" collapsed="false">
      <c r="B82" s="4"/>
      <c r="C82" s="163" t="s">
        <v>335</v>
      </c>
      <c r="D82" s="163"/>
      <c r="E82" s="163"/>
      <c r="F82" s="163"/>
      <c r="G82" s="163"/>
      <c r="H82" s="164"/>
    </row>
    <row r="83" customFormat="false" ht="12.75" hidden="false" customHeight="false" outlineLevel="0" collapsed="false">
      <c r="B83" s="4"/>
      <c r="C83" s="163" t="s">
        <v>336</v>
      </c>
      <c r="D83" s="163"/>
      <c r="E83" s="163"/>
      <c r="F83" s="163"/>
      <c r="G83" s="163"/>
      <c r="H83" s="164"/>
    </row>
    <row r="84" customFormat="false" ht="12.75" hidden="false" customHeight="false" outlineLevel="0" collapsed="false">
      <c r="B84" s="4"/>
      <c r="C84" s="163" t="s">
        <v>337</v>
      </c>
      <c r="D84" s="163"/>
      <c r="E84" s="163"/>
      <c r="F84" s="163"/>
      <c r="G84" s="163"/>
      <c r="H84" s="164"/>
    </row>
    <row r="85" customFormat="false" ht="12.75" hidden="false" customHeight="false" outlineLevel="0" collapsed="false">
      <c r="B85" s="4"/>
      <c r="C85" s="163" t="s">
        <v>338</v>
      </c>
      <c r="D85" s="163"/>
      <c r="E85" s="163"/>
      <c r="F85" s="163"/>
      <c r="G85" s="163"/>
      <c r="H85" s="164"/>
    </row>
    <row r="86" customFormat="false" ht="12.75" hidden="false" customHeight="false" outlineLevel="0" collapsed="false">
      <c r="B86" s="4"/>
      <c r="C86" s="163" t="s">
        <v>339</v>
      </c>
      <c r="D86" s="163"/>
      <c r="E86" s="163"/>
      <c r="F86" s="163"/>
      <c r="G86" s="163"/>
      <c r="H86" s="164"/>
    </row>
    <row r="87" customFormat="false" ht="12.75" hidden="false" customHeight="false" outlineLevel="0" collapsed="false">
      <c r="B87" s="4"/>
      <c r="C87" s="163" t="s">
        <v>340</v>
      </c>
      <c r="D87" s="163"/>
      <c r="E87" s="163"/>
      <c r="F87" s="163"/>
      <c r="G87" s="163"/>
      <c r="H87" s="164"/>
    </row>
    <row r="88" customFormat="false" ht="12.75" hidden="false" customHeight="false" outlineLevel="0" collapsed="false">
      <c r="B88" s="4"/>
      <c r="C88" s="163"/>
      <c r="D88" s="163"/>
      <c r="E88" s="163"/>
      <c r="F88" s="163"/>
      <c r="G88" s="163"/>
      <c r="H88" s="164"/>
    </row>
    <row r="89" customFormat="false" ht="12.75" hidden="false" customHeight="false" outlineLevel="0" collapsed="false">
      <c r="B89" s="4"/>
      <c r="C89" s="163" t="s">
        <v>341</v>
      </c>
      <c r="D89" s="163"/>
      <c r="E89" s="163"/>
      <c r="F89" s="163"/>
      <c r="G89" s="163"/>
      <c r="H89" s="164"/>
    </row>
    <row r="90" customFormat="false" ht="12.75" hidden="false" customHeight="false" outlineLevel="0" collapsed="false">
      <c r="B90" s="4"/>
      <c r="C90" s="163" t="s">
        <v>342</v>
      </c>
      <c r="D90" s="163"/>
      <c r="E90" s="163"/>
      <c r="F90" s="163"/>
      <c r="G90" s="163"/>
      <c r="H90" s="164"/>
    </row>
    <row r="91" customFormat="false" ht="12.75" hidden="false" customHeight="false" outlineLevel="0" collapsed="false">
      <c r="B91" s="4"/>
      <c r="C91" s="163"/>
      <c r="D91" s="163"/>
      <c r="E91" s="163"/>
      <c r="F91" s="163"/>
      <c r="G91" s="163"/>
      <c r="H91" s="164"/>
    </row>
    <row r="92" customFormat="false" ht="12.75" hidden="false" customHeight="false" outlineLevel="0" collapsed="false">
      <c r="B92" s="4"/>
      <c r="C92" s="163" t="s">
        <v>343</v>
      </c>
      <c r="D92" s="163"/>
      <c r="E92" s="163"/>
      <c r="F92" s="163"/>
      <c r="G92" s="163"/>
      <c r="H92" s="164"/>
    </row>
    <row r="93" customFormat="false" ht="12.75" hidden="false" customHeight="false" outlineLevel="0" collapsed="false">
      <c r="B93" s="4"/>
      <c r="C93" s="163" t="s">
        <v>344</v>
      </c>
      <c r="D93" s="163"/>
      <c r="E93" s="163"/>
      <c r="F93" s="163"/>
      <c r="G93" s="163"/>
      <c r="H93" s="164"/>
    </row>
    <row r="94" customFormat="false" ht="12.75" hidden="false" customHeight="false" outlineLevel="0" collapsed="false">
      <c r="B94" s="4"/>
      <c r="C94" s="163" t="s">
        <v>345</v>
      </c>
      <c r="D94" s="163"/>
      <c r="E94" s="163"/>
      <c r="F94" s="163"/>
      <c r="G94" s="163"/>
      <c r="H94" s="164"/>
    </row>
    <row r="95" customFormat="false" ht="12.75" hidden="false" customHeight="false" outlineLevel="0" collapsed="false">
      <c r="B95" s="4"/>
      <c r="C95" s="163" t="s">
        <v>346</v>
      </c>
      <c r="D95" s="163"/>
      <c r="E95" s="163"/>
      <c r="F95" s="163"/>
      <c r="G95" s="163"/>
      <c r="H95" s="164"/>
    </row>
    <row r="96" customFormat="false" ht="12.75" hidden="false" customHeight="false" outlineLevel="0" collapsed="false">
      <c r="B96" s="4"/>
      <c r="C96" s="163"/>
      <c r="D96" s="163"/>
      <c r="E96" s="163"/>
      <c r="F96" s="163"/>
      <c r="G96" s="163"/>
      <c r="H96" s="164"/>
    </row>
    <row r="97" customFormat="false" ht="12.75" hidden="false" customHeight="false" outlineLevel="0" collapsed="false">
      <c r="B97" s="4"/>
      <c r="C97" s="163" t="s">
        <v>347</v>
      </c>
      <c r="D97" s="163"/>
      <c r="E97" s="163"/>
      <c r="F97" s="163"/>
      <c r="G97" s="163"/>
      <c r="H97" s="164"/>
    </row>
    <row r="98" customFormat="false" ht="12.75" hidden="false" customHeight="false" outlineLevel="0" collapsed="false">
      <c r="B98" s="4"/>
      <c r="C98" s="163" t="s">
        <v>348</v>
      </c>
      <c r="D98" s="163"/>
      <c r="E98" s="163"/>
      <c r="F98" s="163"/>
      <c r="G98" s="163"/>
      <c r="H98" s="164"/>
    </row>
    <row r="99" customFormat="false" ht="12.75" hidden="false" customHeight="false" outlineLevel="0" collapsed="false">
      <c r="B99" s="4"/>
      <c r="C99" s="163"/>
      <c r="D99" s="163"/>
      <c r="E99" s="163"/>
      <c r="F99" s="163"/>
      <c r="G99" s="163"/>
      <c r="H99" s="164"/>
    </row>
    <row r="100" customFormat="false" ht="12.75" hidden="false" customHeight="false" outlineLevel="0" collapsed="false">
      <c r="B100" s="4"/>
      <c r="C100" s="163" t="s">
        <v>349</v>
      </c>
      <c r="D100" s="163"/>
      <c r="E100" s="163"/>
      <c r="F100" s="163"/>
      <c r="G100" s="163"/>
      <c r="H100" s="164"/>
    </row>
    <row r="101" customFormat="false" ht="12.75" hidden="false" customHeight="false" outlineLevel="0" collapsed="false">
      <c r="B101" s="4"/>
      <c r="C101" s="163" t="s">
        <v>350</v>
      </c>
      <c r="D101" s="163"/>
      <c r="E101" s="163"/>
      <c r="F101" s="163"/>
      <c r="G101" s="163"/>
      <c r="H101" s="164"/>
    </row>
    <row r="102" customFormat="false" ht="12.75" hidden="false" customHeight="false" outlineLevel="0" collapsed="false">
      <c r="B102" s="4"/>
      <c r="C102" s="163" t="s">
        <v>351</v>
      </c>
      <c r="D102" s="163"/>
      <c r="E102" s="163"/>
      <c r="F102" s="163"/>
      <c r="G102" s="163"/>
      <c r="H102" s="164"/>
    </row>
    <row r="103" customFormat="false" ht="12.75" hidden="false" customHeight="false" outlineLevel="0" collapsed="false">
      <c r="B103" s="4"/>
      <c r="C103" s="163" t="s">
        <v>352</v>
      </c>
      <c r="D103" s="163"/>
      <c r="E103" s="163"/>
      <c r="F103" s="163"/>
      <c r="G103" s="163"/>
      <c r="H103" s="164"/>
    </row>
    <row r="104" customFormat="false" ht="12.75" hidden="false" customHeight="false" outlineLevel="0" collapsed="false">
      <c r="B104" s="4"/>
      <c r="C104" s="163"/>
      <c r="D104" s="163"/>
      <c r="E104" s="163"/>
      <c r="F104" s="163"/>
      <c r="G104" s="163"/>
      <c r="H104" s="164"/>
    </row>
    <row r="105" customFormat="false" ht="12.75" hidden="false" customHeight="false" outlineLevel="0" collapsed="false">
      <c r="B105" s="4"/>
      <c r="C105" s="163" t="s">
        <v>353</v>
      </c>
      <c r="D105" s="163"/>
      <c r="E105" s="163"/>
      <c r="F105" s="163"/>
      <c r="G105" s="163"/>
      <c r="H105" s="164"/>
    </row>
    <row r="106" customFormat="false" ht="12.75" hidden="false" customHeight="false" outlineLevel="0" collapsed="false">
      <c r="B106" s="4"/>
      <c r="C106" s="163" t="s">
        <v>354</v>
      </c>
      <c r="D106" s="163"/>
      <c r="E106" s="163"/>
      <c r="F106" s="163"/>
      <c r="G106" s="163"/>
      <c r="H106" s="164"/>
    </row>
    <row r="107" customFormat="false" ht="12.75" hidden="false" customHeight="false" outlineLevel="0" collapsed="false">
      <c r="B107" s="4"/>
      <c r="C107" s="163" t="s">
        <v>355</v>
      </c>
      <c r="D107" s="163"/>
      <c r="E107" s="163"/>
      <c r="F107" s="163"/>
      <c r="G107" s="163"/>
      <c r="H107" s="164"/>
    </row>
    <row r="108" customFormat="false" ht="12.75" hidden="false" customHeight="false" outlineLevel="0" collapsed="false">
      <c r="B108" s="4"/>
      <c r="C108" s="163" t="s">
        <v>356</v>
      </c>
      <c r="D108" s="163"/>
      <c r="E108" s="163"/>
      <c r="F108" s="163"/>
      <c r="G108" s="163"/>
      <c r="H108" s="164"/>
    </row>
    <row r="109" customFormat="false" ht="12.75" hidden="false" customHeight="false" outlineLevel="0" collapsed="false">
      <c r="B109" s="4"/>
      <c r="C109" s="163" t="s">
        <v>357</v>
      </c>
      <c r="D109" s="163"/>
      <c r="E109" s="163"/>
      <c r="F109" s="163"/>
      <c r="G109" s="163"/>
      <c r="H109" s="164"/>
    </row>
    <row r="110" customFormat="false" ht="12.75" hidden="false" customHeight="false" outlineLevel="0" collapsed="false">
      <c r="B110" s="4"/>
      <c r="C110" s="163" t="s">
        <v>358</v>
      </c>
      <c r="D110" s="163"/>
      <c r="E110" s="163"/>
      <c r="F110" s="163"/>
      <c r="G110" s="163"/>
      <c r="H110" s="164"/>
    </row>
    <row r="111" customFormat="false" ht="12.75" hidden="false" customHeight="false" outlineLevel="0" collapsed="false">
      <c r="B111" s="4"/>
      <c r="C111" s="163" t="s">
        <v>359</v>
      </c>
      <c r="D111" s="163"/>
      <c r="E111" s="163"/>
      <c r="F111" s="163"/>
      <c r="G111" s="163"/>
      <c r="H111" s="164"/>
    </row>
    <row r="112" customFormat="false" ht="12.75" hidden="false" customHeight="false" outlineLevel="0" collapsed="false">
      <c r="B112" s="4"/>
      <c r="C112" s="163" t="s">
        <v>360</v>
      </c>
      <c r="D112" s="163"/>
      <c r="E112" s="163"/>
      <c r="F112" s="163"/>
      <c r="G112" s="163"/>
      <c r="H112" s="164"/>
    </row>
    <row r="113" customFormat="false" ht="12.75" hidden="false" customHeight="false" outlineLevel="0" collapsed="false">
      <c r="B113" s="4"/>
      <c r="C113" s="163" t="s">
        <v>361</v>
      </c>
      <c r="D113" s="163"/>
      <c r="E113" s="163"/>
      <c r="F113" s="163"/>
      <c r="G113" s="163"/>
      <c r="H113" s="164"/>
    </row>
    <row r="114" customFormat="false" ht="12.75" hidden="false" customHeight="false" outlineLevel="0" collapsed="false">
      <c r="B114" s="4"/>
      <c r="C114" s="163" t="s">
        <v>362</v>
      </c>
      <c r="D114" s="163"/>
      <c r="E114" s="163"/>
      <c r="F114" s="163"/>
      <c r="G114" s="163"/>
      <c r="H114" s="164"/>
    </row>
    <row r="115" customFormat="false" ht="12.75" hidden="false" customHeight="false" outlineLevel="0" collapsed="false">
      <c r="B115" s="4"/>
      <c r="C115" s="163"/>
      <c r="D115" s="163"/>
      <c r="E115" s="163"/>
      <c r="F115" s="163"/>
      <c r="G115" s="163"/>
      <c r="H115" s="164"/>
    </row>
    <row r="116" customFormat="false" ht="12.75" hidden="false" customHeight="false" outlineLevel="0" collapsed="false">
      <c r="B116" s="4"/>
      <c r="C116" s="163" t="s">
        <v>363</v>
      </c>
      <c r="D116" s="163"/>
      <c r="E116" s="163"/>
      <c r="F116" s="163"/>
      <c r="G116" s="163"/>
      <c r="H116" s="164"/>
    </row>
    <row r="117" customFormat="false" ht="12.75" hidden="false" customHeight="false" outlineLevel="0" collapsed="false">
      <c r="B117" s="4"/>
      <c r="C117" s="163" t="s">
        <v>364</v>
      </c>
      <c r="D117" s="163"/>
      <c r="E117" s="163"/>
      <c r="F117" s="163"/>
      <c r="G117" s="163"/>
      <c r="H117" s="164"/>
    </row>
    <row r="118" customFormat="false" ht="12.75" hidden="false" customHeight="false" outlineLevel="0" collapsed="false">
      <c r="B118" s="4"/>
      <c r="C118" s="163" t="s">
        <v>365</v>
      </c>
      <c r="D118" s="163"/>
      <c r="E118" s="163"/>
      <c r="F118" s="163"/>
      <c r="G118" s="163"/>
      <c r="H118" s="164"/>
    </row>
    <row r="119" customFormat="false" ht="12.75" hidden="false" customHeight="false" outlineLevel="0" collapsed="false">
      <c r="B119" s="4"/>
      <c r="C119" s="163" t="s">
        <v>366</v>
      </c>
      <c r="D119" s="163"/>
      <c r="E119" s="163"/>
      <c r="F119" s="163"/>
      <c r="G119" s="163"/>
      <c r="H119" s="164"/>
    </row>
    <row r="120" customFormat="false" ht="12.75" hidden="false" customHeight="false" outlineLevel="0" collapsed="false">
      <c r="B120" s="4"/>
      <c r="C120" s="163" t="s">
        <v>367</v>
      </c>
      <c r="D120" s="163"/>
      <c r="E120" s="163"/>
      <c r="F120" s="163"/>
      <c r="G120" s="163"/>
      <c r="H120" s="164"/>
    </row>
    <row r="121" customFormat="false" ht="12.75" hidden="false" customHeight="false" outlineLevel="0" collapsed="false">
      <c r="B121" s="4"/>
      <c r="C121" s="163" t="s">
        <v>368</v>
      </c>
      <c r="D121" s="163"/>
      <c r="E121" s="163"/>
      <c r="F121" s="163"/>
      <c r="G121" s="163"/>
      <c r="H121" s="164"/>
    </row>
    <row r="122" customFormat="false" ht="12.75" hidden="false" customHeight="false" outlineLevel="0" collapsed="false">
      <c r="B122" s="4"/>
      <c r="C122" s="163" t="s">
        <v>369</v>
      </c>
      <c r="D122" s="163"/>
      <c r="E122" s="163"/>
      <c r="F122" s="163"/>
      <c r="G122" s="163"/>
      <c r="H122" s="164"/>
    </row>
    <row r="123" customFormat="false" ht="12.75" hidden="false" customHeight="false" outlineLevel="0" collapsed="false">
      <c r="B123" s="4"/>
      <c r="C123" s="163" t="s">
        <v>370</v>
      </c>
      <c r="D123" s="163"/>
      <c r="E123" s="163"/>
      <c r="F123" s="163"/>
      <c r="G123" s="163"/>
      <c r="H123" s="164"/>
    </row>
    <row r="124" customFormat="false" ht="12.75" hidden="false" customHeight="false" outlineLevel="0" collapsed="false">
      <c r="B124" s="4"/>
      <c r="C124" s="163" t="s">
        <v>371</v>
      </c>
      <c r="D124" s="163"/>
      <c r="E124" s="163"/>
      <c r="F124" s="163"/>
      <c r="G124" s="163"/>
      <c r="H124" s="164"/>
    </row>
    <row r="125" customFormat="false" ht="12.75" hidden="false" customHeight="false" outlineLevel="0" collapsed="false">
      <c r="B125" s="4"/>
      <c r="C125" s="163"/>
      <c r="D125" s="163"/>
      <c r="E125" s="163"/>
      <c r="F125" s="163"/>
      <c r="G125" s="163"/>
      <c r="H125" s="164"/>
    </row>
    <row r="126" customFormat="false" ht="12.75" hidden="false" customHeight="false" outlineLevel="0" collapsed="false">
      <c r="B126" s="4"/>
      <c r="C126" s="163" t="s">
        <v>372</v>
      </c>
      <c r="D126" s="163"/>
      <c r="E126" s="163"/>
      <c r="F126" s="163"/>
      <c r="G126" s="163"/>
      <c r="H126" s="164"/>
    </row>
    <row r="127" customFormat="false" ht="12.75" hidden="false" customHeight="false" outlineLevel="0" collapsed="false">
      <c r="B127" s="4"/>
      <c r="C127" s="163" t="s">
        <v>373</v>
      </c>
      <c r="D127" s="163"/>
      <c r="E127" s="163"/>
      <c r="F127" s="163"/>
      <c r="G127" s="163"/>
      <c r="H127" s="164"/>
    </row>
    <row r="128" customFormat="false" ht="12.75" hidden="false" customHeight="false" outlineLevel="0" collapsed="false">
      <c r="B128" s="4"/>
      <c r="C128" s="163" t="s">
        <v>374</v>
      </c>
      <c r="D128" s="163"/>
      <c r="E128" s="163"/>
      <c r="F128" s="163"/>
      <c r="G128" s="163"/>
      <c r="H128" s="164"/>
    </row>
    <row r="129" customFormat="false" ht="12.75" hidden="false" customHeight="false" outlineLevel="0" collapsed="false">
      <c r="B129" s="4"/>
      <c r="C129" s="163" t="s">
        <v>375</v>
      </c>
      <c r="D129" s="163"/>
      <c r="E129" s="163"/>
      <c r="F129" s="163"/>
      <c r="G129" s="163"/>
      <c r="H129" s="164"/>
    </row>
    <row r="130" customFormat="false" ht="12.75" hidden="false" customHeight="false" outlineLevel="0" collapsed="false">
      <c r="B130" s="4"/>
      <c r="C130" s="163"/>
      <c r="D130" s="163"/>
      <c r="E130" s="163"/>
      <c r="F130" s="163"/>
      <c r="G130" s="163"/>
      <c r="H130" s="164"/>
    </row>
    <row r="131" customFormat="false" ht="12.75" hidden="false" customHeight="false" outlineLevel="0" collapsed="false">
      <c r="B131" s="4"/>
      <c r="C131" s="163" t="s">
        <v>376</v>
      </c>
      <c r="D131" s="163"/>
      <c r="E131" s="163"/>
      <c r="F131" s="163"/>
      <c r="G131" s="163"/>
      <c r="H131" s="164"/>
    </row>
    <row r="132" customFormat="false" ht="12.75" hidden="false" customHeight="false" outlineLevel="0" collapsed="false">
      <c r="B132" s="4"/>
      <c r="C132" s="163" t="s">
        <v>377</v>
      </c>
      <c r="D132" s="163"/>
      <c r="E132" s="163"/>
      <c r="F132" s="163"/>
      <c r="G132" s="163"/>
      <c r="H132" s="164"/>
    </row>
    <row r="133" customFormat="false" ht="12.75" hidden="false" customHeight="false" outlineLevel="0" collapsed="false">
      <c r="B133" s="4"/>
      <c r="C133" s="163" t="s">
        <v>378</v>
      </c>
      <c r="D133" s="163"/>
      <c r="E133" s="163"/>
      <c r="F133" s="163"/>
      <c r="G133" s="163"/>
      <c r="H133" s="164"/>
    </row>
    <row r="134" customFormat="false" ht="12.75" hidden="false" customHeight="false" outlineLevel="0" collapsed="false">
      <c r="B134" s="4"/>
      <c r="C134" s="163" t="s">
        <v>379</v>
      </c>
      <c r="D134" s="163"/>
      <c r="E134" s="163"/>
      <c r="F134" s="163"/>
      <c r="G134" s="163"/>
      <c r="H134" s="164"/>
    </row>
    <row r="135" customFormat="false" ht="12.75" hidden="false" customHeight="false" outlineLevel="0" collapsed="false">
      <c r="B135" s="4"/>
      <c r="C135" s="163"/>
      <c r="D135" s="163"/>
      <c r="E135" s="163"/>
      <c r="F135" s="163"/>
      <c r="G135" s="163"/>
      <c r="H135" s="164"/>
    </row>
    <row r="136" customFormat="false" ht="12.75" hidden="false" customHeight="false" outlineLevel="0" collapsed="false">
      <c r="B136" s="4"/>
      <c r="C136" s="163" t="s">
        <v>380</v>
      </c>
      <c r="D136" s="163"/>
      <c r="E136" s="163"/>
      <c r="F136" s="163"/>
      <c r="G136" s="163"/>
      <c r="H136" s="164"/>
    </row>
    <row r="137" customFormat="false" ht="12.75" hidden="false" customHeight="false" outlineLevel="0" collapsed="false">
      <c r="B137" s="4"/>
      <c r="C137" s="163" t="s">
        <v>381</v>
      </c>
      <c r="D137" s="163"/>
      <c r="E137" s="163"/>
      <c r="F137" s="163"/>
      <c r="G137" s="163"/>
      <c r="H137" s="164"/>
    </row>
    <row r="138" customFormat="false" ht="12.75" hidden="false" customHeight="false" outlineLevel="0" collapsed="false">
      <c r="B138" s="4"/>
      <c r="C138" s="163" t="s">
        <v>382</v>
      </c>
      <c r="D138" s="163"/>
      <c r="E138" s="163"/>
      <c r="F138" s="163"/>
      <c r="G138" s="163"/>
      <c r="H138" s="164"/>
    </row>
    <row r="139" customFormat="false" ht="12.75" hidden="false" customHeight="false" outlineLevel="0" collapsed="false">
      <c r="B139" s="4"/>
      <c r="C139" s="163"/>
      <c r="D139" s="163"/>
      <c r="E139" s="163"/>
      <c r="F139" s="163"/>
      <c r="G139" s="163"/>
      <c r="H139" s="164"/>
    </row>
    <row r="140" customFormat="false" ht="12.75" hidden="false" customHeight="false" outlineLevel="0" collapsed="false">
      <c r="B140" s="4"/>
      <c r="C140" s="163" t="s">
        <v>383</v>
      </c>
      <c r="D140" s="163"/>
      <c r="E140" s="163"/>
      <c r="F140" s="163"/>
      <c r="G140" s="163"/>
      <c r="H140" s="164"/>
    </row>
    <row r="141" customFormat="false" ht="12.75" hidden="false" customHeight="false" outlineLevel="0" collapsed="false">
      <c r="B141" s="4"/>
      <c r="C141" s="163" t="s">
        <v>384</v>
      </c>
      <c r="D141" s="163"/>
      <c r="E141" s="163"/>
      <c r="F141" s="163"/>
      <c r="G141" s="163"/>
      <c r="H141" s="164"/>
    </row>
    <row r="142" customFormat="false" ht="12.75" hidden="false" customHeight="false" outlineLevel="0" collapsed="false">
      <c r="B142" s="4"/>
      <c r="C142" s="163" t="s">
        <v>385</v>
      </c>
      <c r="D142" s="163"/>
      <c r="E142" s="163"/>
      <c r="F142" s="163"/>
      <c r="G142" s="163"/>
      <c r="H142" s="164"/>
    </row>
    <row r="143" customFormat="false" ht="12.75" hidden="false" customHeight="false" outlineLevel="0" collapsed="false">
      <c r="B143" s="4"/>
      <c r="C143" s="163"/>
      <c r="D143" s="163"/>
      <c r="E143" s="163"/>
      <c r="F143" s="163"/>
      <c r="G143" s="163"/>
      <c r="H143" s="164"/>
    </row>
    <row r="144" customFormat="false" ht="12.75" hidden="false" customHeight="false" outlineLevel="0" collapsed="false">
      <c r="B144" s="4"/>
      <c r="C144" s="163" t="s">
        <v>386</v>
      </c>
      <c r="D144" s="163"/>
      <c r="E144" s="163"/>
      <c r="F144" s="163"/>
      <c r="G144" s="163"/>
      <c r="H144" s="164"/>
    </row>
    <row r="145" customFormat="false" ht="12.75" hidden="false" customHeight="false" outlineLevel="0" collapsed="false">
      <c r="B145" s="4"/>
      <c r="C145" s="163" t="s">
        <v>387</v>
      </c>
      <c r="D145" s="163"/>
      <c r="E145" s="163"/>
      <c r="F145" s="163"/>
      <c r="G145" s="163"/>
      <c r="H145" s="164"/>
    </row>
    <row r="146" customFormat="false" ht="12.75" hidden="false" customHeight="false" outlineLevel="0" collapsed="false">
      <c r="B146" s="4"/>
      <c r="C146" s="163" t="s">
        <v>388</v>
      </c>
      <c r="D146" s="163"/>
      <c r="E146" s="163"/>
      <c r="F146" s="163"/>
      <c r="G146" s="163"/>
      <c r="H146" s="164"/>
    </row>
    <row r="147" customFormat="false" ht="12.75" hidden="false" customHeight="false" outlineLevel="0" collapsed="false">
      <c r="B147" s="4"/>
      <c r="C147" s="163" t="s">
        <v>389</v>
      </c>
      <c r="D147" s="163"/>
      <c r="E147" s="163"/>
      <c r="F147" s="163"/>
      <c r="G147" s="163"/>
      <c r="H147" s="164"/>
    </row>
    <row r="148" customFormat="false" ht="12.75" hidden="false" customHeight="false" outlineLevel="0" collapsed="false">
      <c r="B148" s="4"/>
      <c r="C148" s="163" t="s">
        <v>390</v>
      </c>
      <c r="D148" s="163"/>
      <c r="E148" s="163"/>
      <c r="F148" s="163"/>
      <c r="G148" s="163"/>
      <c r="H148" s="164"/>
    </row>
    <row r="149" customFormat="false" ht="12.75" hidden="false" customHeight="false" outlineLevel="0" collapsed="false">
      <c r="B149" s="4"/>
      <c r="C149" s="163" t="s">
        <v>391</v>
      </c>
      <c r="D149" s="163"/>
      <c r="E149" s="163"/>
      <c r="F149" s="163"/>
      <c r="G149" s="163"/>
      <c r="H149" s="164"/>
    </row>
    <row r="150" customFormat="false" ht="12.75" hidden="false" customHeight="false" outlineLevel="0" collapsed="false">
      <c r="B150" s="4"/>
      <c r="C150" s="163"/>
      <c r="D150" s="163"/>
      <c r="E150" s="163"/>
      <c r="F150" s="163"/>
      <c r="G150" s="163"/>
      <c r="H150" s="164"/>
    </row>
    <row r="151" customFormat="false" ht="12.75" hidden="false" customHeight="false" outlineLevel="0" collapsed="false">
      <c r="B151" s="4"/>
      <c r="C151" s="163" t="s">
        <v>392</v>
      </c>
      <c r="D151" s="163"/>
      <c r="E151" s="163"/>
      <c r="F151" s="163"/>
      <c r="G151" s="163"/>
      <c r="H151" s="164"/>
    </row>
    <row r="152" customFormat="false" ht="12.75" hidden="false" customHeight="false" outlineLevel="0" collapsed="false">
      <c r="B152" s="4"/>
      <c r="C152" s="163" t="s">
        <v>393</v>
      </c>
      <c r="D152" s="163"/>
      <c r="E152" s="163"/>
      <c r="F152" s="163"/>
      <c r="G152" s="163"/>
      <c r="H152" s="164"/>
    </row>
    <row r="153" customFormat="false" ht="12.75" hidden="false" customHeight="false" outlineLevel="0" collapsed="false">
      <c r="B153" s="4"/>
      <c r="C153" s="163" t="s">
        <v>394</v>
      </c>
      <c r="D153" s="163"/>
      <c r="E153" s="163"/>
      <c r="F153" s="163"/>
      <c r="G153" s="163"/>
      <c r="H153" s="164"/>
    </row>
    <row r="154" customFormat="false" ht="12.75" hidden="false" customHeight="false" outlineLevel="0" collapsed="false">
      <c r="B154" s="4"/>
      <c r="C154" s="163" t="s">
        <v>395</v>
      </c>
      <c r="D154" s="163"/>
      <c r="E154" s="163"/>
      <c r="F154" s="163"/>
      <c r="G154" s="163"/>
      <c r="H154" s="164"/>
    </row>
    <row r="155" customFormat="false" ht="12.75" hidden="false" customHeight="false" outlineLevel="0" collapsed="false">
      <c r="B155" s="4"/>
      <c r="C155" s="163" t="s">
        <v>396</v>
      </c>
      <c r="D155" s="163"/>
      <c r="E155" s="163"/>
      <c r="F155" s="163"/>
      <c r="G155" s="163"/>
      <c r="H155" s="164"/>
    </row>
    <row r="156" customFormat="false" ht="12.75" hidden="false" customHeight="false" outlineLevel="0" collapsed="false">
      <c r="B156" s="4"/>
      <c r="C156" s="163"/>
      <c r="D156" s="163"/>
      <c r="E156" s="163"/>
      <c r="F156" s="163"/>
      <c r="G156" s="163"/>
      <c r="H156" s="164"/>
    </row>
    <row r="157" customFormat="false" ht="12.75" hidden="false" customHeight="false" outlineLevel="0" collapsed="false">
      <c r="B157" s="4"/>
      <c r="C157" s="163" t="s">
        <v>397</v>
      </c>
      <c r="D157" s="163"/>
      <c r="E157" s="163"/>
      <c r="F157" s="163"/>
      <c r="G157" s="163"/>
      <c r="H157" s="164"/>
    </row>
    <row r="158" customFormat="false" ht="12.75" hidden="false" customHeight="false" outlineLevel="0" collapsed="false">
      <c r="B158" s="4"/>
      <c r="C158" s="163" t="s">
        <v>398</v>
      </c>
      <c r="D158" s="163"/>
      <c r="E158" s="163"/>
      <c r="F158" s="163"/>
      <c r="G158" s="163"/>
      <c r="H158" s="164"/>
    </row>
    <row r="159" customFormat="false" ht="12.75" hidden="false" customHeight="false" outlineLevel="0" collapsed="false">
      <c r="B159" s="4"/>
      <c r="C159" s="163" t="s">
        <v>399</v>
      </c>
      <c r="D159" s="163"/>
      <c r="E159" s="163"/>
      <c r="F159" s="163"/>
      <c r="G159" s="163"/>
      <c r="H159" s="164"/>
    </row>
    <row r="160" customFormat="false" ht="12.75" hidden="false" customHeight="false" outlineLevel="0" collapsed="false">
      <c r="B160" s="4"/>
      <c r="C160" s="163" t="s">
        <v>400</v>
      </c>
      <c r="D160" s="163"/>
      <c r="E160" s="163"/>
      <c r="F160" s="163"/>
      <c r="G160" s="163"/>
      <c r="H160" s="164"/>
    </row>
    <row r="161" customFormat="false" ht="12.75" hidden="false" customHeight="false" outlineLevel="0" collapsed="false">
      <c r="B161" s="4"/>
      <c r="C161" s="163" t="s">
        <v>401</v>
      </c>
      <c r="D161" s="163"/>
      <c r="E161" s="163"/>
      <c r="F161" s="163"/>
      <c r="G161" s="163"/>
      <c r="H161" s="164"/>
    </row>
    <row r="162" customFormat="false" ht="12.75" hidden="false" customHeight="false" outlineLevel="0" collapsed="false">
      <c r="B162" s="4"/>
      <c r="C162" s="163" t="s">
        <v>402</v>
      </c>
      <c r="D162" s="163"/>
      <c r="E162" s="163"/>
      <c r="F162" s="163"/>
      <c r="G162" s="163"/>
      <c r="H162" s="164"/>
    </row>
    <row r="163" customFormat="false" ht="12.75" hidden="false" customHeight="false" outlineLevel="0" collapsed="false">
      <c r="B163" s="4"/>
      <c r="C163" s="163" t="s">
        <v>403</v>
      </c>
      <c r="D163" s="163"/>
      <c r="E163" s="163"/>
      <c r="F163" s="163"/>
      <c r="G163" s="163"/>
      <c r="H163" s="164"/>
    </row>
    <row r="164" customFormat="false" ht="12.75" hidden="false" customHeight="false" outlineLevel="0" collapsed="false">
      <c r="B164" s="4"/>
      <c r="C164" s="163" t="s">
        <v>404</v>
      </c>
      <c r="D164" s="163"/>
      <c r="E164" s="163"/>
      <c r="F164" s="163"/>
      <c r="G164" s="163"/>
      <c r="H164" s="164"/>
    </row>
    <row r="165" customFormat="false" ht="12.75" hidden="false" customHeight="false" outlineLevel="0" collapsed="false">
      <c r="B165" s="4"/>
      <c r="C165" s="163" t="s">
        <v>405</v>
      </c>
      <c r="D165" s="163"/>
      <c r="E165" s="163"/>
      <c r="F165" s="163"/>
      <c r="G165" s="163"/>
      <c r="H165" s="164"/>
    </row>
    <row r="166" customFormat="false" ht="12.75" hidden="false" customHeight="false" outlineLevel="0" collapsed="false">
      <c r="B166" s="4"/>
      <c r="C166" s="163" t="s">
        <v>406</v>
      </c>
      <c r="D166" s="163"/>
      <c r="E166" s="163"/>
      <c r="F166" s="163"/>
      <c r="G166" s="163"/>
      <c r="H166" s="164"/>
    </row>
    <row r="167" customFormat="false" ht="12.75" hidden="false" customHeight="false" outlineLevel="0" collapsed="false">
      <c r="B167" s="4"/>
      <c r="C167" s="163"/>
      <c r="D167" s="163"/>
      <c r="E167" s="163"/>
      <c r="F167" s="163"/>
      <c r="G167" s="163"/>
      <c r="H167" s="164"/>
    </row>
    <row r="168" customFormat="false" ht="12.75" hidden="false" customHeight="false" outlineLevel="0" collapsed="false">
      <c r="B168" s="4"/>
      <c r="C168" s="163" t="s">
        <v>407</v>
      </c>
      <c r="D168" s="163"/>
      <c r="E168" s="163"/>
      <c r="F168" s="163"/>
      <c r="G168" s="163"/>
      <c r="H168" s="164"/>
    </row>
    <row r="169" customFormat="false" ht="12.75" hidden="false" customHeight="false" outlineLevel="0" collapsed="false">
      <c r="B169" s="4"/>
      <c r="C169" s="163" t="s">
        <v>408</v>
      </c>
      <c r="D169" s="163"/>
      <c r="E169" s="163"/>
      <c r="F169" s="163"/>
      <c r="G169" s="163"/>
      <c r="H169" s="164"/>
    </row>
    <row r="170" customFormat="false" ht="12.75" hidden="false" customHeight="false" outlineLevel="0" collapsed="false">
      <c r="B170" s="4"/>
      <c r="C170" s="163" t="s">
        <v>409</v>
      </c>
      <c r="D170" s="163"/>
      <c r="E170" s="163"/>
      <c r="F170" s="163"/>
      <c r="G170" s="163"/>
      <c r="H170" s="164"/>
    </row>
    <row r="171" customFormat="false" ht="12.75" hidden="false" customHeight="false" outlineLevel="0" collapsed="false">
      <c r="B171" s="4"/>
      <c r="C171" s="163" t="s">
        <v>410</v>
      </c>
      <c r="D171" s="163"/>
      <c r="E171" s="163"/>
      <c r="F171" s="163"/>
      <c r="G171" s="163"/>
      <c r="H171" s="164"/>
    </row>
    <row r="172" customFormat="false" ht="12.75" hidden="false" customHeight="false" outlineLevel="0" collapsed="false">
      <c r="B172" s="4"/>
      <c r="C172" s="163" t="s">
        <v>411</v>
      </c>
      <c r="D172" s="163"/>
      <c r="E172" s="163"/>
      <c r="F172" s="163"/>
      <c r="G172" s="163"/>
      <c r="H172" s="164"/>
    </row>
    <row r="173" customFormat="false" ht="12.75" hidden="false" customHeight="false" outlineLevel="0" collapsed="false">
      <c r="B173" s="4"/>
      <c r="C173" s="163"/>
      <c r="D173" s="163"/>
      <c r="E173" s="163"/>
      <c r="F173" s="163"/>
      <c r="G173" s="163"/>
      <c r="H173" s="164"/>
    </row>
    <row r="174" customFormat="false" ht="12.75" hidden="false" customHeight="false" outlineLevel="0" collapsed="false">
      <c r="B174" s="4"/>
      <c r="C174" s="163" t="s">
        <v>412</v>
      </c>
      <c r="D174" s="163"/>
      <c r="E174" s="163"/>
      <c r="F174" s="163"/>
      <c r="G174" s="163"/>
      <c r="H174" s="164"/>
    </row>
    <row r="175" customFormat="false" ht="12.75" hidden="false" customHeight="false" outlineLevel="0" collapsed="false">
      <c r="B175" s="4"/>
      <c r="C175" s="163" t="s">
        <v>413</v>
      </c>
      <c r="D175" s="163"/>
      <c r="E175" s="163"/>
      <c r="F175" s="163"/>
      <c r="G175" s="163"/>
      <c r="H175" s="164"/>
    </row>
    <row r="176" customFormat="false" ht="12.75" hidden="false" customHeight="false" outlineLevel="0" collapsed="false">
      <c r="B176" s="4"/>
      <c r="C176" s="163" t="s">
        <v>414</v>
      </c>
      <c r="D176" s="163"/>
      <c r="E176" s="163"/>
      <c r="F176" s="163"/>
      <c r="G176" s="163"/>
      <c r="H176" s="164"/>
    </row>
    <row r="177" customFormat="false" ht="12.75" hidden="false" customHeight="false" outlineLevel="0" collapsed="false">
      <c r="B177" s="4"/>
      <c r="C177" s="163" t="s">
        <v>415</v>
      </c>
      <c r="D177" s="163"/>
      <c r="E177" s="163"/>
      <c r="F177" s="163"/>
      <c r="G177" s="163"/>
      <c r="H177" s="164"/>
    </row>
    <row r="178" customFormat="false" ht="12.75" hidden="false" customHeight="false" outlineLevel="0" collapsed="false">
      <c r="B178" s="4"/>
      <c r="C178" s="163" t="s">
        <v>416</v>
      </c>
      <c r="D178" s="163"/>
      <c r="E178" s="163"/>
      <c r="F178" s="163"/>
      <c r="G178" s="163"/>
      <c r="H178" s="164"/>
    </row>
    <row r="179" customFormat="false" ht="12.75" hidden="false" customHeight="false" outlineLevel="0" collapsed="false">
      <c r="B179" s="4"/>
      <c r="C179" s="163" t="s">
        <v>417</v>
      </c>
      <c r="D179" s="163"/>
      <c r="E179" s="163"/>
      <c r="F179" s="163"/>
      <c r="G179" s="163"/>
      <c r="H179" s="164"/>
    </row>
    <row r="180" customFormat="false" ht="12.75" hidden="false" customHeight="false" outlineLevel="0" collapsed="false">
      <c r="B180" s="4"/>
      <c r="C180" s="163" t="s">
        <v>418</v>
      </c>
      <c r="D180" s="163"/>
      <c r="E180" s="163"/>
      <c r="F180" s="163"/>
      <c r="G180" s="163"/>
      <c r="H180" s="164"/>
    </row>
    <row r="181" customFormat="false" ht="12.75" hidden="false" customHeight="false" outlineLevel="0" collapsed="false">
      <c r="B181" s="4"/>
      <c r="C181" s="163"/>
      <c r="D181" s="163"/>
      <c r="E181" s="163"/>
      <c r="F181" s="163"/>
      <c r="G181" s="163"/>
      <c r="H181" s="164"/>
    </row>
    <row r="182" customFormat="false" ht="12.75" hidden="false" customHeight="false" outlineLevel="0" collapsed="false">
      <c r="B182" s="4"/>
      <c r="C182" s="163" t="s">
        <v>419</v>
      </c>
      <c r="D182" s="163"/>
      <c r="E182" s="163"/>
      <c r="F182" s="163"/>
      <c r="G182" s="163"/>
      <c r="H182" s="164"/>
    </row>
    <row r="183" customFormat="false" ht="12.75" hidden="false" customHeight="false" outlineLevel="0" collapsed="false">
      <c r="B183" s="4"/>
      <c r="C183" s="163" t="s">
        <v>420</v>
      </c>
      <c r="D183" s="163"/>
      <c r="E183" s="163"/>
      <c r="F183" s="163"/>
      <c r="G183" s="163"/>
      <c r="H183" s="164"/>
    </row>
    <row r="184" customFormat="false" ht="12.75" hidden="false" customHeight="false" outlineLevel="0" collapsed="false">
      <c r="B184" s="4"/>
      <c r="C184" s="163" t="s">
        <v>421</v>
      </c>
      <c r="D184" s="163"/>
      <c r="E184" s="163"/>
      <c r="F184" s="163"/>
      <c r="G184" s="163"/>
      <c r="H184" s="164"/>
    </row>
    <row r="185" customFormat="false" ht="12.75" hidden="false" customHeight="false" outlineLevel="0" collapsed="false">
      <c r="B185" s="4"/>
      <c r="C185" s="163" t="s">
        <v>422</v>
      </c>
      <c r="D185" s="163"/>
      <c r="E185" s="163"/>
      <c r="F185" s="163"/>
      <c r="G185" s="163"/>
      <c r="H185" s="164"/>
    </row>
    <row r="186" customFormat="false" ht="12.75" hidden="false" customHeight="false" outlineLevel="0" collapsed="false">
      <c r="B186" s="4"/>
      <c r="C186" s="163" t="s">
        <v>423</v>
      </c>
      <c r="D186" s="163"/>
      <c r="E186" s="163"/>
      <c r="F186" s="163"/>
      <c r="G186" s="163"/>
      <c r="H186" s="164"/>
    </row>
    <row r="187" customFormat="false" ht="12.75" hidden="false" customHeight="false" outlineLevel="0" collapsed="false">
      <c r="B187" s="4"/>
      <c r="C187" s="163" t="s">
        <v>424</v>
      </c>
      <c r="D187" s="163"/>
      <c r="E187" s="163"/>
      <c r="F187" s="163"/>
      <c r="G187" s="163"/>
      <c r="H187" s="164"/>
    </row>
    <row r="188" customFormat="false" ht="12.75" hidden="false" customHeight="false" outlineLevel="0" collapsed="false">
      <c r="B188" s="4"/>
      <c r="C188" s="163" t="s">
        <v>425</v>
      </c>
      <c r="D188" s="163"/>
      <c r="E188" s="163"/>
      <c r="F188" s="163"/>
      <c r="G188" s="163"/>
      <c r="H188" s="164"/>
    </row>
    <row r="189" customFormat="false" ht="12.75" hidden="false" customHeight="false" outlineLevel="0" collapsed="false">
      <c r="B189" s="4"/>
      <c r="C189" s="163" t="s">
        <v>426</v>
      </c>
      <c r="D189" s="163"/>
      <c r="E189" s="163"/>
      <c r="F189" s="163"/>
      <c r="G189" s="163"/>
      <c r="H189" s="164"/>
    </row>
    <row r="190" customFormat="false" ht="12.75" hidden="false" customHeight="false" outlineLevel="0" collapsed="false">
      <c r="B190" s="4"/>
      <c r="C190" s="163"/>
      <c r="D190" s="163"/>
      <c r="E190" s="163"/>
      <c r="F190" s="163"/>
      <c r="G190" s="163"/>
      <c r="H190" s="164"/>
    </row>
    <row r="191" customFormat="false" ht="12.75" hidden="false" customHeight="false" outlineLevel="0" collapsed="false">
      <c r="B191" s="4"/>
      <c r="C191" s="163" t="s">
        <v>427</v>
      </c>
      <c r="D191" s="163"/>
      <c r="E191" s="163"/>
      <c r="F191" s="163"/>
      <c r="G191" s="163"/>
      <c r="H191" s="164"/>
    </row>
    <row r="192" customFormat="false" ht="12.75" hidden="false" customHeight="false" outlineLevel="0" collapsed="false">
      <c r="B192" s="4"/>
      <c r="C192" s="163" t="s">
        <v>428</v>
      </c>
      <c r="D192" s="163"/>
      <c r="E192" s="163"/>
      <c r="F192" s="163"/>
      <c r="G192" s="163"/>
      <c r="H192" s="164"/>
    </row>
    <row r="193" customFormat="false" ht="12.75" hidden="false" customHeight="false" outlineLevel="0" collapsed="false">
      <c r="B193" s="4"/>
      <c r="C193" s="163" t="s">
        <v>429</v>
      </c>
      <c r="D193" s="163"/>
      <c r="E193" s="163"/>
      <c r="F193" s="163"/>
      <c r="G193" s="163"/>
      <c r="H193" s="164"/>
    </row>
    <row r="194" customFormat="false" ht="12.75" hidden="false" customHeight="false" outlineLevel="0" collapsed="false">
      <c r="B194" s="4"/>
      <c r="C194" s="163" t="s">
        <v>430</v>
      </c>
      <c r="D194" s="163"/>
      <c r="E194" s="163"/>
      <c r="F194" s="163"/>
      <c r="G194" s="163"/>
      <c r="H194" s="164"/>
    </row>
    <row r="195" customFormat="false" ht="12.75" hidden="false" customHeight="false" outlineLevel="0" collapsed="false">
      <c r="B195" s="4"/>
      <c r="C195" s="163" t="s">
        <v>431</v>
      </c>
      <c r="D195" s="163"/>
      <c r="E195" s="163"/>
      <c r="F195" s="163"/>
      <c r="G195" s="163"/>
      <c r="H195" s="164"/>
    </row>
    <row r="196" customFormat="false" ht="12.75" hidden="false" customHeight="false" outlineLevel="0" collapsed="false">
      <c r="B196" s="4"/>
      <c r="C196" s="163" t="s">
        <v>432</v>
      </c>
      <c r="D196" s="163"/>
      <c r="E196" s="163"/>
      <c r="F196" s="163"/>
      <c r="G196" s="163"/>
      <c r="H196" s="164"/>
    </row>
    <row r="197" customFormat="false" ht="12.75" hidden="false" customHeight="false" outlineLevel="0" collapsed="false">
      <c r="B197" s="4"/>
      <c r="C197" s="163" t="s">
        <v>433</v>
      </c>
      <c r="D197" s="163"/>
      <c r="E197" s="163"/>
      <c r="F197" s="163"/>
      <c r="G197" s="163"/>
      <c r="H197" s="164"/>
    </row>
    <row r="198" customFormat="false" ht="12.75" hidden="false" customHeight="false" outlineLevel="0" collapsed="false">
      <c r="B198" s="4"/>
      <c r="C198" s="163"/>
      <c r="D198" s="163"/>
      <c r="E198" s="163"/>
      <c r="F198" s="163"/>
      <c r="G198" s="163"/>
      <c r="H198" s="164"/>
    </row>
    <row r="199" customFormat="false" ht="12.75" hidden="false" customHeight="false" outlineLevel="0" collapsed="false">
      <c r="B199" s="4"/>
      <c r="C199" s="163" t="s">
        <v>434</v>
      </c>
      <c r="D199" s="163"/>
      <c r="E199" s="163"/>
      <c r="F199" s="163"/>
      <c r="G199" s="163"/>
      <c r="H199" s="164"/>
    </row>
    <row r="200" customFormat="false" ht="12.75" hidden="false" customHeight="false" outlineLevel="0" collapsed="false">
      <c r="B200" s="4"/>
      <c r="C200" s="163" t="s">
        <v>435</v>
      </c>
      <c r="D200" s="163"/>
      <c r="E200" s="163"/>
      <c r="F200" s="163"/>
      <c r="G200" s="163"/>
      <c r="H200" s="164"/>
    </row>
    <row r="201" customFormat="false" ht="12.75" hidden="false" customHeight="false" outlineLevel="0" collapsed="false">
      <c r="B201" s="4"/>
      <c r="C201" s="163" t="s">
        <v>436</v>
      </c>
      <c r="D201" s="163"/>
      <c r="E201" s="163"/>
      <c r="F201" s="163"/>
      <c r="G201" s="163"/>
      <c r="H201" s="164"/>
    </row>
    <row r="202" customFormat="false" ht="12.75" hidden="false" customHeight="false" outlineLevel="0" collapsed="false">
      <c r="B202" s="4"/>
      <c r="C202" s="163" t="s">
        <v>437</v>
      </c>
      <c r="D202" s="163"/>
      <c r="E202" s="163"/>
      <c r="F202" s="163"/>
      <c r="G202" s="163"/>
      <c r="H202" s="164"/>
    </row>
    <row r="203" customFormat="false" ht="12.75" hidden="false" customHeight="false" outlineLevel="0" collapsed="false">
      <c r="B203" s="4"/>
      <c r="C203" s="163" t="s">
        <v>438</v>
      </c>
      <c r="D203" s="163"/>
      <c r="E203" s="163"/>
      <c r="F203" s="163"/>
      <c r="G203" s="163"/>
      <c r="H203" s="164"/>
    </row>
    <row r="204" customFormat="false" ht="12.75" hidden="false" customHeight="false" outlineLevel="0" collapsed="false">
      <c r="B204" s="4"/>
      <c r="C204" s="163" t="s">
        <v>439</v>
      </c>
      <c r="D204" s="163"/>
      <c r="E204" s="163"/>
      <c r="F204" s="163"/>
      <c r="G204" s="163"/>
      <c r="H204" s="164"/>
    </row>
    <row r="205" customFormat="false" ht="12.75" hidden="false" customHeight="false" outlineLevel="0" collapsed="false">
      <c r="B205" s="4"/>
      <c r="C205" s="163" t="s">
        <v>440</v>
      </c>
      <c r="D205" s="163"/>
      <c r="E205" s="163"/>
      <c r="F205" s="163"/>
      <c r="G205" s="163"/>
      <c r="H205" s="164"/>
    </row>
    <row r="206" customFormat="false" ht="12.75" hidden="false" customHeight="false" outlineLevel="0" collapsed="false">
      <c r="B206" s="4"/>
      <c r="C206" s="163" t="s">
        <v>441</v>
      </c>
      <c r="D206" s="163"/>
      <c r="E206" s="163"/>
      <c r="F206" s="163"/>
      <c r="G206" s="163"/>
      <c r="H206" s="164"/>
    </row>
    <row r="207" customFormat="false" ht="12.75" hidden="false" customHeight="false" outlineLevel="0" collapsed="false">
      <c r="B207" s="4"/>
      <c r="C207" s="163" t="s">
        <v>442</v>
      </c>
      <c r="D207" s="163"/>
      <c r="E207" s="163"/>
      <c r="F207" s="163"/>
      <c r="G207" s="163"/>
      <c r="H207" s="164"/>
    </row>
    <row r="208" customFormat="false" ht="12.75" hidden="false" customHeight="false" outlineLevel="0" collapsed="false">
      <c r="B208" s="4"/>
      <c r="C208" s="163" t="s">
        <v>443</v>
      </c>
      <c r="D208" s="163"/>
      <c r="E208" s="163"/>
      <c r="F208" s="163"/>
      <c r="G208" s="163"/>
      <c r="H208" s="164"/>
    </row>
    <row r="209" customFormat="false" ht="12.75" hidden="false" customHeight="false" outlineLevel="0" collapsed="false">
      <c r="B209" s="4"/>
      <c r="C209" s="163" t="s">
        <v>444</v>
      </c>
      <c r="D209" s="163"/>
      <c r="E209" s="163"/>
      <c r="F209" s="163"/>
      <c r="G209" s="163"/>
      <c r="H209" s="164"/>
    </row>
    <row r="210" customFormat="false" ht="12.75" hidden="false" customHeight="false" outlineLevel="0" collapsed="false">
      <c r="B210" s="4"/>
      <c r="C210" s="163" t="s">
        <v>445</v>
      </c>
      <c r="D210" s="163"/>
      <c r="E210" s="163"/>
      <c r="F210" s="163"/>
      <c r="G210" s="163"/>
      <c r="H210" s="164"/>
    </row>
    <row r="211" customFormat="false" ht="12.75" hidden="false" customHeight="false" outlineLevel="0" collapsed="false">
      <c r="B211" s="4"/>
      <c r="C211" s="163"/>
      <c r="D211" s="163"/>
      <c r="E211" s="163"/>
      <c r="F211" s="163"/>
      <c r="G211" s="163"/>
      <c r="H211" s="164"/>
    </row>
    <row r="212" customFormat="false" ht="12.75" hidden="false" customHeight="false" outlineLevel="0" collapsed="false">
      <c r="B212" s="4"/>
      <c r="C212" s="163" t="s">
        <v>446</v>
      </c>
      <c r="D212" s="163"/>
      <c r="E212" s="163"/>
      <c r="F212" s="163"/>
      <c r="G212" s="163"/>
      <c r="H212" s="164"/>
    </row>
    <row r="213" customFormat="false" ht="12.75" hidden="false" customHeight="false" outlineLevel="0" collapsed="false">
      <c r="B213" s="4"/>
      <c r="C213" s="163" t="s">
        <v>447</v>
      </c>
      <c r="D213" s="163"/>
      <c r="E213" s="163"/>
      <c r="F213" s="163"/>
      <c r="G213" s="163"/>
      <c r="H213" s="164"/>
    </row>
    <row r="214" customFormat="false" ht="12.75" hidden="false" customHeight="false" outlineLevel="0" collapsed="false">
      <c r="B214" s="4"/>
      <c r="C214" s="163" t="s">
        <v>448</v>
      </c>
      <c r="D214" s="163"/>
      <c r="E214" s="163"/>
      <c r="F214" s="163"/>
      <c r="G214" s="163"/>
      <c r="H214" s="164"/>
    </row>
    <row r="215" customFormat="false" ht="12.75" hidden="false" customHeight="false" outlineLevel="0" collapsed="false">
      <c r="B215" s="4"/>
      <c r="C215" s="163" t="s">
        <v>449</v>
      </c>
      <c r="D215" s="163"/>
      <c r="E215" s="163"/>
      <c r="F215" s="163"/>
      <c r="G215" s="163"/>
      <c r="H215" s="164"/>
    </row>
    <row r="216" customFormat="false" ht="12.75" hidden="false" customHeight="false" outlineLevel="0" collapsed="false">
      <c r="B216" s="4"/>
      <c r="C216" s="163"/>
      <c r="D216" s="163"/>
      <c r="E216" s="163"/>
      <c r="F216" s="163"/>
      <c r="G216" s="163"/>
      <c r="H216" s="164"/>
    </row>
    <row r="217" customFormat="false" ht="12.75" hidden="false" customHeight="false" outlineLevel="0" collapsed="false">
      <c r="B217" s="4"/>
      <c r="C217" s="163" t="s">
        <v>450</v>
      </c>
      <c r="D217" s="163"/>
      <c r="E217" s="163"/>
      <c r="F217" s="163"/>
      <c r="G217" s="163"/>
      <c r="H217" s="164"/>
    </row>
    <row r="218" customFormat="false" ht="12.75" hidden="false" customHeight="false" outlineLevel="0" collapsed="false">
      <c r="B218" s="4"/>
      <c r="C218" s="163" t="s">
        <v>451</v>
      </c>
      <c r="D218" s="163"/>
      <c r="E218" s="163"/>
      <c r="F218" s="163"/>
      <c r="G218" s="163"/>
      <c r="H218" s="164"/>
    </row>
    <row r="219" customFormat="false" ht="12.75" hidden="false" customHeight="false" outlineLevel="0" collapsed="false">
      <c r="B219" s="4"/>
      <c r="C219" s="163" t="s">
        <v>452</v>
      </c>
      <c r="D219" s="163"/>
      <c r="E219" s="163"/>
      <c r="F219" s="163"/>
      <c r="G219" s="163"/>
      <c r="H219" s="164"/>
    </row>
    <row r="220" customFormat="false" ht="12.75" hidden="false" customHeight="false" outlineLevel="0" collapsed="false">
      <c r="B220" s="4"/>
      <c r="C220" s="163" t="s">
        <v>453</v>
      </c>
      <c r="D220" s="163"/>
      <c r="E220" s="163"/>
      <c r="F220" s="163"/>
      <c r="G220" s="163"/>
      <c r="H220" s="164"/>
    </row>
    <row r="221" customFormat="false" ht="12.75" hidden="false" customHeight="false" outlineLevel="0" collapsed="false">
      <c r="B221" s="4"/>
      <c r="C221" s="163" t="s">
        <v>454</v>
      </c>
      <c r="D221" s="163"/>
      <c r="E221" s="163"/>
      <c r="F221" s="163"/>
      <c r="G221" s="163"/>
      <c r="H221" s="164"/>
    </row>
    <row r="222" customFormat="false" ht="12.75" hidden="false" customHeight="false" outlineLevel="0" collapsed="false">
      <c r="B222" s="4"/>
      <c r="C222" s="163" t="s">
        <v>455</v>
      </c>
      <c r="D222" s="163"/>
      <c r="E222" s="163"/>
      <c r="F222" s="163"/>
      <c r="G222" s="163"/>
      <c r="H222" s="164"/>
    </row>
    <row r="223" customFormat="false" ht="12.75" hidden="false" customHeight="false" outlineLevel="0" collapsed="false">
      <c r="B223" s="4"/>
      <c r="C223" s="163" t="s">
        <v>456</v>
      </c>
      <c r="D223" s="163"/>
      <c r="E223" s="163"/>
      <c r="F223" s="163"/>
      <c r="G223" s="163"/>
      <c r="H223" s="164"/>
    </row>
    <row r="224" customFormat="false" ht="12.75" hidden="false" customHeight="false" outlineLevel="0" collapsed="false">
      <c r="B224" s="4"/>
      <c r="C224" s="163" t="s">
        <v>457</v>
      </c>
      <c r="D224" s="163"/>
      <c r="E224" s="163"/>
      <c r="F224" s="163"/>
      <c r="G224" s="163"/>
      <c r="H224" s="164"/>
    </row>
    <row r="225" customFormat="false" ht="12.75" hidden="false" customHeight="false" outlineLevel="0" collapsed="false">
      <c r="B225" s="4"/>
      <c r="C225" s="163" t="s">
        <v>458</v>
      </c>
      <c r="D225" s="163"/>
      <c r="E225" s="163"/>
      <c r="F225" s="163"/>
      <c r="G225" s="163"/>
      <c r="H225" s="164"/>
    </row>
    <row r="226" customFormat="false" ht="12.75" hidden="false" customHeight="false" outlineLevel="0" collapsed="false">
      <c r="B226" s="4"/>
      <c r="C226" s="163" t="s">
        <v>459</v>
      </c>
      <c r="D226" s="163"/>
      <c r="E226" s="163"/>
      <c r="F226" s="163"/>
      <c r="G226" s="163"/>
      <c r="H226" s="164"/>
    </row>
    <row r="227" customFormat="false" ht="12.75" hidden="false" customHeight="false" outlineLevel="0" collapsed="false">
      <c r="B227" s="4"/>
      <c r="C227" s="163"/>
      <c r="D227" s="163"/>
      <c r="E227" s="163"/>
      <c r="F227" s="163"/>
      <c r="G227" s="163"/>
      <c r="H227" s="164"/>
    </row>
    <row r="228" customFormat="false" ht="12.75" hidden="false" customHeight="false" outlineLevel="0" collapsed="false">
      <c r="B228" s="4"/>
      <c r="C228" s="163" t="s">
        <v>460</v>
      </c>
      <c r="D228" s="163"/>
      <c r="E228" s="163"/>
      <c r="F228" s="163"/>
      <c r="G228" s="163"/>
      <c r="H228" s="164"/>
    </row>
    <row r="229" customFormat="false" ht="12.75" hidden="false" customHeight="false" outlineLevel="0" collapsed="false">
      <c r="B229" s="4"/>
      <c r="C229" s="163" t="s">
        <v>461</v>
      </c>
      <c r="D229" s="163"/>
      <c r="E229" s="163"/>
      <c r="F229" s="163"/>
      <c r="G229" s="163"/>
      <c r="H229" s="164"/>
    </row>
    <row r="230" customFormat="false" ht="12.75" hidden="false" customHeight="false" outlineLevel="0" collapsed="false">
      <c r="B230" s="4"/>
      <c r="C230" s="163"/>
      <c r="D230" s="163"/>
      <c r="E230" s="163"/>
      <c r="F230" s="163"/>
      <c r="G230" s="163"/>
      <c r="H230" s="164"/>
    </row>
    <row r="231" customFormat="false" ht="12.75" hidden="false" customHeight="false" outlineLevel="0" collapsed="false">
      <c r="B231" s="4"/>
      <c r="C231" s="163" t="s">
        <v>462</v>
      </c>
      <c r="D231" s="163"/>
      <c r="E231" s="163"/>
      <c r="F231" s="163"/>
      <c r="G231" s="163"/>
      <c r="H231" s="164"/>
    </row>
    <row r="232" customFormat="false" ht="12.75" hidden="false" customHeight="false" outlineLevel="0" collapsed="false">
      <c r="B232" s="4"/>
      <c r="C232" s="163" t="s">
        <v>463</v>
      </c>
      <c r="D232" s="163"/>
      <c r="E232" s="163"/>
      <c r="F232" s="163"/>
      <c r="G232" s="163"/>
      <c r="H232" s="164"/>
    </row>
    <row r="233" customFormat="false" ht="12.75" hidden="false" customHeight="false" outlineLevel="0" collapsed="false">
      <c r="B233" s="4"/>
      <c r="C233" s="163" t="s">
        <v>464</v>
      </c>
      <c r="D233" s="163"/>
      <c r="E233" s="163"/>
      <c r="F233" s="163"/>
      <c r="G233" s="163"/>
      <c r="H233" s="164"/>
    </row>
    <row r="234" customFormat="false" ht="12.75" hidden="false" customHeight="false" outlineLevel="0" collapsed="false">
      <c r="B234" s="4"/>
      <c r="C234" s="163" t="s">
        <v>465</v>
      </c>
      <c r="D234" s="163"/>
      <c r="E234" s="163"/>
      <c r="F234" s="163"/>
      <c r="G234" s="163"/>
      <c r="H234" s="164"/>
    </row>
    <row r="235" customFormat="false" ht="12.75" hidden="false" customHeight="false" outlineLevel="0" collapsed="false">
      <c r="B235" s="4"/>
      <c r="C235" s="163" t="s">
        <v>466</v>
      </c>
      <c r="D235" s="163"/>
      <c r="E235" s="163"/>
      <c r="F235" s="163"/>
      <c r="G235" s="163"/>
      <c r="H235" s="164"/>
    </row>
    <row r="236" customFormat="false" ht="12.75" hidden="false" customHeight="false" outlineLevel="0" collapsed="false">
      <c r="B236" s="4"/>
      <c r="C236" s="163" t="s">
        <v>467</v>
      </c>
      <c r="D236" s="163"/>
      <c r="E236" s="163"/>
      <c r="F236" s="163"/>
      <c r="G236" s="163"/>
      <c r="H236" s="164"/>
    </row>
    <row r="237" customFormat="false" ht="12.75" hidden="false" customHeight="false" outlineLevel="0" collapsed="false">
      <c r="B237" s="4"/>
      <c r="C237" s="163" t="s">
        <v>468</v>
      </c>
      <c r="D237" s="163"/>
      <c r="E237" s="163"/>
      <c r="F237" s="163"/>
      <c r="G237" s="163"/>
      <c r="H237" s="164"/>
    </row>
    <row r="238" customFormat="false" ht="12.75" hidden="false" customHeight="false" outlineLevel="0" collapsed="false">
      <c r="B238" s="4"/>
      <c r="C238" s="163"/>
      <c r="D238" s="163"/>
      <c r="E238" s="163"/>
      <c r="F238" s="163"/>
      <c r="G238" s="163"/>
      <c r="H238" s="164"/>
    </row>
    <row r="239" customFormat="false" ht="12.75" hidden="false" customHeight="false" outlineLevel="0" collapsed="false">
      <c r="B239" s="4"/>
      <c r="C239" s="163" t="s">
        <v>469</v>
      </c>
      <c r="D239" s="163"/>
      <c r="E239" s="163"/>
      <c r="F239" s="163"/>
      <c r="G239" s="163"/>
      <c r="H239" s="164"/>
    </row>
    <row r="240" customFormat="false" ht="12.75" hidden="false" customHeight="false" outlineLevel="0" collapsed="false">
      <c r="B240" s="4"/>
      <c r="C240" s="163" t="s">
        <v>470</v>
      </c>
      <c r="D240" s="163"/>
      <c r="E240" s="163"/>
      <c r="F240" s="163"/>
      <c r="G240" s="163"/>
      <c r="H240" s="164"/>
    </row>
    <row r="241" customFormat="false" ht="12.75" hidden="false" customHeight="false" outlineLevel="0" collapsed="false">
      <c r="B241" s="4"/>
      <c r="C241" s="163" t="s">
        <v>471</v>
      </c>
      <c r="D241" s="163"/>
      <c r="E241" s="163"/>
      <c r="F241" s="163"/>
      <c r="G241" s="163"/>
      <c r="H241" s="164"/>
    </row>
    <row r="242" customFormat="false" ht="12.75" hidden="false" customHeight="false" outlineLevel="0" collapsed="false">
      <c r="B242" s="4"/>
      <c r="C242" s="163" t="s">
        <v>472</v>
      </c>
      <c r="D242" s="163"/>
      <c r="E242" s="163"/>
      <c r="F242" s="163"/>
      <c r="G242" s="163"/>
      <c r="H242" s="164"/>
    </row>
    <row r="243" customFormat="false" ht="12.75" hidden="false" customHeight="false" outlineLevel="0" collapsed="false">
      <c r="B243" s="4"/>
      <c r="C243" s="163"/>
      <c r="D243" s="163"/>
      <c r="E243" s="163"/>
      <c r="F243" s="163"/>
      <c r="G243" s="163"/>
      <c r="H243" s="164"/>
    </row>
    <row r="244" customFormat="false" ht="12.75" hidden="false" customHeight="false" outlineLevel="0" collapsed="false">
      <c r="B244" s="4"/>
      <c r="C244" s="163" t="s">
        <v>473</v>
      </c>
      <c r="D244" s="163"/>
      <c r="E244" s="163"/>
      <c r="F244" s="163"/>
      <c r="G244" s="163"/>
      <c r="H244" s="164"/>
    </row>
    <row r="245" customFormat="false" ht="12.75" hidden="false" customHeight="false" outlineLevel="0" collapsed="false">
      <c r="B245" s="4"/>
      <c r="C245" s="163" t="s">
        <v>474</v>
      </c>
      <c r="D245" s="163"/>
      <c r="E245" s="163"/>
      <c r="F245" s="163"/>
      <c r="G245" s="163"/>
      <c r="H245" s="164"/>
    </row>
    <row r="246" customFormat="false" ht="12.75" hidden="false" customHeight="false" outlineLevel="0" collapsed="false">
      <c r="B246" s="4"/>
      <c r="C246" s="163" t="s">
        <v>475</v>
      </c>
      <c r="D246" s="163"/>
      <c r="E246" s="163"/>
      <c r="F246" s="163"/>
      <c r="G246" s="163"/>
      <c r="H246" s="164"/>
    </row>
    <row r="247" customFormat="false" ht="12.75" hidden="false" customHeight="false" outlineLevel="0" collapsed="false">
      <c r="B247" s="4"/>
      <c r="C247" s="163" t="s">
        <v>476</v>
      </c>
      <c r="D247" s="163"/>
      <c r="E247" s="163"/>
      <c r="F247" s="163"/>
      <c r="G247" s="163"/>
      <c r="H247" s="164"/>
    </row>
    <row r="248" customFormat="false" ht="12.75" hidden="false" customHeight="false" outlineLevel="0" collapsed="false">
      <c r="B248" s="4"/>
      <c r="C248" s="163" t="s">
        <v>477</v>
      </c>
      <c r="D248" s="163"/>
      <c r="E248" s="163"/>
      <c r="F248" s="163"/>
      <c r="G248" s="163"/>
      <c r="H248" s="164"/>
    </row>
    <row r="249" customFormat="false" ht="12.75" hidden="false" customHeight="false" outlineLevel="0" collapsed="false">
      <c r="B249" s="4"/>
      <c r="C249" s="163" t="s">
        <v>478</v>
      </c>
      <c r="D249" s="163"/>
      <c r="E249" s="163"/>
      <c r="F249" s="163"/>
      <c r="G249" s="163"/>
      <c r="H249" s="164"/>
    </row>
    <row r="250" customFormat="false" ht="12.75" hidden="false" customHeight="false" outlineLevel="0" collapsed="false">
      <c r="B250" s="4"/>
      <c r="C250" s="163" t="s">
        <v>479</v>
      </c>
      <c r="D250" s="163"/>
      <c r="E250" s="163"/>
      <c r="F250" s="163"/>
      <c r="G250" s="163"/>
      <c r="H250" s="164"/>
    </row>
    <row r="251" customFormat="false" ht="12.75" hidden="false" customHeight="false" outlineLevel="0" collapsed="false">
      <c r="B251" s="4"/>
      <c r="C251" s="163"/>
      <c r="D251" s="163"/>
      <c r="E251" s="163"/>
      <c r="F251" s="163"/>
      <c r="G251" s="163"/>
      <c r="H251" s="164"/>
    </row>
    <row r="252" customFormat="false" ht="12.75" hidden="false" customHeight="false" outlineLevel="0" collapsed="false">
      <c r="B252" s="4"/>
      <c r="C252" s="163" t="s">
        <v>480</v>
      </c>
      <c r="D252" s="163"/>
      <c r="E252" s="163"/>
      <c r="F252" s="163"/>
      <c r="G252" s="163"/>
      <c r="H252" s="164"/>
    </row>
    <row r="253" customFormat="false" ht="12.75" hidden="false" customHeight="false" outlineLevel="0" collapsed="false">
      <c r="B253" s="4"/>
      <c r="C253" s="163" t="s">
        <v>481</v>
      </c>
      <c r="D253" s="163"/>
      <c r="E253" s="163"/>
      <c r="F253" s="163"/>
      <c r="G253" s="163"/>
      <c r="H253" s="164"/>
    </row>
    <row r="254" customFormat="false" ht="12.75" hidden="false" customHeight="false" outlineLevel="0" collapsed="false">
      <c r="B254" s="4"/>
      <c r="C254" s="163" t="s">
        <v>482</v>
      </c>
      <c r="D254" s="163"/>
      <c r="E254" s="163"/>
      <c r="F254" s="163"/>
      <c r="G254" s="163"/>
      <c r="H254" s="164"/>
    </row>
    <row r="255" customFormat="false" ht="12.75" hidden="false" customHeight="false" outlineLevel="0" collapsed="false">
      <c r="B255" s="4"/>
      <c r="C255" s="163" t="s">
        <v>483</v>
      </c>
      <c r="D255" s="163"/>
      <c r="E255" s="163"/>
      <c r="F255" s="163"/>
      <c r="G255" s="163"/>
      <c r="H255" s="164"/>
    </row>
    <row r="256" customFormat="false" ht="12.75" hidden="false" customHeight="false" outlineLevel="0" collapsed="false">
      <c r="B256" s="4"/>
      <c r="C256" s="163" t="s">
        <v>484</v>
      </c>
      <c r="D256" s="163"/>
      <c r="E256" s="163"/>
      <c r="F256" s="163"/>
      <c r="G256" s="163"/>
      <c r="H256" s="164"/>
    </row>
    <row r="257" customFormat="false" ht="12.75" hidden="false" customHeight="false" outlineLevel="0" collapsed="false">
      <c r="B257" s="4"/>
      <c r="C257" s="163" t="s">
        <v>485</v>
      </c>
      <c r="D257" s="163"/>
      <c r="E257" s="163"/>
      <c r="F257" s="163"/>
      <c r="G257" s="163"/>
      <c r="H257" s="164"/>
    </row>
    <row r="258" customFormat="false" ht="12.75" hidden="false" customHeight="false" outlineLevel="0" collapsed="false">
      <c r="B258" s="4"/>
      <c r="C258" s="163" t="s">
        <v>486</v>
      </c>
      <c r="D258" s="163"/>
      <c r="E258" s="163"/>
      <c r="F258" s="163"/>
      <c r="G258" s="163"/>
      <c r="H258" s="164"/>
    </row>
    <row r="259" customFormat="false" ht="12.75" hidden="false" customHeight="false" outlineLevel="0" collapsed="false">
      <c r="B259" s="4"/>
      <c r="C259" s="163"/>
      <c r="D259" s="163"/>
      <c r="E259" s="163"/>
      <c r="F259" s="163"/>
      <c r="G259" s="163"/>
      <c r="H259" s="164"/>
    </row>
    <row r="260" customFormat="false" ht="12.75" hidden="false" customHeight="false" outlineLevel="0" collapsed="false">
      <c r="B260" s="4"/>
      <c r="C260" s="163" t="s">
        <v>487</v>
      </c>
      <c r="D260" s="163"/>
      <c r="E260" s="163"/>
      <c r="F260" s="163"/>
      <c r="G260" s="163"/>
      <c r="H260" s="164"/>
    </row>
    <row r="261" customFormat="false" ht="12.75" hidden="false" customHeight="false" outlineLevel="0" collapsed="false">
      <c r="B261" s="4"/>
      <c r="C261" s="163"/>
      <c r="D261" s="163"/>
      <c r="E261" s="163"/>
      <c r="F261" s="163"/>
      <c r="G261" s="163"/>
      <c r="H261" s="164"/>
    </row>
    <row r="262" customFormat="false" ht="12.75" hidden="false" customHeight="false" outlineLevel="0" collapsed="false">
      <c r="B262" s="4"/>
      <c r="C262" s="163" t="s">
        <v>488</v>
      </c>
      <c r="D262" s="163"/>
      <c r="E262" s="163"/>
      <c r="F262" s="163"/>
      <c r="G262" s="163"/>
      <c r="H262" s="164"/>
    </row>
    <row r="263" customFormat="false" ht="12.75" hidden="false" customHeight="false" outlineLevel="0" collapsed="false">
      <c r="B263" s="4"/>
      <c r="C263" s="163" t="s">
        <v>489</v>
      </c>
      <c r="D263" s="163"/>
      <c r="E263" s="163"/>
      <c r="F263" s="163"/>
      <c r="G263" s="163"/>
      <c r="H263" s="164"/>
    </row>
    <row r="264" customFormat="false" ht="12.75" hidden="false" customHeight="false" outlineLevel="0" collapsed="false">
      <c r="B264" s="4"/>
      <c r="C264" s="163" t="s">
        <v>490</v>
      </c>
      <c r="D264" s="163"/>
      <c r="E264" s="163"/>
      <c r="F264" s="163"/>
      <c r="G264" s="163"/>
      <c r="H264" s="164"/>
    </row>
    <row r="265" customFormat="false" ht="12.75" hidden="false" customHeight="false" outlineLevel="0" collapsed="false">
      <c r="B265" s="4"/>
      <c r="C265" s="163" t="s">
        <v>491</v>
      </c>
      <c r="D265" s="163"/>
      <c r="E265" s="163"/>
      <c r="F265" s="163"/>
      <c r="G265" s="163"/>
      <c r="H265" s="164"/>
    </row>
    <row r="266" customFormat="false" ht="12.75" hidden="false" customHeight="false" outlineLevel="0" collapsed="false">
      <c r="B266" s="4"/>
      <c r="C266" s="163" t="s">
        <v>492</v>
      </c>
      <c r="D266" s="163"/>
      <c r="E266" s="163"/>
      <c r="F266" s="163"/>
      <c r="G266" s="163"/>
      <c r="H266" s="164"/>
    </row>
    <row r="267" customFormat="false" ht="12.75" hidden="false" customHeight="false" outlineLevel="0" collapsed="false">
      <c r="B267" s="4"/>
      <c r="C267" s="163" t="s">
        <v>493</v>
      </c>
      <c r="D267" s="163"/>
      <c r="E267" s="163"/>
      <c r="F267" s="163"/>
      <c r="G267" s="163"/>
      <c r="H267" s="164"/>
    </row>
    <row r="268" customFormat="false" ht="12.75" hidden="false" customHeight="false" outlineLevel="0" collapsed="false">
      <c r="B268" s="4"/>
      <c r="C268" s="163" t="s">
        <v>494</v>
      </c>
      <c r="D268" s="163"/>
      <c r="E268" s="163"/>
      <c r="F268" s="163"/>
      <c r="G268" s="163"/>
      <c r="H268" s="164"/>
    </row>
    <row r="269" customFormat="false" ht="12.75" hidden="false" customHeight="false" outlineLevel="0" collapsed="false">
      <c r="B269" s="4"/>
      <c r="C269" s="163" t="s">
        <v>495</v>
      </c>
      <c r="D269" s="163"/>
      <c r="E269" s="163"/>
      <c r="F269" s="163"/>
      <c r="G269" s="163"/>
      <c r="H269" s="164"/>
    </row>
    <row r="270" customFormat="false" ht="12.75" hidden="false" customHeight="false" outlineLevel="0" collapsed="false">
      <c r="B270" s="4"/>
      <c r="C270" s="163" t="s">
        <v>496</v>
      </c>
      <c r="D270" s="163"/>
      <c r="E270" s="163"/>
      <c r="F270" s="163"/>
      <c r="G270" s="163"/>
      <c r="H270" s="164"/>
    </row>
    <row r="271" customFormat="false" ht="12.75" hidden="false" customHeight="false" outlineLevel="0" collapsed="false">
      <c r="B271" s="4"/>
      <c r="C271" s="163"/>
      <c r="D271" s="163"/>
      <c r="E271" s="163"/>
      <c r="F271" s="163"/>
      <c r="G271" s="163"/>
      <c r="H271" s="164"/>
    </row>
    <row r="272" customFormat="false" ht="12.75" hidden="false" customHeight="false" outlineLevel="0" collapsed="false">
      <c r="B272" s="4"/>
      <c r="C272" s="163" t="s">
        <v>497</v>
      </c>
      <c r="D272" s="163"/>
      <c r="E272" s="163"/>
      <c r="F272" s="163"/>
      <c r="G272" s="163"/>
      <c r="H272" s="164"/>
    </row>
    <row r="273" customFormat="false" ht="12.75" hidden="false" customHeight="false" outlineLevel="0" collapsed="false">
      <c r="B273" s="4"/>
      <c r="C273" s="163" t="s">
        <v>498</v>
      </c>
      <c r="D273" s="163"/>
      <c r="E273" s="163"/>
      <c r="F273" s="163"/>
      <c r="G273" s="163"/>
      <c r="H273" s="164"/>
    </row>
    <row r="274" customFormat="false" ht="12.75" hidden="false" customHeight="false" outlineLevel="0" collapsed="false">
      <c r="B274" s="4"/>
      <c r="C274" s="163" t="s">
        <v>499</v>
      </c>
      <c r="D274" s="163"/>
      <c r="E274" s="163"/>
      <c r="F274" s="163"/>
      <c r="G274" s="163"/>
      <c r="H274" s="164"/>
    </row>
    <row r="275" customFormat="false" ht="12.75" hidden="false" customHeight="false" outlineLevel="0" collapsed="false">
      <c r="B275" s="4"/>
      <c r="C275" s="163" t="s">
        <v>500</v>
      </c>
      <c r="D275" s="163"/>
      <c r="E275" s="163"/>
      <c r="F275" s="163"/>
      <c r="G275" s="163"/>
      <c r="H275" s="164"/>
    </row>
    <row r="276" customFormat="false" ht="12.75" hidden="false" customHeight="false" outlineLevel="0" collapsed="false">
      <c r="B276" s="4"/>
      <c r="C276" s="163" t="s">
        <v>501</v>
      </c>
      <c r="D276" s="163"/>
      <c r="E276" s="163"/>
      <c r="F276" s="163"/>
      <c r="G276" s="163"/>
      <c r="H276" s="164"/>
    </row>
    <row r="277" customFormat="false" ht="12.75" hidden="false" customHeight="false" outlineLevel="0" collapsed="false">
      <c r="B277" s="4"/>
      <c r="C277" s="163" t="s">
        <v>502</v>
      </c>
      <c r="D277" s="163"/>
      <c r="E277" s="163"/>
      <c r="F277" s="163"/>
      <c r="G277" s="163"/>
      <c r="H277" s="164"/>
    </row>
    <row r="278" customFormat="false" ht="12.75" hidden="false" customHeight="false" outlineLevel="0" collapsed="false">
      <c r="B278" s="4"/>
      <c r="C278" s="163" t="s">
        <v>503</v>
      </c>
      <c r="D278" s="163"/>
      <c r="E278" s="163"/>
      <c r="F278" s="163"/>
      <c r="G278" s="163"/>
      <c r="H278" s="164"/>
    </row>
    <row r="279" customFormat="false" ht="12.75" hidden="false" customHeight="false" outlineLevel="0" collapsed="false">
      <c r="B279" s="4"/>
      <c r="C279" s="163" t="s">
        <v>504</v>
      </c>
      <c r="D279" s="163"/>
      <c r="E279" s="163"/>
      <c r="F279" s="163"/>
      <c r="G279" s="163"/>
      <c r="H279" s="164"/>
    </row>
    <row r="280" customFormat="false" ht="12.75" hidden="false" customHeight="false" outlineLevel="0" collapsed="false">
      <c r="B280" s="4"/>
      <c r="C280" s="163" t="s">
        <v>505</v>
      </c>
      <c r="D280" s="163"/>
      <c r="E280" s="163"/>
      <c r="F280" s="163"/>
      <c r="G280" s="163"/>
      <c r="H280" s="164"/>
    </row>
    <row r="281" customFormat="false" ht="12.75" hidden="false" customHeight="false" outlineLevel="0" collapsed="false">
      <c r="B281" s="4"/>
      <c r="C281" s="163"/>
      <c r="D281" s="163"/>
      <c r="E281" s="163"/>
      <c r="F281" s="163"/>
      <c r="G281" s="163"/>
      <c r="H281" s="164"/>
    </row>
    <row r="282" customFormat="false" ht="12.75" hidden="false" customHeight="false" outlineLevel="0" collapsed="false">
      <c r="B282" s="4"/>
      <c r="C282" s="163" t="s">
        <v>506</v>
      </c>
      <c r="D282" s="163"/>
      <c r="E282" s="163"/>
      <c r="F282" s="163"/>
      <c r="G282" s="163"/>
      <c r="H282" s="164"/>
    </row>
    <row r="283" customFormat="false" ht="12.75" hidden="false" customHeight="false" outlineLevel="0" collapsed="false">
      <c r="B283" s="4"/>
      <c r="C283" s="163"/>
      <c r="D283" s="163"/>
      <c r="E283" s="163"/>
      <c r="F283" s="163"/>
      <c r="G283" s="163"/>
      <c r="H283" s="164"/>
    </row>
    <row r="284" customFormat="false" ht="12.75" hidden="false" customHeight="false" outlineLevel="0" collapsed="false">
      <c r="B284" s="4"/>
      <c r="C284" s="163" t="s">
        <v>507</v>
      </c>
      <c r="D284" s="163"/>
      <c r="E284" s="163"/>
      <c r="F284" s="163"/>
      <c r="G284" s="163"/>
      <c r="H284" s="164"/>
    </row>
    <row r="285" customFormat="false" ht="12.75" hidden="false" customHeight="false" outlineLevel="0" collapsed="false">
      <c r="B285" s="4"/>
      <c r="C285" s="163"/>
      <c r="D285" s="163"/>
      <c r="E285" s="163"/>
      <c r="F285" s="163"/>
      <c r="G285" s="163"/>
      <c r="H285" s="164"/>
    </row>
    <row r="286" customFormat="false" ht="12.75" hidden="false" customHeight="false" outlineLevel="0" collapsed="false">
      <c r="B286" s="4"/>
      <c r="C286" s="163" t="s">
        <v>508</v>
      </c>
      <c r="D286" s="163"/>
      <c r="E286" s="163"/>
      <c r="F286" s="163"/>
      <c r="G286" s="163"/>
      <c r="H286" s="164"/>
    </row>
    <row r="287" customFormat="false" ht="12.75" hidden="false" customHeight="false" outlineLevel="0" collapsed="false">
      <c r="B287" s="4"/>
      <c r="C287" s="163" t="s">
        <v>509</v>
      </c>
      <c r="D287" s="163"/>
      <c r="E287" s="163"/>
      <c r="F287" s="163"/>
      <c r="G287" s="163"/>
      <c r="H287" s="164"/>
    </row>
    <row r="288" customFormat="false" ht="12.75" hidden="false" customHeight="false" outlineLevel="0" collapsed="false">
      <c r="B288" s="4"/>
      <c r="C288" s="163" t="s">
        <v>510</v>
      </c>
      <c r="D288" s="163"/>
      <c r="E288" s="163"/>
      <c r="F288" s="163"/>
      <c r="G288" s="163"/>
      <c r="H288" s="164"/>
    </row>
    <row r="289" customFormat="false" ht="12.75" hidden="false" customHeight="false" outlineLevel="0" collapsed="false">
      <c r="B289" s="4"/>
      <c r="C289" s="163"/>
      <c r="D289" s="163"/>
      <c r="E289" s="163"/>
      <c r="F289" s="163"/>
      <c r="G289" s="163"/>
      <c r="H289" s="164"/>
    </row>
    <row r="290" customFormat="false" ht="12.75" hidden="false" customHeight="false" outlineLevel="0" collapsed="false">
      <c r="B290" s="4"/>
      <c r="C290" s="163" t="s">
        <v>511</v>
      </c>
      <c r="D290" s="163"/>
      <c r="E290" s="163"/>
      <c r="F290" s="163"/>
      <c r="G290" s="163"/>
      <c r="H290" s="164"/>
    </row>
    <row r="291" customFormat="false" ht="12.75" hidden="false" customHeight="false" outlineLevel="0" collapsed="false">
      <c r="B291" s="4"/>
      <c r="C291" s="163" t="s">
        <v>512</v>
      </c>
      <c r="D291" s="163"/>
      <c r="E291" s="163"/>
      <c r="F291" s="163"/>
      <c r="G291" s="163"/>
      <c r="H291" s="164"/>
    </row>
    <row r="292" customFormat="false" ht="12.75" hidden="false" customHeight="false" outlineLevel="0" collapsed="false">
      <c r="B292" s="4"/>
      <c r="C292" s="163" t="s">
        <v>513</v>
      </c>
      <c r="D292" s="163"/>
      <c r="E292" s="163"/>
      <c r="F292" s="163"/>
      <c r="G292" s="163"/>
      <c r="H292" s="164"/>
    </row>
    <row r="293" customFormat="false" ht="12.75" hidden="false" customHeight="false" outlineLevel="0" collapsed="false">
      <c r="B293" s="4"/>
      <c r="C293" s="163" t="s">
        <v>514</v>
      </c>
      <c r="D293" s="163"/>
      <c r="E293" s="163"/>
      <c r="F293" s="163"/>
      <c r="G293" s="163"/>
      <c r="H293" s="164"/>
    </row>
    <row r="294" customFormat="false" ht="12.75" hidden="false" customHeight="false" outlineLevel="0" collapsed="false">
      <c r="B294" s="4"/>
      <c r="C294" s="163"/>
      <c r="D294" s="163"/>
      <c r="E294" s="163"/>
      <c r="F294" s="163"/>
      <c r="G294" s="163"/>
      <c r="H294" s="164"/>
    </row>
    <row r="295" customFormat="false" ht="12.75" hidden="false" customHeight="false" outlineLevel="0" collapsed="false">
      <c r="B295" s="4"/>
      <c r="C295" s="163" t="s">
        <v>515</v>
      </c>
      <c r="D295" s="163"/>
      <c r="E295" s="163"/>
      <c r="F295" s="163"/>
      <c r="G295" s="163"/>
      <c r="H295" s="164"/>
    </row>
    <row r="296" customFormat="false" ht="12.75" hidden="false" customHeight="false" outlineLevel="0" collapsed="false">
      <c r="B296" s="4"/>
      <c r="C296" s="163" t="s">
        <v>516</v>
      </c>
      <c r="D296" s="163"/>
      <c r="E296" s="163"/>
      <c r="F296" s="163"/>
      <c r="G296" s="163"/>
      <c r="H296" s="164"/>
    </row>
    <row r="297" customFormat="false" ht="12.75" hidden="false" customHeight="false" outlineLevel="0" collapsed="false">
      <c r="B297" s="4"/>
      <c r="C297" s="163"/>
      <c r="D297" s="163"/>
      <c r="E297" s="163"/>
      <c r="F297" s="163"/>
      <c r="G297" s="163"/>
      <c r="H297" s="164"/>
    </row>
    <row r="298" customFormat="false" ht="12.75" hidden="false" customHeight="false" outlineLevel="0" collapsed="false">
      <c r="B298" s="4"/>
      <c r="C298" s="163" t="s">
        <v>4</v>
      </c>
      <c r="D298" s="163"/>
      <c r="E298" s="163"/>
      <c r="F298" s="163"/>
      <c r="G298" s="163"/>
      <c r="H298" s="164"/>
    </row>
    <row r="299" customFormat="false" ht="12.75" hidden="false" customHeight="false" outlineLevel="0" collapsed="false">
      <c r="B299" s="4"/>
      <c r="C299" s="163" t="s">
        <v>5</v>
      </c>
      <c r="D299" s="163"/>
      <c r="E299" s="163"/>
      <c r="F299" s="163"/>
      <c r="G299" s="163"/>
      <c r="H299" s="164"/>
    </row>
    <row r="300" customFormat="false" ht="12.75" hidden="false" customHeight="false" outlineLevel="0" collapsed="false">
      <c r="B300" s="4"/>
      <c r="C300" s="163" t="s">
        <v>6</v>
      </c>
      <c r="D300" s="163"/>
      <c r="E300" s="163"/>
      <c r="F300" s="163"/>
      <c r="G300" s="163"/>
      <c r="H300" s="164"/>
    </row>
    <row r="301" customFormat="false" ht="12.75" hidden="false" customHeight="false" outlineLevel="0" collapsed="false">
      <c r="B301" s="4"/>
      <c r="C301" s="163" t="s">
        <v>7</v>
      </c>
      <c r="D301" s="163"/>
      <c r="E301" s="163"/>
      <c r="F301" s="163"/>
      <c r="G301" s="163"/>
      <c r="H301" s="164"/>
    </row>
    <row r="302" customFormat="false" ht="12.75" hidden="false" customHeight="false" outlineLevel="0" collapsed="false">
      <c r="B302" s="4"/>
      <c r="C302" s="163"/>
      <c r="D302" s="163"/>
      <c r="E302" s="163"/>
      <c r="F302" s="163"/>
      <c r="G302" s="163"/>
      <c r="H302" s="164"/>
    </row>
    <row r="303" customFormat="false" ht="12.75" hidden="false" customHeight="false" outlineLevel="0" collapsed="false">
      <c r="B303" s="4"/>
      <c r="C303" s="163" t="s">
        <v>8</v>
      </c>
      <c r="D303" s="163"/>
      <c r="E303" s="163"/>
      <c r="F303" s="163"/>
      <c r="G303" s="163"/>
      <c r="H303" s="164"/>
    </row>
    <row r="304" customFormat="false" ht="12.75" hidden="false" customHeight="false" outlineLevel="0" collapsed="false">
      <c r="B304" s="4"/>
      <c r="C304" s="163" t="s">
        <v>9</v>
      </c>
      <c r="D304" s="163"/>
      <c r="E304" s="163"/>
      <c r="F304" s="163"/>
      <c r="G304" s="163"/>
      <c r="H304" s="164"/>
    </row>
    <row r="305" customFormat="false" ht="12.75" hidden="false" customHeight="false" outlineLevel="0" collapsed="false">
      <c r="B305" s="4"/>
      <c r="C305" s="163" t="s">
        <v>517</v>
      </c>
      <c r="D305" s="163"/>
      <c r="E305" s="163"/>
      <c r="F305" s="163"/>
      <c r="G305" s="163"/>
      <c r="H305" s="164"/>
    </row>
    <row r="306" customFormat="false" ht="12.75" hidden="false" customHeight="false" outlineLevel="0" collapsed="false">
      <c r="B306" s="4"/>
      <c r="C306" s="163" t="s">
        <v>518</v>
      </c>
      <c r="D306" s="163"/>
      <c r="E306" s="163"/>
      <c r="F306" s="163"/>
      <c r="G306" s="163"/>
      <c r="H306" s="164"/>
    </row>
    <row r="307" customFormat="false" ht="12.75" hidden="false" customHeight="false" outlineLevel="0" collapsed="false">
      <c r="B307" s="4"/>
      <c r="C307" s="163"/>
      <c r="D307" s="163"/>
      <c r="E307" s="163"/>
      <c r="F307" s="163"/>
      <c r="G307" s="163"/>
      <c r="H307" s="164"/>
    </row>
    <row r="308" customFormat="false" ht="12.75" hidden="false" customHeight="false" outlineLevel="0" collapsed="false">
      <c r="B308" s="4"/>
      <c r="C308" s="163" t="s">
        <v>12</v>
      </c>
      <c r="D308" s="163"/>
      <c r="E308" s="163"/>
      <c r="F308" s="163"/>
      <c r="G308" s="163"/>
      <c r="H308" s="164"/>
    </row>
    <row r="309" customFormat="false" ht="12.75" hidden="false" customHeight="false" outlineLevel="0" collapsed="false">
      <c r="B309" s="4"/>
      <c r="C309" s="163" t="s">
        <v>13</v>
      </c>
      <c r="D309" s="163"/>
      <c r="E309" s="163"/>
      <c r="F309" s="163"/>
      <c r="G309" s="163"/>
      <c r="H309" s="164"/>
    </row>
    <row r="310" customFormat="false" ht="12.75" hidden="false" customHeight="false" outlineLevel="0" collapsed="false">
      <c r="B310" s="4"/>
      <c r="C310" s="163" t="s">
        <v>14</v>
      </c>
      <c r="D310" s="163"/>
      <c r="E310" s="163"/>
      <c r="F310" s="163"/>
      <c r="G310" s="163"/>
      <c r="H310" s="164"/>
    </row>
    <row r="311" customFormat="false" ht="12.75" hidden="false" customHeight="false" outlineLevel="0" collapsed="false">
      <c r="B311" s="4"/>
      <c r="C311" s="163"/>
      <c r="D311" s="163"/>
      <c r="E311" s="163"/>
      <c r="F311" s="163"/>
      <c r="G311" s="163"/>
      <c r="H311" s="164"/>
    </row>
    <row r="312" customFormat="false" ht="12.75" hidden="false" customHeight="false" outlineLevel="0" collapsed="false">
      <c r="B312" s="4"/>
      <c r="C312" s="163" t="s">
        <v>519</v>
      </c>
      <c r="D312" s="163"/>
      <c r="E312" s="163"/>
      <c r="F312" s="163"/>
      <c r="G312" s="163"/>
      <c r="H312" s="164"/>
    </row>
    <row r="313" customFormat="false" ht="12.75" hidden="false" customHeight="false" outlineLevel="0" collapsed="false">
      <c r="B313" s="4"/>
      <c r="C313" s="163"/>
      <c r="D313" s="163"/>
      <c r="E313" s="163"/>
      <c r="F313" s="163"/>
      <c r="G313" s="163"/>
      <c r="H313" s="164"/>
    </row>
    <row r="314" customFormat="false" ht="12.75" hidden="false" customHeight="false" outlineLevel="0" collapsed="false">
      <c r="B314" s="4"/>
      <c r="C314" s="163" t="s">
        <v>520</v>
      </c>
      <c r="D314" s="163"/>
      <c r="E314" s="163"/>
      <c r="F314" s="163"/>
      <c r="G314" s="163"/>
      <c r="H314" s="164"/>
    </row>
    <row r="315" customFormat="false" ht="12.75" hidden="false" customHeight="false" outlineLevel="0" collapsed="false">
      <c r="B315" s="4"/>
      <c r="C315" s="163" t="s">
        <v>521</v>
      </c>
      <c r="D315" s="163"/>
      <c r="E315" s="163"/>
      <c r="F315" s="163"/>
      <c r="G315" s="163"/>
      <c r="H315" s="164"/>
    </row>
    <row r="316" customFormat="false" ht="12.75" hidden="false" customHeight="false" outlineLevel="0" collapsed="false">
      <c r="B316" s="4"/>
      <c r="C316" s="163"/>
      <c r="D316" s="163"/>
      <c r="E316" s="163"/>
      <c r="F316" s="163"/>
      <c r="G316" s="163"/>
      <c r="H316" s="164"/>
    </row>
    <row r="317" customFormat="false" ht="12.75" hidden="false" customHeight="false" outlineLevel="0" collapsed="false">
      <c r="B317" s="4"/>
      <c r="C317" s="163" t="s">
        <v>522</v>
      </c>
      <c r="D317" s="163"/>
      <c r="E317" s="163"/>
      <c r="F317" s="163"/>
      <c r="G317" s="163"/>
      <c r="H317" s="164"/>
    </row>
    <row r="318" customFormat="false" ht="12.75" hidden="false" customHeight="false" outlineLevel="0" collapsed="false">
      <c r="B318" s="4"/>
      <c r="C318" s="163" t="s">
        <v>523</v>
      </c>
      <c r="D318" s="163"/>
      <c r="E318" s="163"/>
      <c r="F318" s="163"/>
      <c r="G318" s="163"/>
      <c r="H318" s="164"/>
    </row>
    <row r="319" customFormat="false" ht="12.75" hidden="false" customHeight="false" outlineLevel="0" collapsed="false">
      <c r="B319" s="4"/>
      <c r="C319" s="163" t="s">
        <v>524</v>
      </c>
      <c r="D319" s="163"/>
      <c r="E319" s="163"/>
      <c r="F319" s="163"/>
      <c r="G319" s="163"/>
      <c r="H319" s="164"/>
    </row>
    <row r="320" customFormat="false" ht="12.75" hidden="false" customHeight="false" outlineLevel="0" collapsed="false">
      <c r="B320" s="4"/>
      <c r="C320" s="163" t="s">
        <v>525</v>
      </c>
      <c r="D320" s="163"/>
      <c r="E320" s="163"/>
      <c r="F320" s="163"/>
      <c r="G320" s="163"/>
      <c r="H320" s="164"/>
    </row>
    <row r="321" customFormat="false" ht="12.75" hidden="false" customHeight="false" outlineLevel="0" collapsed="false">
      <c r="B321" s="4"/>
      <c r="C321" s="163"/>
      <c r="D321" s="163"/>
      <c r="E321" s="163"/>
      <c r="F321" s="163"/>
      <c r="G321" s="163"/>
      <c r="H321" s="164"/>
    </row>
    <row r="322" customFormat="false" ht="12.75" hidden="false" customHeight="false" outlineLevel="0" collapsed="false">
      <c r="B322" s="4"/>
      <c r="C322" s="163" t="s">
        <v>526</v>
      </c>
      <c r="D322" s="163"/>
      <c r="E322" s="163"/>
      <c r="F322" s="163"/>
      <c r="G322" s="163"/>
      <c r="H322" s="164"/>
    </row>
    <row r="323" customFormat="false" ht="12.75" hidden="false" customHeight="false" outlineLevel="0" collapsed="false">
      <c r="B323" s="4"/>
      <c r="C323" s="163" t="s">
        <v>527</v>
      </c>
      <c r="D323" s="163"/>
      <c r="E323" s="163"/>
      <c r="F323" s="163"/>
      <c r="G323" s="163"/>
      <c r="H323" s="164"/>
    </row>
    <row r="324" customFormat="false" ht="12.75" hidden="false" customHeight="false" outlineLevel="0" collapsed="false">
      <c r="B324" s="4"/>
      <c r="C324" s="163" t="s">
        <v>528</v>
      </c>
      <c r="D324" s="163"/>
      <c r="E324" s="163"/>
      <c r="F324" s="163"/>
      <c r="G324" s="163"/>
      <c r="H324" s="164"/>
    </row>
    <row r="325" customFormat="false" ht="12.75" hidden="false" customHeight="false" outlineLevel="0" collapsed="false">
      <c r="B325" s="4"/>
      <c r="C325" s="163" t="s">
        <v>529</v>
      </c>
      <c r="D325" s="163"/>
      <c r="E325" s="163"/>
      <c r="F325" s="163"/>
      <c r="G325" s="163"/>
      <c r="H325" s="164"/>
    </row>
    <row r="326" customFormat="false" ht="12.75" hidden="false" customHeight="false" outlineLevel="0" collapsed="false">
      <c r="B326" s="4"/>
      <c r="C326" s="163"/>
      <c r="D326" s="163"/>
      <c r="E326" s="163"/>
      <c r="F326" s="163"/>
      <c r="G326" s="163"/>
      <c r="H326" s="164"/>
    </row>
    <row r="327" customFormat="false" ht="12.75" hidden="false" customHeight="false" outlineLevel="0" collapsed="false">
      <c r="B327" s="4"/>
      <c r="C327" s="163" t="s">
        <v>530</v>
      </c>
      <c r="D327" s="163"/>
      <c r="E327" s="163"/>
      <c r="F327" s="163"/>
      <c r="G327" s="163"/>
      <c r="H327" s="164"/>
    </row>
    <row r="328" customFormat="false" ht="12.75" hidden="false" customHeight="false" outlineLevel="0" collapsed="false">
      <c r="B328" s="4"/>
      <c r="C328" s="163" t="s">
        <v>531</v>
      </c>
      <c r="D328" s="163"/>
      <c r="E328" s="163"/>
      <c r="F328" s="163"/>
      <c r="G328" s="163"/>
      <c r="H328" s="164"/>
    </row>
    <row r="329" customFormat="false" ht="12.75" hidden="false" customHeight="false" outlineLevel="0" collapsed="false">
      <c r="B329" s="4"/>
      <c r="C329" s="163" t="s">
        <v>532</v>
      </c>
      <c r="D329" s="163"/>
      <c r="E329" s="163"/>
      <c r="F329" s="163"/>
      <c r="G329" s="163"/>
      <c r="H329" s="164"/>
    </row>
    <row r="330" customFormat="false" ht="12.75" hidden="false" customHeight="false" outlineLevel="0" collapsed="false">
      <c r="B330" s="4"/>
      <c r="C330" s="163"/>
      <c r="D330" s="163"/>
      <c r="E330" s="163"/>
      <c r="F330" s="163"/>
      <c r="G330" s="163"/>
      <c r="H330" s="164"/>
    </row>
    <row r="331" customFormat="false" ht="12.75" hidden="false" customHeight="false" outlineLevel="0" collapsed="false">
      <c r="B331" s="4"/>
      <c r="C331" s="163" t="s">
        <v>533</v>
      </c>
      <c r="D331" s="163"/>
      <c r="E331" s="163"/>
      <c r="F331" s="163"/>
      <c r="G331" s="163"/>
      <c r="H331" s="164"/>
    </row>
    <row r="332" customFormat="false" ht="12.75" hidden="false" customHeight="false" outlineLevel="0" collapsed="false">
      <c r="B332" s="4"/>
      <c r="C332" s="163" t="s">
        <v>534</v>
      </c>
      <c r="D332" s="163"/>
      <c r="E332" s="163"/>
      <c r="F332" s="163"/>
      <c r="G332" s="163"/>
      <c r="H332" s="164"/>
    </row>
    <row r="333" customFormat="false" ht="12.75" hidden="false" customHeight="false" outlineLevel="0" collapsed="false">
      <c r="B333" s="4"/>
      <c r="C333" s="163"/>
      <c r="D333" s="163"/>
      <c r="E333" s="163"/>
      <c r="F333" s="163"/>
      <c r="G333" s="163"/>
      <c r="H333" s="164"/>
    </row>
    <row r="334" customFormat="false" ht="12.75" hidden="false" customHeight="false" outlineLevel="0" collapsed="false">
      <c r="B334" s="4"/>
      <c r="C334" s="163" t="s">
        <v>535</v>
      </c>
      <c r="D334" s="163"/>
      <c r="E334" s="163"/>
      <c r="F334" s="163"/>
      <c r="G334" s="163"/>
      <c r="H334" s="164"/>
    </row>
    <row r="335" customFormat="false" ht="12.75" hidden="false" customHeight="false" outlineLevel="0" collapsed="false">
      <c r="B335" s="4"/>
      <c r="C335" s="163" t="s">
        <v>536</v>
      </c>
      <c r="D335" s="163"/>
      <c r="E335" s="163"/>
      <c r="F335" s="163"/>
      <c r="G335" s="163"/>
      <c r="H335" s="164"/>
    </row>
    <row r="336" customFormat="false" ht="12.75" hidden="false" customHeight="false" outlineLevel="0" collapsed="false">
      <c r="B336" s="4"/>
      <c r="C336" s="163"/>
      <c r="D336" s="163"/>
      <c r="E336" s="163"/>
      <c r="F336" s="163"/>
      <c r="G336" s="163"/>
      <c r="H336" s="164"/>
    </row>
    <row r="337" customFormat="false" ht="12.75" hidden="false" customHeight="false" outlineLevel="0" collapsed="false">
      <c r="B337" s="4"/>
      <c r="C337" s="163" t="s">
        <v>537</v>
      </c>
      <c r="D337" s="163"/>
      <c r="E337" s="163"/>
      <c r="F337" s="163"/>
      <c r="G337" s="163"/>
      <c r="H337" s="164"/>
    </row>
    <row r="338" customFormat="false" ht="12.75" hidden="false" customHeight="false" outlineLevel="0" collapsed="false">
      <c r="B338" s="4"/>
      <c r="C338" s="163" t="s">
        <v>538</v>
      </c>
      <c r="D338" s="163"/>
      <c r="E338" s="163"/>
      <c r="F338" s="163"/>
      <c r="G338" s="163"/>
      <c r="H338" s="164"/>
    </row>
    <row r="339" customFormat="false" ht="12.75" hidden="false" customHeight="false" outlineLevel="0" collapsed="false">
      <c r="B339" s="4"/>
      <c r="C339" s="163" t="s">
        <v>539</v>
      </c>
      <c r="D339" s="163"/>
      <c r="E339" s="163"/>
      <c r="F339" s="163"/>
      <c r="G339" s="163"/>
      <c r="H339" s="164"/>
    </row>
    <row r="340" customFormat="false" ht="12.75" hidden="false" customHeight="false" outlineLevel="0" collapsed="false">
      <c r="B340" s="4"/>
      <c r="C340" s="163" t="s">
        <v>540</v>
      </c>
      <c r="D340" s="163"/>
      <c r="E340" s="163"/>
      <c r="F340" s="163"/>
      <c r="G340" s="163"/>
      <c r="H340" s="164"/>
    </row>
    <row r="341" customFormat="false" ht="12.75" hidden="false" customHeight="false" outlineLevel="0" collapsed="false">
      <c r="B341" s="4"/>
      <c r="C341" s="163" t="s">
        <v>541</v>
      </c>
      <c r="D341" s="163"/>
      <c r="E341" s="163"/>
      <c r="F341" s="163"/>
      <c r="G341" s="163"/>
      <c r="H341" s="164"/>
    </row>
    <row r="342" customFormat="false" ht="12.75" hidden="false" customHeight="false" outlineLevel="0" collapsed="false">
      <c r="B342" s="4"/>
      <c r="C342" s="163"/>
      <c r="D342" s="163"/>
      <c r="E342" s="163"/>
      <c r="F342" s="163"/>
      <c r="G342" s="163"/>
      <c r="H342" s="164"/>
    </row>
    <row r="343" customFormat="false" ht="12.75" hidden="false" customHeight="false" outlineLevel="0" collapsed="false">
      <c r="B343" s="4"/>
      <c r="C343" s="163"/>
      <c r="D343" s="163"/>
      <c r="E343" s="163"/>
      <c r="F343" s="163"/>
      <c r="G343" s="163"/>
      <c r="H343" s="164"/>
    </row>
    <row r="344" customFormat="false" ht="12.75" hidden="false" customHeight="false" outlineLevel="0" collapsed="false">
      <c r="B344" s="4"/>
      <c r="C344" s="163"/>
      <c r="D344" s="163"/>
      <c r="E344" s="163"/>
      <c r="F344" s="163"/>
      <c r="G344" s="163"/>
      <c r="H344" s="164"/>
    </row>
    <row r="345" customFormat="false" ht="12.75" hidden="false" customHeight="false" outlineLevel="0" collapsed="false">
      <c r="B345" s="13"/>
      <c r="C345" s="12"/>
      <c r="D345" s="12"/>
      <c r="E345" s="12"/>
      <c r="F345" s="12"/>
      <c r="G345" s="12"/>
      <c r="H345" s="1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Knapp1_Klikk">
                <anchor moveWithCells="true" sizeWithCells="false">
                  <from>
                    <xdr:col>3</xdr:col>
                    <xdr:colOff>261720</xdr:colOff>
                    <xdr:row>342</xdr:row>
                    <xdr:rowOff>28440</xdr:rowOff>
                  </from>
                  <to>
                    <xdr:col>6</xdr:col>
                    <xdr:colOff>372960</xdr:colOff>
                    <xdr:row>34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14"/>
  </cols>
  <sheetData>
    <row r="4" customFormat="false" ht="12.75" hidden="false" customHeight="false" outlineLevel="0" collapsed="false">
      <c r="B4" s="15"/>
      <c r="C4" s="16"/>
      <c r="D4" s="16"/>
      <c r="E4" s="16"/>
      <c r="F4" s="16"/>
      <c r="G4" s="16"/>
      <c r="H4" s="17"/>
    </row>
    <row r="5" customFormat="false" ht="15.75" hidden="false" customHeight="false" outlineLevel="0" collapsed="false">
      <c r="B5" s="18"/>
      <c r="C5" s="19" t="s">
        <v>16</v>
      </c>
      <c r="D5" s="20"/>
      <c r="E5" s="20"/>
      <c r="F5" s="20"/>
      <c r="G5" s="20"/>
      <c r="H5" s="21"/>
    </row>
    <row r="6" customFormat="false" ht="4.5" hidden="false" customHeight="true" outlineLevel="0" collapsed="false">
      <c r="B6" s="18"/>
      <c r="C6" s="22"/>
      <c r="D6" s="22"/>
      <c r="E6" s="22"/>
      <c r="F6" s="22"/>
      <c r="G6" s="22"/>
      <c r="H6" s="21"/>
    </row>
    <row r="7" customFormat="false" ht="12.75" hidden="false" customHeight="false" outlineLevel="0" collapsed="false">
      <c r="B7" s="18"/>
      <c r="C7" s="20"/>
      <c r="D7" s="20"/>
      <c r="E7" s="20"/>
      <c r="F7" s="20"/>
      <c r="G7" s="20"/>
      <c r="H7" s="21"/>
    </row>
    <row r="8" customFormat="false" ht="12.75" hidden="false" customHeight="false" outlineLevel="0" collapsed="false">
      <c r="B8" s="18"/>
      <c r="C8" s="23" t="s">
        <v>17</v>
      </c>
      <c r="D8" s="20"/>
      <c r="E8" s="20"/>
      <c r="F8" s="20"/>
      <c r="G8" s="20"/>
      <c r="H8" s="21"/>
    </row>
    <row r="9" customFormat="false" ht="12.75" hidden="false" customHeight="false" outlineLevel="0" collapsed="false">
      <c r="B9" s="18"/>
      <c r="C9" s="23" t="s">
        <v>18</v>
      </c>
      <c r="D9" s="20"/>
      <c r="E9" s="20"/>
      <c r="F9" s="20"/>
      <c r="G9" s="20"/>
      <c r="H9" s="21"/>
    </row>
    <row r="10" customFormat="false" ht="12.75" hidden="false" customHeight="false" outlineLevel="0" collapsed="false">
      <c r="B10" s="18"/>
      <c r="C10" s="23" t="s">
        <v>19</v>
      </c>
      <c r="D10" s="20"/>
      <c r="E10" s="20"/>
      <c r="F10" s="20"/>
      <c r="G10" s="20"/>
      <c r="H10" s="21"/>
    </row>
    <row r="11" customFormat="false" ht="12.75" hidden="false" customHeight="false" outlineLevel="0" collapsed="false">
      <c r="B11" s="18"/>
      <c r="C11" s="20"/>
      <c r="D11" s="20"/>
      <c r="E11" s="20"/>
      <c r="F11" s="20"/>
      <c r="G11" s="20"/>
      <c r="H11" s="21"/>
    </row>
    <row r="12" customFormat="false" ht="15.75" hidden="false" customHeight="false" outlineLevel="0" collapsed="false">
      <c r="B12" s="18"/>
      <c r="C12" s="19" t="s">
        <v>20</v>
      </c>
      <c r="D12" s="24"/>
      <c r="E12" s="24"/>
      <c r="F12" s="24"/>
      <c r="G12" s="24"/>
      <c r="H12" s="21"/>
    </row>
    <row r="13" customFormat="false" ht="12.75" hidden="false" customHeight="false" outlineLevel="0" collapsed="false">
      <c r="B13" s="18"/>
      <c r="C13" s="24"/>
      <c r="D13" s="24"/>
      <c r="E13" s="24"/>
      <c r="F13" s="24"/>
      <c r="G13" s="24"/>
      <c r="H13" s="21"/>
    </row>
    <row r="14" customFormat="false" ht="12.75" hidden="false" customHeight="false" outlineLevel="0" collapsed="false">
      <c r="B14" s="18"/>
      <c r="C14" s="23" t="s">
        <v>21</v>
      </c>
      <c r="D14" s="24"/>
      <c r="E14" s="24"/>
      <c r="F14" s="24"/>
      <c r="G14" s="24"/>
      <c r="H14" s="21"/>
    </row>
    <row r="15" customFormat="false" ht="12.75" hidden="false" customHeight="false" outlineLevel="0" collapsed="false">
      <c r="B15" s="18"/>
      <c r="C15" s="23" t="s">
        <v>22</v>
      </c>
      <c r="D15" s="24"/>
      <c r="E15" s="24"/>
      <c r="F15" s="24"/>
      <c r="G15" s="24"/>
      <c r="H15" s="21"/>
    </row>
    <row r="16" customFormat="false" ht="12.75" hidden="false" customHeight="false" outlineLevel="0" collapsed="false">
      <c r="B16" s="18"/>
      <c r="C16" s="23" t="s">
        <v>23</v>
      </c>
      <c r="D16" s="24"/>
      <c r="E16" s="24"/>
      <c r="F16" s="24"/>
      <c r="G16" s="24"/>
      <c r="H16" s="21"/>
    </row>
    <row r="17" customFormat="false" ht="12.75" hidden="false" customHeight="false" outlineLevel="0" collapsed="false">
      <c r="B17" s="18"/>
      <c r="C17" s="23" t="s">
        <v>24</v>
      </c>
      <c r="D17" s="24"/>
      <c r="E17" s="24"/>
      <c r="F17" s="24"/>
      <c r="G17" s="24"/>
      <c r="H17" s="21"/>
    </row>
    <row r="18" customFormat="false" ht="12.75" hidden="false" customHeight="false" outlineLevel="0" collapsed="false">
      <c r="B18" s="18"/>
      <c r="C18" s="23" t="s">
        <v>25</v>
      </c>
      <c r="D18" s="24"/>
      <c r="E18" s="24"/>
      <c r="F18" s="24"/>
      <c r="G18" s="24"/>
      <c r="H18" s="21"/>
    </row>
    <row r="19" customFormat="false" ht="12.75" hidden="false" customHeight="false" outlineLevel="0" collapsed="false">
      <c r="B19" s="18"/>
      <c r="C19" s="23" t="s">
        <v>26</v>
      </c>
      <c r="D19" s="24"/>
      <c r="E19" s="24"/>
      <c r="F19" s="24"/>
      <c r="G19" s="24"/>
      <c r="H19" s="21"/>
    </row>
    <row r="20" customFormat="false" ht="12.75" hidden="false" customHeight="false" outlineLevel="0" collapsed="false">
      <c r="B20" s="18"/>
      <c r="C20" s="24"/>
      <c r="D20" s="24"/>
      <c r="E20" s="24"/>
      <c r="F20" s="24"/>
      <c r="G20" s="24"/>
      <c r="H20" s="21"/>
    </row>
    <row r="21" customFormat="false" ht="15.75" hidden="false" customHeight="false" outlineLevel="0" collapsed="false">
      <c r="B21" s="18"/>
      <c r="C21" s="19" t="s">
        <v>27</v>
      </c>
      <c r="D21" s="24"/>
      <c r="E21" s="24"/>
      <c r="F21" s="24"/>
      <c r="G21" s="24"/>
      <c r="H21" s="21"/>
    </row>
    <row r="22" customFormat="false" ht="12.75" hidden="false" customHeight="false" outlineLevel="0" collapsed="false">
      <c r="B22" s="18"/>
      <c r="C22" s="24"/>
      <c r="D22" s="24"/>
      <c r="E22" s="24"/>
      <c r="F22" s="24"/>
      <c r="G22" s="24"/>
      <c r="H22" s="21"/>
    </row>
    <row r="23" customFormat="false" ht="12.75" hidden="false" customHeight="false" outlineLevel="0" collapsed="false">
      <c r="B23" s="18"/>
      <c r="C23" s="23" t="s">
        <v>28</v>
      </c>
      <c r="D23" s="24"/>
      <c r="E23" s="24"/>
      <c r="F23" s="24"/>
      <c r="G23" s="24"/>
      <c r="H23" s="21"/>
    </row>
    <row r="24" customFormat="false" ht="12.75" hidden="false" customHeight="false" outlineLevel="0" collapsed="false">
      <c r="B24" s="18"/>
      <c r="C24" s="23" t="s">
        <v>29</v>
      </c>
      <c r="D24" s="24"/>
      <c r="E24" s="24"/>
      <c r="F24" s="24"/>
      <c r="G24" s="24"/>
      <c r="H24" s="21"/>
    </row>
    <row r="25" customFormat="false" ht="12.75" hidden="false" customHeight="false" outlineLevel="0" collapsed="false">
      <c r="B25" s="18"/>
      <c r="C25" s="23" t="s">
        <v>30</v>
      </c>
      <c r="D25" s="24"/>
      <c r="E25" s="24"/>
      <c r="F25" s="24"/>
      <c r="G25" s="24"/>
      <c r="H25" s="21"/>
    </row>
    <row r="26" customFormat="false" ht="12.75" hidden="false" customHeight="false" outlineLevel="0" collapsed="false">
      <c r="B26" s="18"/>
      <c r="C26" s="24"/>
      <c r="D26" s="24"/>
      <c r="E26" s="24"/>
      <c r="F26" s="24"/>
      <c r="G26" s="24"/>
      <c r="H26" s="21"/>
    </row>
    <row r="27" customFormat="false" ht="12.75" hidden="false" customHeight="false" outlineLevel="0" collapsed="false">
      <c r="B27" s="18"/>
      <c r="C27" s="23" t="s">
        <v>31</v>
      </c>
      <c r="D27" s="24"/>
      <c r="E27" s="24"/>
      <c r="F27" s="24"/>
      <c r="G27" s="24"/>
      <c r="H27" s="21"/>
    </row>
    <row r="28" customFormat="false" ht="12.75" hidden="false" customHeight="false" outlineLevel="0" collapsed="false">
      <c r="B28" s="18"/>
      <c r="C28" s="23" t="s">
        <v>32</v>
      </c>
      <c r="D28" s="24"/>
      <c r="E28" s="24"/>
      <c r="F28" s="24"/>
      <c r="G28" s="24"/>
      <c r="H28" s="21"/>
    </row>
    <row r="29" customFormat="false" ht="12.75" hidden="false" customHeight="false" outlineLevel="0" collapsed="false">
      <c r="B29" s="18"/>
      <c r="C29" s="23" t="s">
        <v>33</v>
      </c>
      <c r="D29" s="24"/>
      <c r="E29" s="24"/>
      <c r="F29" s="24"/>
      <c r="G29" s="24"/>
      <c r="H29" s="21"/>
    </row>
    <row r="30" customFormat="false" ht="12.75" hidden="false" customHeight="false" outlineLevel="0" collapsed="false">
      <c r="B30" s="18"/>
      <c r="C30" s="23" t="s">
        <v>34</v>
      </c>
      <c r="D30" s="24"/>
      <c r="E30" s="24"/>
      <c r="F30" s="24"/>
      <c r="G30" s="24"/>
      <c r="H30" s="21"/>
    </row>
    <row r="31" customFormat="false" ht="12.75" hidden="false" customHeight="false" outlineLevel="0" collapsed="false">
      <c r="B31" s="18"/>
      <c r="C31" s="23" t="s">
        <v>35</v>
      </c>
      <c r="D31" s="24"/>
      <c r="E31" s="24"/>
      <c r="F31" s="24"/>
      <c r="G31" s="24"/>
      <c r="H31" s="21"/>
    </row>
    <row r="32" customFormat="false" ht="12.75" hidden="false" customHeight="false" outlineLevel="0" collapsed="false">
      <c r="B32" s="18"/>
      <c r="C32" s="24"/>
      <c r="D32" s="24"/>
      <c r="E32" s="24"/>
      <c r="F32" s="24"/>
      <c r="G32" s="24"/>
      <c r="H32" s="21"/>
    </row>
    <row r="33" customFormat="false" ht="12.75" hidden="false" customHeight="false" outlineLevel="0" collapsed="false">
      <c r="B33" s="18"/>
      <c r="C33" s="23" t="s">
        <v>36</v>
      </c>
      <c r="D33" s="24"/>
      <c r="E33" s="24"/>
      <c r="F33" s="24"/>
      <c r="G33" s="24"/>
      <c r="H33" s="21"/>
    </row>
    <row r="34" customFormat="false" ht="12.75" hidden="false" customHeight="false" outlineLevel="0" collapsed="false">
      <c r="B34" s="18"/>
      <c r="C34" s="23" t="s">
        <v>37</v>
      </c>
      <c r="D34" s="24"/>
      <c r="E34" s="24"/>
      <c r="F34" s="24"/>
      <c r="G34" s="24"/>
      <c r="H34" s="21"/>
    </row>
    <row r="35" customFormat="false" ht="12.75" hidden="false" customHeight="false" outlineLevel="0" collapsed="false">
      <c r="B35" s="18"/>
      <c r="C35" s="23" t="s">
        <v>38</v>
      </c>
      <c r="D35" s="24"/>
      <c r="E35" s="24"/>
      <c r="F35" s="24"/>
      <c r="G35" s="24"/>
      <c r="H35" s="21"/>
    </row>
    <row r="36" customFormat="false" ht="12.75" hidden="false" customHeight="false" outlineLevel="0" collapsed="false">
      <c r="B36" s="18"/>
      <c r="C36" s="23" t="s">
        <v>39</v>
      </c>
      <c r="D36" s="24"/>
      <c r="E36" s="24"/>
      <c r="F36" s="24"/>
      <c r="G36" s="24"/>
      <c r="H36" s="21"/>
    </row>
    <row r="37" customFormat="false" ht="12.75" hidden="false" customHeight="false" outlineLevel="0" collapsed="false">
      <c r="B37" s="18"/>
      <c r="C37" s="23" t="s">
        <v>40</v>
      </c>
      <c r="D37" s="24"/>
      <c r="E37" s="24"/>
      <c r="F37" s="24"/>
      <c r="G37" s="24"/>
      <c r="H37" s="21"/>
    </row>
    <row r="38" customFormat="false" ht="12.75" hidden="false" customHeight="false" outlineLevel="0" collapsed="false">
      <c r="B38" s="18"/>
      <c r="C38" s="23" t="s">
        <v>41</v>
      </c>
      <c r="D38" s="24"/>
      <c r="E38" s="24"/>
      <c r="F38" s="24"/>
      <c r="G38" s="24"/>
      <c r="H38" s="21"/>
    </row>
    <row r="39" customFormat="false" ht="12.75" hidden="false" customHeight="false" outlineLevel="0" collapsed="false">
      <c r="B39" s="18"/>
      <c r="C39" s="23" t="s">
        <v>42</v>
      </c>
      <c r="D39" s="24"/>
      <c r="E39" s="24"/>
      <c r="F39" s="24"/>
      <c r="G39" s="24"/>
      <c r="H39" s="21"/>
    </row>
    <row r="40" customFormat="false" ht="12.75" hidden="false" customHeight="false" outlineLevel="0" collapsed="false">
      <c r="B40" s="18"/>
      <c r="C40" s="23" t="s">
        <v>43</v>
      </c>
      <c r="D40" s="24"/>
      <c r="E40" s="24"/>
      <c r="F40" s="24"/>
      <c r="G40" s="24"/>
      <c r="H40" s="21"/>
    </row>
    <row r="41" customFormat="false" ht="12.75" hidden="false" customHeight="false" outlineLevel="0" collapsed="false">
      <c r="B41" s="18"/>
      <c r="C41" s="23"/>
      <c r="D41" s="24"/>
      <c r="E41" s="24"/>
      <c r="F41" s="24"/>
      <c r="G41" s="24"/>
      <c r="H41" s="21"/>
    </row>
    <row r="42" customFormat="false" ht="12.75" hidden="false" customHeight="false" outlineLevel="0" collapsed="false">
      <c r="B42" s="18"/>
      <c r="C42" s="23" t="s">
        <v>44</v>
      </c>
      <c r="D42" s="24"/>
      <c r="E42" s="24"/>
      <c r="F42" s="24"/>
      <c r="G42" s="24"/>
      <c r="H42" s="21"/>
    </row>
    <row r="43" customFormat="false" ht="12.75" hidden="false" customHeight="false" outlineLevel="0" collapsed="false">
      <c r="B43" s="18"/>
      <c r="C43" s="23" t="s">
        <v>45</v>
      </c>
      <c r="D43" s="24"/>
      <c r="E43" s="24"/>
      <c r="F43" s="24"/>
      <c r="G43" s="24"/>
      <c r="H43" s="21"/>
    </row>
    <row r="44" customFormat="false" ht="12.75" hidden="false" customHeight="false" outlineLevel="0" collapsed="false">
      <c r="B44" s="18"/>
      <c r="C44" s="23"/>
      <c r="D44" s="24"/>
      <c r="E44" s="24"/>
      <c r="F44" s="24"/>
      <c r="G44" s="24"/>
      <c r="H44" s="21"/>
    </row>
    <row r="45" customFormat="false" ht="12.75" hidden="false" customHeight="false" outlineLevel="0" collapsed="false">
      <c r="B45" s="18"/>
      <c r="C45" s="23" t="s">
        <v>46</v>
      </c>
      <c r="D45" s="24"/>
      <c r="E45" s="24"/>
      <c r="F45" s="24"/>
      <c r="G45" s="24"/>
      <c r="H45" s="21"/>
    </row>
    <row r="46" customFormat="false" ht="12.75" hidden="false" customHeight="false" outlineLevel="0" collapsed="false">
      <c r="B46" s="18"/>
      <c r="C46" s="23" t="s">
        <v>47</v>
      </c>
      <c r="D46" s="24"/>
      <c r="E46" s="24"/>
      <c r="F46" s="24"/>
      <c r="G46" s="24"/>
      <c r="H46" s="21"/>
    </row>
    <row r="47" customFormat="false" ht="12.75" hidden="false" customHeight="false" outlineLevel="0" collapsed="false">
      <c r="B47" s="18"/>
      <c r="C47" s="23" t="s">
        <v>48</v>
      </c>
      <c r="D47" s="24"/>
      <c r="E47" s="24"/>
      <c r="F47" s="24"/>
      <c r="G47" s="24"/>
      <c r="H47" s="21"/>
    </row>
    <row r="48" customFormat="false" ht="12.75" hidden="false" customHeight="false" outlineLevel="0" collapsed="false">
      <c r="B48" s="18"/>
      <c r="C48" s="23" t="s">
        <v>49</v>
      </c>
      <c r="D48" s="24"/>
      <c r="E48" s="24"/>
      <c r="F48" s="24"/>
      <c r="G48" s="24"/>
      <c r="H48" s="21"/>
    </row>
    <row r="49" customFormat="false" ht="12.75" hidden="false" customHeight="false" outlineLevel="0" collapsed="false">
      <c r="B49" s="18"/>
      <c r="C49" s="23"/>
      <c r="D49" s="24"/>
      <c r="E49" s="24"/>
      <c r="F49" s="24"/>
      <c r="G49" s="24"/>
      <c r="H49" s="21"/>
    </row>
    <row r="50" customFormat="false" ht="12.75" hidden="false" customHeight="false" outlineLevel="0" collapsed="false">
      <c r="B50" s="18"/>
      <c r="C50" s="23" t="s">
        <v>50</v>
      </c>
      <c r="D50" s="24"/>
      <c r="E50" s="24"/>
      <c r="F50" s="24"/>
      <c r="G50" s="24"/>
      <c r="H50" s="21"/>
    </row>
    <row r="51" customFormat="false" ht="12.75" hidden="false" customHeight="false" outlineLevel="0" collapsed="false">
      <c r="B51" s="18"/>
      <c r="C51" s="23" t="s">
        <v>51</v>
      </c>
      <c r="D51" s="24"/>
      <c r="E51" s="24"/>
      <c r="F51" s="24"/>
      <c r="G51" s="24"/>
      <c r="H51" s="21"/>
    </row>
    <row r="52" customFormat="false" ht="12.75" hidden="false" customHeight="false" outlineLevel="0" collapsed="false">
      <c r="B52" s="18"/>
      <c r="C52" s="23" t="s">
        <v>52</v>
      </c>
      <c r="D52" s="24"/>
      <c r="E52" s="24"/>
      <c r="F52" s="24"/>
      <c r="G52" s="24"/>
      <c r="H52" s="21"/>
    </row>
    <row r="53" customFormat="false" ht="12.75" hidden="false" customHeight="false" outlineLevel="0" collapsed="false">
      <c r="B53" s="18"/>
      <c r="C53" s="23" t="s">
        <v>53</v>
      </c>
      <c r="D53" s="24"/>
      <c r="E53" s="24"/>
      <c r="F53" s="24"/>
      <c r="G53" s="24"/>
      <c r="H53" s="21"/>
    </row>
    <row r="54" customFormat="false" ht="12.75" hidden="false" customHeight="false" outlineLevel="0" collapsed="false">
      <c r="B54" s="18"/>
      <c r="C54" s="23"/>
      <c r="D54" s="24"/>
      <c r="E54" s="24"/>
      <c r="F54" s="24"/>
      <c r="G54" s="24"/>
      <c r="H54" s="21"/>
    </row>
    <row r="55" customFormat="false" ht="12.75" hidden="false" customHeight="false" outlineLevel="0" collapsed="false">
      <c r="B55" s="18"/>
      <c r="C55" s="23" t="s">
        <v>54</v>
      </c>
      <c r="D55" s="24"/>
      <c r="E55" s="24"/>
      <c r="F55" s="24"/>
      <c r="G55" s="24"/>
      <c r="H55" s="21"/>
    </row>
    <row r="56" customFormat="false" ht="12.75" hidden="false" customHeight="false" outlineLevel="0" collapsed="false">
      <c r="B56" s="18"/>
      <c r="C56" s="23" t="s">
        <v>55</v>
      </c>
      <c r="D56" s="24"/>
      <c r="E56" s="24"/>
      <c r="F56" s="24"/>
      <c r="G56" s="24"/>
      <c r="H56" s="21"/>
    </row>
    <row r="57" customFormat="false" ht="12.75" hidden="false" customHeight="false" outlineLevel="0" collapsed="false">
      <c r="B57" s="18"/>
      <c r="C57" s="23" t="s">
        <v>56</v>
      </c>
      <c r="D57" s="24"/>
      <c r="E57" s="24"/>
      <c r="F57" s="24"/>
      <c r="G57" s="24"/>
      <c r="H57" s="21"/>
    </row>
    <row r="58" customFormat="false" ht="12.75" hidden="false" customHeight="false" outlineLevel="0" collapsed="false">
      <c r="B58" s="18"/>
      <c r="C58" s="23" t="s">
        <v>57</v>
      </c>
      <c r="D58" s="24"/>
      <c r="E58" s="24"/>
      <c r="F58" s="24"/>
      <c r="G58" s="24"/>
      <c r="H58" s="21"/>
    </row>
    <row r="59" customFormat="false" ht="12.75" hidden="false" customHeight="false" outlineLevel="0" collapsed="false">
      <c r="B59" s="18"/>
      <c r="C59" s="24"/>
      <c r="D59" s="24"/>
      <c r="E59" s="24"/>
      <c r="F59" s="24"/>
      <c r="G59" s="24"/>
      <c r="H59" s="21"/>
    </row>
    <row r="60" customFormat="false" ht="15.75" hidden="false" customHeight="false" outlineLevel="0" collapsed="false">
      <c r="B60" s="18"/>
      <c r="C60" s="19" t="s">
        <v>58</v>
      </c>
      <c r="D60" s="24"/>
      <c r="E60" s="24"/>
      <c r="F60" s="24"/>
      <c r="G60" s="24"/>
      <c r="H60" s="21"/>
    </row>
    <row r="61" customFormat="false" ht="12.75" hidden="false" customHeight="false" outlineLevel="0" collapsed="false">
      <c r="B61" s="18"/>
      <c r="C61" s="24"/>
      <c r="D61" s="24"/>
      <c r="E61" s="24"/>
      <c r="F61" s="24"/>
      <c r="G61" s="24"/>
      <c r="H61" s="21"/>
    </row>
    <row r="62" customFormat="false" ht="12.75" hidden="false" customHeight="false" outlineLevel="0" collapsed="false">
      <c r="B62" s="18"/>
      <c r="C62" s="23" t="s">
        <v>59</v>
      </c>
      <c r="D62" s="24"/>
      <c r="E62" s="24"/>
      <c r="F62" s="24"/>
      <c r="G62" s="24"/>
      <c r="H62" s="21"/>
    </row>
    <row r="63" customFormat="false" ht="12.75" hidden="false" customHeight="false" outlineLevel="0" collapsed="false">
      <c r="B63" s="18"/>
      <c r="C63" s="23" t="s">
        <v>60</v>
      </c>
      <c r="D63" s="24"/>
      <c r="E63" s="24"/>
      <c r="F63" s="24"/>
      <c r="G63" s="24"/>
      <c r="H63" s="21"/>
    </row>
    <row r="64" customFormat="false" ht="12.75" hidden="false" customHeight="false" outlineLevel="0" collapsed="false">
      <c r="B64" s="18"/>
      <c r="C64" s="23"/>
      <c r="D64" s="24"/>
      <c r="E64" s="24"/>
      <c r="F64" s="24"/>
      <c r="G64" s="24"/>
      <c r="H64" s="21"/>
    </row>
    <row r="65" customFormat="false" ht="12.75" hidden="false" customHeight="false" outlineLevel="0" collapsed="false">
      <c r="B65" s="18"/>
      <c r="C65" s="23" t="s">
        <v>61</v>
      </c>
      <c r="D65" s="24"/>
      <c r="E65" s="24"/>
      <c r="F65" s="24"/>
      <c r="G65" s="24"/>
      <c r="H65" s="21"/>
    </row>
    <row r="66" customFormat="false" ht="12.75" hidden="false" customHeight="false" outlineLevel="0" collapsed="false">
      <c r="B66" s="18"/>
      <c r="C66" s="23" t="s">
        <v>62</v>
      </c>
      <c r="D66" s="24"/>
      <c r="E66" s="24"/>
      <c r="F66" s="24"/>
      <c r="G66" s="24"/>
      <c r="H66" s="21"/>
    </row>
    <row r="67" customFormat="false" ht="12.75" hidden="false" customHeight="false" outlineLevel="0" collapsed="false">
      <c r="B67" s="18"/>
      <c r="C67" s="23" t="s">
        <v>63</v>
      </c>
      <c r="D67" s="24"/>
      <c r="E67" s="24"/>
      <c r="F67" s="24"/>
      <c r="G67" s="24"/>
      <c r="H67" s="21"/>
    </row>
    <row r="68" customFormat="false" ht="12.75" hidden="false" customHeight="false" outlineLevel="0" collapsed="false">
      <c r="B68" s="18"/>
      <c r="C68" s="23" t="s">
        <v>64</v>
      </c>
      <c r="D68" s="24"/>
      <c r="E68" s="24"/>
      <c r="F68" s="24"/>
      <c r="G68" s="24"/>
      <c r="H68" s="21"/>
    </row>
    <row r="69" customFormat="false" ht="12.75" hidden="false" customHeight="false" outlineLevel="0" collapsed="false">
      <c r="B69" s="18"/>
      <c r="C69" s="23"/>
      <c r="D69" s="24"/>
      <c r="E69" s="24"/>
      <c r="F69" s="24"/>
      <c r="G69" s="24"/>
      <c r="H69" s="21"/>
    </row>
    <row r="70" customFormat="false" ht="12.75" hidden="false" customHeight="false" outlineLevel="0" collapsed="false">
      <c r="B70" s="18"/>
      <c r="C70" s="23" t="s">
        <v>65</v>
      </c>
      <c r="D70" s="24"/>
      <c r="E70" s="24"/>
      <c r="F70" s="24"/>
      <c r="G70" s="24"/>
      <c r="H70" s="21"/>
    </row>
    <row r="71" customFormat="false" ht="12.75" hidden="false" customHeight="false" outlineLevel="0" collapsed="false">
      <c r="B71" s="18"/>
      <c r="C71" s="23" t="s">
        <v>66</v>
      </c>
      <c r="D71" s="24"/>
      <c r="E71" s="24"/>
      <c r="F71" s="24"/>
      <c r="G71" s="24"/>
      <c r="H71" s="21"/>
    </row>
    <row r="72" customFormat="false" ht="12.75" hidden="false" customHeight="false" outlineLevel="0" collapsed="false">
      <c r="B72" s="18"/>
      <c r="C72" s="23" t="s">
        <v>67</v>
      </c>
      <c r="D72" s="24"/>
      <c r="E72" s="24"/>
      <c r="F72" s="24"/>
      <c r="G72" s="24"/>
      <c r="H72" s="21"/>
    </row>
    <row r="73" customFormat="false" ht="12.75" hidden="false" customHeight="false" outlineLevel="0" collapsed="false">
      <c r="B73" s="18"/>
      <c r="C73" s="23" t="s">
        <v>68</v>
      </c>
      <c r="D73" s="24"/>
      <c r="E73" s="24"/>
      <c r="F73" s="24"/>
      <c r="G73" s="24"/>
      <c r="H73" s="21"/>
    </row>
    <row r="74" customFormat="false" ht="12.75" hidden="false" customHeight="false" outlineLevel="0" collapsed="false">
      <c r="B74" s="18"/>
      <c r="C74" s="23" t="s">
        <v>69</v>
      </c>
      <c r="D74" s="24"/>
      <c r="E74" s="24"/>
      <c r="F74" s="24"/>
      <c r="G74" s="24"/>
      <c r="H74" s="21"/>
    </row>
    <row r="75" customFormat="false" ht="12.75" hidden="false" customHeight="false" outlineLevel="0" collapsed="false">
      <c r="B75" s="18"/>
      <c r="C75" s="23" t="s">
        <v>70</v>
      </c>
      <c r="D75" s="24"/>
      <c r="E75" s="24"/>
      <c r="F75" s="24"/>
      <c r="G75" s="24"/>
      <c r="H75" s="21"/>
    </row>
    <row r="76" customFormat="false" ht="12.75" hidden="false" customHeight="false" outlineLevel="0" collapsed="false">
      <c r="B76" s="18"/>
      <c r="C76" s="23" t="s">
        <v>71</v>
      </c>
      <c r="D76" s="24"/>
      <c r="E76" s="24"/>
      <c r="F76" s="24"/>
      <c r="G76" s="24"/>
      <c r="H76" s="21"/>
    </row>
    <row r="77" customFormat="false" ht="12.75" hidden="false" customHeight="false" outlineLevel="0" collapsed="false">
      <c r="B77" s="18"/>
      <c r="C77" s="23" t="s">
        <v>72</v>
      </c>
      <c r="D77" s="24"/>
      <c r="E77" s="24"/>
      <c r="F77" s="24"/>
      <c r="G77" s="24"/>
      <c r="H77" s="21"/>
    </row>
    <row r="78" customFormat="false" ht="12.75" hidden="false" customHeight="false" outlineLevel="0" collapsed="false">
      <c r="B78" s="18"/>
      <c r="C78" s="23" t="s">
        <v>73</v>
      </c>
      <c r="D78" s="24"/>
      <c r="E78" s="24"/>
      <c r="F78" s="24"/>
      <c r="G78" s="24"/>
      <c r="H78" s="21"/>
    </row>
    <row r="79" customFormat="false" ht="12.75" hidden="false" customHeight="false" outlineLevel="0" collapsed="false">
      <c r="B79" s="18"/>
      <c r="C79" s="23" t="s">
        <v>74</v>
      </c>
      <c r="D79" s="24"/>
      <c r="E79" s="24"/>
      <c r="F79" s="24"/>
      <c r="G79" s="24"/>
      <c r="H79" s="21"/>
    </row>
    <row r="80" customFormat="false" ht="12.75" hidden="false" customHeight="false" outlineLevel="0" collapsed="false">
      <c r="B80" s="18"/>
      <c r="C80" s="23"/>
      <c r="D80" s="24"/>
      <c r="E80" s="24"/>
      <c r="F80" s="24"/>
      <c r="G80" s="24"/>
      <c r="H80" s="21"/>
    </row>
    <row r="81" customFormat="false" ht="12.75" hidden="false" customHeight="false" outlineLevel="0" collapsed="false">
      <c r="B81" s="18"/>
      <c r="C81" s="23" t="s">
        <v>75</v>
      </c>
      <c r="D81" s="24"/>
      <c r="E81" s="24"/>
      <c r="F81" s="24"/>
      <c r="G81" s="24"/>
      <c r="H81" s="21"/>
    </row>
    <row r="82" customFormat="false" ht="12.75" hidden="false" customHeight="false" outlineLevel="0" collapsed="false">
      <c r="B82" s="18"/>
      <c r="C82" s="23" t="s">
        <v>76</v>
      </c>
      <c r="D82" s="24"/>
      <c r="E82" s="24"/>
      <c r="F82" s="24"/>
      <c r="G82" s="24"/>
      <c r="H82" s="21"/>
    </row>
    <row r="83" customFormat="false" ht="12.75" hidden="false" customHeight="false" outlineLevel="0" collapsed="false">
      <c r="B83" s="18"/>
      <c r="C83" s="23" t="s">
        <v>77</v>
      </c>
      <c r="D83" s="24"/>
      <c r="E83" s="24"/>
      <c r="F83" s="24"/>
      <c r="G83" s="24"/>
      <c r="H83" s="21"/>
    </row>
    <row r="84" customFormat="false" ht="12.75" hidden="false" customHeight="false" outlineLevel="0" collapsed="false">
      <c r="B84" s="18"/>
      <c r="C84" s="24"/>
      <c r="D84" s="24"/>
      <c r="E84" s="24"/>
      <c r="F84" s="24"/>
      <c r="G84" s="24"/>
      <c r="H84" s="21"/>
    </row>
    <row r="85" customFormat="false" ht="15.75" hidden="false" customHeight="false" outlineLevel="0" collapsed="false">
      <c r="B85" s="18"/>
      <c r="C85" s="19" t="s">
        <v>78</v>
      </c>
      <c r="D85" s="24"/>
      <c r="E85" s="24"/>
      <c r="F85" s="24"/>
      <c r="G85" s="24"/>
      <c r="H85" s="21"/>
    </row>
    <row r="86" customFormat="false" ht="12.75" hidden="false" customHeight="false" outlineLevel="0" collapsed="false">
      <c r="B86" s="18"/>
      <c r="C86" s="24"/>
      <c r="D86" s="24"/>
      <c r="E86" s="24"/>
      <c r="F86" s="24"/>
      <c r="G86" s="24"/>
      <c r="H86" s="21"/>
    </row>
    <row r="87" customFormat="false" ht="12.75" hidden="false" customHeight="false" outlineLevel="0" collapsed="false">
      <c r="B87" s="18"/>
      <c r="C87" s="23" t="s">
        <v>79</v>
      </c>
      <c r="D87" s="24"/>
      <c r="E87" s="24"/>
      <c r="F87" s="24"/>
      <c r="G87" s="24"/>
      <c r="H87" s="21"/>
    </row>
    <row r="88" customFormat="false" ht="12.75" hidden="false" customHeight="false" outlineLevel="0" collapsed="false">
      <c r="B88" s="18"/>
      <c r="C88" s="23" t="s">
        <v>80</v>
      </c>
      <c r="D88" s="24"/>
      <c r="E88" s="24"/>
      <c r="F88" s="24"/>
      <c r="G88" s="24"/>
      <c r="H88" s="21"/>
    </row>
    <row r="89" customFormat="false" ht="12.75" hidden="false" customHeight="false" outlineLevel="0" collapsed="false">
      <c r="B89" s="18"/>
      <c r="C89" s="23"/>
      <c r="D89" s="24"/>
      <c r="E89" s="24"/>
      <c r="F89" s="24"/>
      <c r="G89" s="24"/>
      <c r="H89" s="21"/>
    </row>
    <row r="90" customFormat="false" ht="12.75" hidden="false" customHeight="false" outlineLevel="0" collapsed="false">
      <c r="B90" s="18"/>
      <c r="C90" s="23" t="s">
        <v>81</v>
      </c>
      <c r="D90" s="24"/>
      <c r="E90" s="24"/>
      <c r="F90" s="24"/>
      <c r="G90" s="24"/>
      <c r="H90" s="21"/>
    </row>
    <row r="91" customFormat="false" ht="12.75" hidden="false" customHeight="false" outlineLevel="0" collapsed="false">
      <c r="B91" s="18"/>
      <c r="C91" s="23" t="s">
        <v>82</v>
      </c>
      <c r="D91" s="24"/>
      <c r="E91" s="24"/>
      <c r="F91" s="24"/>
      <c r="G91" s="24"/>
      <c r="H91" s="21"/>
    </row>
    <row r="92" customFormat="false" ht="12.75" hidden="false" customHeight="false" outlineLevel="0" collapsed="false">
      <c r="B92" s="18"/>
      <c r="C92" s="23" t="s">
        <v>83</v>
      </c>
      <c r="D92" s="24"/>
      <c r="E92" s="24"/>
      <c r="F92" s="24"/>
      <c r="G92" s="24"/>
      <c r="H92" s="21"/>
    </row>
    <row r="93" customFormat="false" ht="12.75" hidden="false" customHeight="false" outlineLevel="0" collapsed="false">
      <c r="B93" s="18"/>
      <c r="C93" s="23" t="s">
        <v>84</v>
      </c>
      <c r="D93" s="24"/>
      <c r="E93" s="24"/>
      <c r="F93" s="24"/>
      <c r="G93" s="24"/>
      <c r="H93" s="21"/>
    </row>
    <row r="94" customFormat="false" ht="12.75" hidden="false" customHeight="false" outlineLevel="0" collapsed="false">
      <c r="B94" s="18"/>
      <c r="C94" s="23"/>
      <c r="D94" s="24"/>
      <c r="E94" s="24"/>
      <c r="F94" s="24"/>
      <c r="G94" s="24"/>
      <c r="H94" s="21"/>
    </row>
    <row r="95" customFormat="false" ht="12.75" hidden="false" customHeight="false" outlineLevel="0" collapsed="false">
      <c r="B95" s="18"/>
      <c r="C95" s="23" t="s">
        <v>85</v>
      </c>
      <c r="D95" s="24"/>
      <c r="E95" s="24"/>
      <c r="F95" s="24"/>
      <c r="G95" s="24"/>
      <c r="H95" s="21"/>
    </row>
    <row r="96" customFormat="false" ht="12.75" hidden="false" customHeight="false" outlineLevel="0" collapsed="false">
      <c r="B96" s="18"/>
      <c r="C96" s="23" t="s">
        <v>86</v>
      </c>
      <c r="D96" s="24"/>
      <c r="E96" s="24"/>
      <c r="F96" s="24"/>
      <c r="G96" s="24"/>
      <c r="H96" s="21"/>
    </row>
    <row r="97" customFormat="false" ht="12.75" hidden="false" customHeight="false" outlineLevel="0" collapsed="false">
      <c r="B97" s="18"/>
      <c r="C97" s="23"/>
      <c r="D97" s="24"/>
      <c r="E97" s="24"/>
      <c r="F97" s="24"/>
      <c r="G97" s="24"/>
      <c r="H97" s="21"/>
    </row>
    <row r="98" customFormat="false" ht="12.75" hidden="false" customHeight="false" outlineLevel="0" collapsed="false">
      <c r="B98" s="18"/>
      <c r="C98" s="23" t="s">
        <v>87</v>
      </c>
      <c r="D98" s="24"/>
      <c r="E98" s="24"/>
      <c r="F98" s="24"/>
      <c r="G98" s="24"/>
      <c r="H98" s="21"/>
    </row>
    <row r="99" customFormat="false" ht="12.75" hidden="false" customHeight="false" outlineLevel="0" collapsed="false">
      <c r="B99" s="18"/>
      <c r="C99" s="24"/>
      <c r="D99" s="24"/>
      <c r="E99" s="24"/>
      <c r="F99" s="24"/>
      <c r="G99" s="24"/>
      <c r="H99" s="21"/>
    </row>
    <row r="100" customFormat="false" ht="15.75" hidden="false" customHeight="false" outlineLevel="0" collapsed="false">
      <c r="B100" s="18"/>
      <c r="C100" s="19" t="s">
        <v>88</v>
      </c>
      <c r="D100" s="24"/>
      <c r="E100" s="24"/>
      <c r="F100" s="24"/>
      <c r="G100" s="24"/>
      <c r="H100" s="21"/>
    </row>
    <row r="101" customFormat="false" ht="12.75" hidden="false" customHeight="false" outlineLevel="0" collapsed="false">
      <c r="B101" s="18"/>
      <c r="C101" s="24"/>
      <c r="D101" s="24"/>
      <c r="E101" s="24"/>
      <c r="F101" s="24"/>
      <c r="G101" s="24"/>
      <c r="H101" s="21"/>
    </row>
    <row r="102" customFormat="false" ht="12.75" hidden="false" customHeight="false" outlineLevel="0" collapsed="false">
      <c r="B102" s="18"/>
      <c r="C102" s="23" t="s">
        <v>89</v>
      </c>
      <c r="D102" s="24"/>
      <c r="E102" s="24"/>
      <c r="F102" s="24"/>
      <c r="G102" s="24"/>
      <c r="H102" s="21"/>
    </row>
    <row r="103" customFormat="false" ht="12.75" hidden="false" customHeight="false" outlineLevel="0" collapsed="false">
      <c r="B103" s="18"/>
      <c r="C103" s="23" t="s">
        <v>90</v>
      </c>
      <c r="D103" s="24"/>
      <c r="E103" s="24"/>
      <c r="F103" s="24"/>
      <c r="G103" s="24"/>
      <c r="H103" s="21"/>
    </row>
    <row r="104" customFormat="false" ht="12.75" hidden="false" customHeight="false" outlineLevel="0" collapsed="false">
      <c r="B104" s="18"/>
      <c r="C104" s="23" t="s">
        <v>91</v>
      </c>
      <c r="D104" s="24"/>
      <c r="E104" s="24"/>
      <c r="F104" s="24"/>
      <c r="G104" s="24"/>
      <c r="H104" s="21"/>
    </row>
    <row r="105" customFormat="false" ht="12.75" hidden="false" customHeight="false" outlineLevel="0" collapsed="false">
      <c r="B105" s="18"/>
      <c r="C105" s="23" t="s">
        <v>92</v>
      </c>
      <c r="D105" s="24"/>
      <c r="E105" s="24"/>
      <c r="F105" s="24"/>
      <c r="G105" s="24"/>
      <c r="H105" s="21"/>
    </row>
    <row r="106" customFormat="false" ht="12.75" hidden="false" customHeight="false" outlineLevel="0" collapsed="false">
      <c r="B106" s="18"/>
      <c r="C106" s="23"/>
      <c r="D106" s="24"/>
      <c r="E106" s="24"/>
      <c r="F106" s="24"/>
      <c r="G106" s="24"/>
      <c r="H106" s="21"/>
    </row>
    <row r="107" customFormat="false" ht="12.75" hidden="false" customHeight="false" outlineLevel="0" collapsed="false">
      <c r="B107" s="18"/>
      <c r="C107" s="23" t="s">
        <v>93</v>
      </c>
      <c r="D107" s="24"/>
      <c r="E107" s="24"/>
      <c r="F107" s="24"/>
      <c r="G107" s="24"/>
      <c r="H107" s="21"/>
    </row>
    <row r="108" customFormat="false" ht="12.75" hidden="false" customHeight="false" outlineLevel="0" collapsed="false">
      <c r="B108" s="18"/>
      <c r="C108" s="23" t="s">
        <v>94</v>
      </c>
      <c r="D108" s="24"/>
      <c r="E108" s="24"/>
      <c r="F108" s="24"/>
      <c r="G108" s="24"/>
      <c r="H108" s="21"/>
    </row>
    <row r="109" customFormat="false" ht="12.75" hidden="false" customHeight="false" outlineLevel="0" collapsed="false">
      <c r="B109" s="18"/>
      <c r="C109" s="23" t="s">
        <v>95</v>
      </c>
      <c r="D109" s="24"/>
      <c r="E109" s="24"/>
      <c r="F109" s="24"/>
      <c r="G109" s="24"/>
      <c r="H109" s="21"/>
    </row>
    <row r="110" customFormat="false" ht="12.75" hidden="false" customHeight="false" outlineLevel="0" collapsed="false">
      <c r="B110" s="18"/>
      <c r="C110" s="23"/>
      <c r="D110" s="24"/>
      <c r="E110" s="24"/>
      <c r="F110" s="24"/>
      <c r="G110" s="24"/>
      <c r="H110" s="21"/>
    </row>
    <row r="111" customFormat="false" ht="12.75" hidden="false" customHeight="false" outlineLevel="0" collapsed="false">
      <c r="B111" s="25"/>
      <c r="C111" s="26" t="s">
        <v>87</v>
      </c>
      <c r="D111" s="27"/>
      <c r="E111" s="27"/>
      <c r="F111" s="27"/>
      <c r="G111" s="27"/>
      <c r="H111" s="28"/>
    </row>
    <row r="112" customFormat="false" ht="12.75" hidden="false" customHeight="false" outlineLevel="0" collapsed="false">
      <c r="D112" s="29"/>
      <c r="E112" s="29"/>
      <c r="F112" s="29"/>
      <c r="G112" s="29"/>
    </row>
    <row r="113" customFormat="false" ht="12.75" hidden="false" customHeight="false" outlineLevel="0" collapsed="false">
      <c r="C113" s="29"/>
      <c r="D113" s="29"/>
      <c r="E113" s="29"/>
      <c r="F113" s="29"/>
      <c r="G113" s="29"/>
    </row>
    <row r="114" customFormat="false" ht="12.75" hidden="false" customHeight="false" outlineLevel="0" collapsed="false">
      <c r="C114" s="29"/>
      <c r="D114" s="29"/>
      <c r="E114" s="29"/>
      <c r="F114" s="29"/>
      <c r="G114" s="29"/>
    </row>
    <row r="115" customFormat="false" ht="12.75" hidden="false" customHeight="false" outlineLevel="0" collapsed="false">
      <c r="C115" s="29"/>
      <c r="D115" s="29"/>
      <c r="E115" s="29"/>
      <c r="F115" s="29"/>
      <c r="G115" s="2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7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10" min="5" style="0" width="11.7"/>
    <col collapsed="false" customWidth="true" hidden="false" outlineLevel="0" max="11" min="11" style="0" width="10.99"/>
    <col collapsed="false" customWidth="true" hidden="false" outlineLevel="0" max="14" min="12" style="0" width="11.7"/>
    <col collapsed="false" customWidth="true" hidden="false" outlineLevel="0" max="15" min="15" style="0" width="8.7"/>
  </cols>
  <sheetData>
    <row r="1" customFormat="false" ht="9" hidden="false" customHeight="true" outlineLevel="0" collapsed="false">
      <c r="C1" s="30"/>
      <c r="D1" s="31"/>
      <c r="E1" s="32"/>
      <c r="F1" s="32"/>
      <c r="G1" s="32"/>
      <c r="H1" s="32"/>
      <c r="I1" s="32"/>
    </row>
    <row r="2" customFormat="false" ht="14.25" hidden="false" customHeight="true" outlineLevel="0" collapsed="false">
      <c r="C2" s="33" t="s">
        <v>96</v>
      </c>
      <c r="D2" s="33"/>
      <c r="E2" s="33" t="s">
        <v>97</v>
      </c>
      <c r="F2" s="33"/>
      <c r="G2" s="33"/>
      <c r="H2" s="33"/>
      <c r="I2" s="33"/>
      <c r="J2" s="34"/>
      <c r="K2" s="35" t="s">
        <v>98</v>
      </c>
      <c r="L2" s="34"/>
    </row>
    <row r="3" customFormat="false" ht="11.25" hidden="false" customHeight="true" outlineLevel="0" collapsed="false">
      <c r="B3" s="36" t="s">
        <v>99</v>
      </c>
      <c r="C3" s="37" t="s">
        <v>100</v>
      </c>
      <c r="D3" s="38"/>
      <c r="E3" s="39" t="n">
        <v>1</v>
      </c>
      <c r="F3" s="39" t="n">
        <v>2</v>
      </c>
      <c r="G3" s="39" t="n">
        <v>3</v>
      </c>
      <c r="H3" s="39" t="n">
        <v>4</v>
      </c>
      <c r="I3" s="39" t="n">
        <v>5</v>
      </c>
      <c r="K3" s="40"/>
    </row>
    <row r="4" customFormat="false" ht="12.75" hidden="false" customHeight="true" outlineLevel="0" collapsed="false">
      <c r="B4" s="41" t="n">
        <v>1</v>
      </c>
      <c r="C4" s="42" t="n">
        <v>1</v>
      </c>
      <c r="D4" s="43"/>
      <c r="E4" s="44" t="n">
        <v>0.01</v>
      </c>
      <c r="F4" s="44" t="n">
        <v>0.5</v>
      </c>
      <c r="G4" s="44"/>
      <c r="H4" s="44"/>
      <c r="I4" s="44"/>
      <c r="J4" s="45" t="s">
        <v>101</v>
      </c>
      <c r="K4" s="46" t="n">
        <v>307</v>
      </c>
      <c r="L4" s="47" t="s">
        <v>102</v>
      </c>
    </row>
    <row r="5" customFormat="false" ht="12.75" hidden="false" customHeight="true" outlineLevel="0" collapsed="false">
      <c r="B5" s="41" t="n">
        <v>2</v>
      </c>
      <c r="C5" s="42" t="n">
        <v>9</v>
      </c>
      <c r="D5" s="43"/>
      <c r="E5" s="44" t="n">
        <v>0.99</v>
      </c>
      <c r="F5" s="44" t="n">
        <v>0.5</v>
      </c>
      <c r="G5" s="44"/>
      <c r="H5" s="44"/>
      <c r="I5" s="44"/>
    </row>
    <row r="6" customFormat="false" ht="12.75" hidden="false" customHeight="true" outlineLevel="0" collapsed="false">
      <c r="B6" s="41" t="n">
        <v>3</v>
      </c>
      <c r="C6" s="42" t="n">
        <v>-1</v>
      </c>
      <c r="D6" s="43"/>
      <c r="E6" s="44"/>
      <c r="F6" s="44"/>
      <c r="G6" s="44"/>
      <c r="H6" s="44"/>
      <c r="I6" s="44"/>
      <c r="K6" s="48" t="str">
        <f aca="false">IF(K4&gt;(273.15+150),"WARNING: T higher than recommended","")</f>
        <v/>
      </c>
    </row>
    <row r="7" customFormat="false" ht="12.75" hidden="false" customHeight="true" outlineLevel="0" collapsed="false">
      <c r="B7" s="41" t="n">
        <v>4</v>
      </c>
      <c r="C7" s="42" t="n">
        <v>-1</v>
      </c>
      <c r="D7" s="43"/>
      <c r="E7" s="44"/>
      <c r="F7" s="44"/>
      <c r="G7" s="44"/>
      <c r="H7" s="44"/>
      <c r="I7" s="44"/>
    </row>
    <row r="8" customFormat="false" ht="12.75" hidden="false" customHeight="true" outlineLevel="0" collapsed="false">
      <c r="B8" s="41" t="n">
        <v>5</v>
      </c>
      <c r="C8" s="42" t="n">
        <v>-1</v>
      </c>
      <c r="D8" s="43"/>
      <c r="E8" s="44"/>
      <c r="F8" s="44"/>
      <c r="G8" s="44"/>
      <c r="H8" s="44"/>
      <c r="I8" s="44"/>
      <c r="J8" s="49" t="s">
        <v>103</v>
      </c>
      <c r="K8" s="49"/>
      <c r="L8" s="49"/>
    </row>
    <row r="9" customFormat="false" ht="12.75" hidden="false" customHeight="true" outlineLevel="0" collapsed="false">
      <c r="B9" s="41" t="n">
        <v>6</v>
      </c>
      <c r="C9" s="42" t="n">
        <v>-1</v>
      </c>
      <c r="D9" s="43"/>
      <c r="E9" s="44"/>
      <c r="F9" s="44"/>
      <c r="G9" s="44"/>
      <c r="H9" s="44"/>
      <c r="I9" s="44"/>
      <c r="J9" s="49"/>
      <c r="K9" s="49"/>
      <c r="L9" s="49"/>
    </row>
    <row r="10" customFormat="false" ht="12.75" hidden="false" customHeight="true" outlineLevel="0" collapsed="false">
      <c r="B10" s="41" t="n">
        <v>7</v>
      </c>
      <c r="C10" s="42" t="n">
        <v>-1</v>
      </c>
      <c r="D10" s="43"/>
      <c r="E10" s="44"/>
      <c r="F10" s="44"/>
      <c r="G10" s="44"/>
      <c r="H10" s="44"/>
      <c r="I10" s="44"/>
      <c r="J10" s="49" t="s">
        <v>104</v>
      </c>
      <c r="K10" s="49"/>
      <c r="L10" s="49"/>
    </row>
    <row r="11" customFormat="false" ht="12.75" hidden="false" customHeight="true" outlineLevel="0" collapsed="false">
      <c r="B11" s="41" t="n">
        <v>8</v>
      </c>
      <c r="C11" s="42" t="n">
        <v>-1</v>
      </c>
      <c r="D11" s="43"/>
      <c r="E11" s="44"/>
      <c r="F11" s="44"/>
      <c r="G11" s="44"/>
      <c r="H11" s="44"/>
      <c r="I11" s="44"/>
      <c r="J11" s="49"/>
      <c r="K11" s="49"/>
      <c r="L11" s="49"/>
    </row>
    <row r="12" customFormat="false" ht="12.75" hidden="false" customHeight="true" outlineLevel="0" collapsed="false">
      <c r="B12" s="41" t="n">
        <v>9</v>
      </c>
      <c r="C12" s="42" t="n">
        <v>-1</v>
      </c>
      <c r="D12" s="43"/>
      <c r="E12" s="44"/>
      <c r="F12" s="44"/>
      <c r="G12" s="44"/>
      <c r="H12" s="44"/>
      <c r="I12" s="44"/>
      <c r="J12" s="50" t="s">
        <v>105</v>
      </c>
      <c r="K12" s="50"/>
      <c r="L12" s="50"/>
    </row>
    <row r="13" customFormat="false" ht="12.75" hidden="false" customHeight="true" outlineLevel="0" collapsed="false">
      <c r="B13" s="41" t="n">
        <v>10</v>
      </c>
      <c r="C13" s="42" t="n">
        <v>-1</v>
      </c>
      <c r="D13" s="43"/>
      <c r="E13" s="44"/>
      <c r="F13" s="44"/>
      <c r="G13" s="44"/>
      <c r="H13" s="44"/>
      <c r="I13" s="44"/>
      <c r="J13" s="50" t="s">
        <v>106</v>
      </c>
      <c r="K13" s="50"/>
      <c r="L13" s="50"/>
    </row>
    <row r="14" customFormat="false" ht="12.75" hidden="false" customHeight="true" outlineLevel="0" collapsed="false">
      <c r="B14" s="41" t="n">
        <v>11</v>
      </c>
      <c r="C14" s="42" t="n">
        <v>-1</v>
      </c>
      <c r="D14" s="43"/>
      <c r="E14" s="44"/>
      <c r="F14" s="44"/>
      <c r="G14" s="44"/>
      <c r="H14" s="44"/>
      <c r="I14" s="44"/>
    </row>
    <row r="15" customFormat="false" ht="12.75" hidden="false" customHeight="true" outlineLevel="0" collapsed="false">
      <c r="B15" s="41" t="n">
        <v>12</v>
      </c>
      <c r="C15" s="42" t="n">
        <v>-1</v>
      </c>
      <c r="D15" s="43"/>
      <c r="E15" s="44"/>
      <c r="F15" s="44"/>
      <c r="G15" s="44"/>
      <c r="H15" s="44"/>
      <c r="I15" s="44"/>
    </row>
    <row r="16" customFormat="false" ht="12.75" hidden="false" customHeight="true" outlineLevel="0" collapsed="false">
      <c r="B16" s="41" t="n">
        <v>13</v>
      </c>
      <c r="C16" s="42" t="n">
        <v>-1</v>
      </c>
      <c r="D16" s="43"/>
      <c r="E16" s="44"/>
      <c r="F16" s="44"/>
      <c r="G16" s="44"/>
      <c r="H16" s="44"/>
      <c r="I16" s="44"/>
    </row>
    <row r="17" customFormat="false" ht="12.75" hidden="false" customHeight="true" outlineLevel="0" collapsed="false">
      <c r="B17" s="41" t="n">
        <v>14</v>
      </c>
      <c r="C17" s="51" t="n">
        <v>-1</v>
      </c>
      <c r="D17" s="16"/>
      <c r="E17" s="44"/>
      <c r="F17" s="44"/>
      <c r="G17" s="44"/>
      <c r="H17" s="44"/>
      <c r="I17" s="44"/>
    </row>
    <row r="18" customFormat="false" ht="12.75" hidden="false" customHeight="true" outlineLevel="0" collapsed="false">
      <c r="B18" s="41" t="n">
        <v>15</v>
      </c>
      <c r="C18" s="52" t="n">
        <v>-1</v>
      </c>
      <c r="D18" s="17"/>
      <c r="E18" s="44"/>
      <c r="F18" s="44"/>
      <c r="G18" s="44"/>
      <c r="H18" s="44"/>
      <c r="I18" s="44"/>
    </row>
    <row r="19" customFormat="false" ht="12.75" hidden="false" customHeight="false" outlineLevel="0" collapsed="false">
      <c r="B19" s="41" t="n">
        <v>16</v>
      </c>
      <c r="C19" s="42" t="n">
        <v>-1</v>
      </c>
      <c r="D19" s="43"/>
      <c r="E19" s="44"/>
      <c r="F19" s="44"/>
      <c r="G19" s="44"/>
      <c r="H19" s="44"/>
      <c r="I19" s="44"/>
    </row>
    <row r="20" customFormat="false" ht="12.75" hidden="false" customHeight="false" outlineLevel="0" collapsed="false">
      <c r="B20" s="41" t="n">
        <v>17</v>
      </c>
      <c r="C20" s="42" t="n">
        <v>-1</v>
      </c>
      <c r="D20" s="43"/>
      <c r="E20" s="44"/>
      <c r="F20" s="44"/>
      <c r="G20" s="44"/>
      <c r="H20" s="44"/>
      <c r="I20" s="44"/>
    </row>
    <row r="21" customFormat="false" ht="12.75" hidden="false" customHeight="false" outlineLevel="0" collapsed="false">
      <c r="B21" s="41" t="n">
        <v>18</v>
      </c>
      <c r="C21" s="42" t="n">
        <v>-1</v>
      </c>
      <c r="D21" s="43"/>
      <c r="E21" s="44"/>
      <c r="F21" s="44"/>
      <c r="G21" s="44"/>
      <c r="H21" s="44"/>
      <c r="I21" s="44"/>
    </row>
    <row r="22" customFormat="false" ht="12.75" hidden="false" customHeight="false" outlineLevel="0" collapsed="false">
      <c r="B22" s="41" t="n">
        <v>19</v>
      </c>
      <c r="C22" s="42" t="n">
        <v>-1</v>
      </c>
      <c r="D22" s="43"/>
      <c r="E22" s="44"/>
      <c r="F22" s="44"/>
      <c r="G22" s="44"/>
      <c r="H22" s="44"/>
      <c r="I22" s="44"/>
    </row>
    <row r="23" customFormat="false" ht="12.75" hidden="false" customHeight="false" outlineLevel="0" collapsed="false">
      <c r="B23" s="41" t="n">
        <v>20</v>
      </c>
      <c r="C23" s="42" t="n">
        <v>-1</v>
      </c>
      <c r="D23" s="43"/>
      <c r="E23" s="44"/>
      <c r="F23" s="44"/>
      <c r="G23" s="44"/>
      <c r="H23" s="44"/>
      <c r="I23" s="44"/>
    </row>
    <row r="24" customFormat="false" ht="12.75" hidden="false" customHeight="false" outlineLevel="0" collapsed="false">
      <c r="B24" s="41" t="n">
        <v>21</v>
      </c>
      <c r="C24" s="42" t="n">
        <v>-1</v>
      </c>
      <c r="D24" s="43"/>
      <c r="E24" s="44"/>
      <c r="F24" s="44"/>
      <c r="G24" s="44"/>
      <c r="H24" s="44"/>
      <c r="I24" s="44"/>
    </row>
    <row r="25" customFormat="false" ht="12.75" hidden="false" customHeight="false" outlineLevel="0" collapsed="false">
      <c r="B25" s="41" t="n">
        <v>22</v>
      </c>
      <c r="C25" s="42" t="n">
        <v>-1</v>
      </c>
      <c r="D25" s="43"/>
      <c r="E25" s="44"/>
      <c r="F25" s="44"/>
      <c r="G25" s="44"/>
      <c r="H25" s="44"/>
      <c r="I25" s="44"/>
    </row>
    <row r="26" customFormat="false" ht="12.75" hidden="false" customHeight="false" outlineLevel="0" collapsed="false">
      <c r="B26" s="41" t="n">
        <v>23</v>
      </c>
      <c r="C26" s="42" t="n">
        <v>-1</v>
      </c>
      <c r="D26" s="43"/>
      <c r="E26" s="44"/>
      <c r="F26" s="44"/>
      <c r="G26" s="44"/>
      <c r="H26" s="44"/>
      <c r="I26" s="44"/>
    </row>
    <row r="27" customFormat="false" ht="12.75" hidden="false" customHeight="false" outlineLevel="0" collapsed="false">
      <c r="B27" s="41" t="n">
        <v>24</v>
      </c>
      <c r="C27" s="42" t="n">
        <v>-1</v>
      </c>
      <c r="D27" s="43"/>
      <c r="E27" s="44"/>
      <c r="F27" s="44"/>
      <c r="G27" s="44"/>
      <c r="H27" s="44"/>
      <c r="I27" s="44"/>
    </row>
    <row r="28" customFormat="false" ht="12.75" hidden="false" customHeight="false" outlineLevel="0" collapsed="false">
      <c r="B28" s="41" t="n">
        <v>25</v>
      </c>
      <c r="C28" s="42" t="n">
        <v>-1</v>
      </c>
      <c r="D28" s="43"/>
      <c r="E28" s="44"/>
      <c r="F28" s="44"/>
      <c r="G28" s="44"/>
      <c r="H28" s="44"/>
      <c r="I28" s="44"/>
    </row>
    <row r="29" customFormat="false" ht="12.75" hidden="false" customHeight="false" outlineLevel="0" collapsed="false">
      <c r="B29" s="41" t="n">
        <v>26</v>
      </c>
      <c r="C29" s="42" t="n">
        <v>-1</v>
      </c>
      <c r="D29" s="43"/>
      <c r="E29" s="44"/>
      <c r="F29" s="44"/>
      <c r="G29" s="44"/>
      <c r="H29" s="44"/>
      <c r="I29" s="44"/>
    </row>
    <row r="30" customFormat="false" ht="12.75" hidden="false" customHeight="false" outlineLevel="0" collapsed="false">
      <c r="B30" s="41" t="n">
        <v>27</v>
      </c>
      <c r="C30" s="42" t="n">
        <v>-1</v>
      </c>
      <c r="D30" s="43"/>
      <c r="E30" s="44"/>
      <c r="F30" s="44"/>
      <c r="G30" s="44"/>
      <c r="H30" s="44"/>
      <c r="I30" s="44"/>
    </row>
    <row r="31" customFormat="false" ht="12.75" hidden="false" customHeight="false" outlineLevel="0" collapsed="false">
      <c r="B31" s="41" t="n">
        <v>28</v>
      </c>
      <c r="C31" s="42" t="n">
        <v>-1</v>
      </c>
      <c r="D31" s="43"/>
      <c r="E31" s="44"/>
      <c r="F31" s="44"/>
      <c r="G31" s="44"/>
      <c r="H31" s="44"/>
      <c r="I31" s="44"/>
    </row>
    <row r="32" customFormat="false" ht="12.75" hidden="false" customHeight="false" outlineLevel="0" collapsed="false">
      <c r="B32" s="41" t="n">
        <v>29</v>
      </c>
      <c r="C32" s="42" t="n">
        <v>-1</v>
      </c>
      <c r="D32" s="43"/>
      <c r="E32" s="44"/>
      <c r="F32" s="44"/>
      <c r="G32" s="44"/>
      <c r="H32" s="44"/>
      <c r="I32" s="44"/>
    </row>
    <row r="33" customFormat="false" ht="12" hidden="false" customHeight="true" outlineLevel="0" collapsed="false">
      <c r="B33" s="53"/>
      <c r="C33" s="54"/>
      <c r="D33" s="55" t="s">
        <v>107</v>
      </c>
      <c r="E33" s="56" t="n">
        <f aca="false">SUM(E4:E32)</f>
        <v>1</v>
      </c>
      <c r="F33" s="56" t="n">
        <f aca="false">SUM(F4:F32)</f>
        <v>1</v>
      </c>
      <c r="G33" s="56" t="n">
        <f aca="false">SUM(G4:G32)</f>
        <v>0</v>
      </c>
      <c r="H33" s="56" t="n">
        <f aca="false">SUM(H4:H32)</f>
        <v>0</v>
      </c>
      <c r="I33" s="56" t="n">
        <f aca="false">SUM(I4:I32)</f>
        <v>0</v>
      </c>
      <c r="J33" s="57" t="str">
        <f aca="false">IF((SUM(E33:I33)-INT(SUM(E33:I33)))&lt;&gt;0,"  &lt;= ERROR in molefractions !","")</f>
        <v/>
      </c>
    </row>
    <row r="34" customFormat="false" ht="12.75" hidden="false" customHeight="true" outlineLevel="0" collapsed="false">
      <c r="C34" s="58"/>
    </row>
    <row r="35" customFormat="false" ht="14.25" hidden="false" customHeight="true" outlineLevel="0" collapsed="false">
      <c r="C35" s="33" t="s">
        <v>108</v>
      </c>
      <c r="D35" s="33"/>
      <c r="E35" s="33"/>
      <c r="F35" s="33"/>
      <c r="G35" s="33"/>
      <c r="H35" s="33" t="s">
        <v>109</v>
      </c>
      <c r="I35" s="33"/>
      <c r="J35" s="33"/>
      <c r="K35" s="33"/>
      <c r="L35" s="33"/>
    </row>
    <row r="36" customFormat="false" ht="10.5" hidden="false" customHeight="true" outlineLevel="0" collapsed="false">
      <c r="B36" s="36" t="s">
        <v>99</v>
      </c>
      <c r="C36" s="39" t="n">
        <v>1</v>
      </c>
      <c r="D36" s="39" t="n">
        <v>2</v>
      </c>
      <c r="E36" s="39" t="n">
        <v>3</v>
      </c>
      <c r="F36" s="39" t="n">
        <v>4</v>
      </c>
      <c r="G36" s="59" t="n">
        <v>5</v>
      </c>
      <c r="H36" s="60" t="n">
        <v>1</v>
      </c>
      <c r="I36" s="39" t="n">
        <v>2</v>
      </c>
      <c r="J36" s="39" t="n">
        <v>3</v>
      </c>
      <c r="K36" s="39" t="n">
        <v>4</v>
      </c>
      <c r="L36" s="39" t="n">
        <v>5</v>
      </c>
    </row>
    <row r="37" customFormat="false" ht="12.75" hidden="false" customHeight="false" outlineLevel="0" collapsed="false">
      <c r="B37" s="41" t="n">
        <v>1</v>
      </c>
      <c r="C37" s="61" t="e">
        <f aca="false">IF(AND($C4&gt;-1,E4&lt;&gt;0),'Calc Combinatorial Part'!C113+'Calc Residual Part (Pure)'!C129,"")</f>
        <v>#VALUE!</v>
      </c>
      <c r="D37" s="61" t="e">
        <f aca="false">IF(AND($C4&gt;-1,F4&lt;&gt;0),'Calc Combinatorial Part'!D113+'Calc Residual Part (Pure)'!D129,"")</f>
        <v>#VALUE!</v>
      </c>
      <c r="E37" s="61" t="str">
        <f aca="false">IF(AND($C4&gt;-1,G4&lt;&gt;0),'Calc Combinatorial Part'!E113+'Calc Residual Part (Pure)'!E129,"")</f>
        <v/>
      </c>
      <c r="F37" s="61" t="str">
        <f aca="false">IF(AND($C4&gt;-1,H4&lt;&gt;0),'Calc Combinatorial Part'!F113+'Calc Residual Part (Pure)'!F129,"")</f>
        <v/>
      </c>
      <c r="G37" s="61" t="str">
        <f aca="false">IF(AND($C4&gt;-1,I4&lt;&gt;0),'Calc Combinatorial Part'!G113+'Calc Residual Part (Pure)'!G129,"")</f>
        <v/>
      </c>
      <c r="H37" s="62" t="e">
        <f aca="false">IF(AND($C4&gt;-1,C37&lt;&gt;""),EXP(C37),"")</f>
        <v>#VALUE!</v>
      </c>
      <c r="I37" s="63" t="e">
        <f aca="false">IF(AND($C4&gt;-1,D37&lt;&gt;""),EXP(D37),"")</f>
        <v>#VALUE!</v>
      </c>
      <c r="J37" s="63" t="str">
        <f aca="false">IF(AND($C4&gt;-1,E37&lt;&gt;""),EXP(E37),"")</f>
        <v/>
      </c>
      <c r="K37" s="63" t="str">
        <f aca="false">IF(AND($C4&gt;-1,F37&lt;&gt;""),EXP(F37),"")</f>
        <v/>
      </c>
      <c r="L37" s="63" t="str">
        <f aca="false">IF(AND($C4&gt;-1,G37&lt;&gt;""),EXP(G37),"")</f>
        <v/>
      </c>
    </row>
    <row r="38" customFormat="false" ht="12.75" hidden="false" customHeight="false" outlineLevel="0" collapsed="false">
      <c r="B38" s="41" t="n">
        <v>2</v>
      </c>
      <c r="C38" s="61" t="e">
        <f aca="false">IF(AND($C5&gt;-1,E5&lt;&gt;0),'Calc Combinatorial Part'!C114+'Calc Residual Part (Pure)'!C130,"")</f>
        <v>#VALUE!</v>
      </c>
      <c r="D38" s="61" t="e">
        <f aca="false">IF(AND($C5&gt;-1,F5&lt;&gt;0),'Calc Combinatorial Part'!D114+'Calc Residual Part (Pure)'!D130,"")</f>
        <v>#VALUE!</v>
      </c>
      <c r="E38" s="61" t="str">
        <f aca="false">IF(AND($C5&gt;-1,G5&lt;&gt;0),'Calc Combinatorial Part'!E114+'Calc Residual Part (Pure)'!E130,"")</f>
        <v/>
      </c>
      <c r="F38" s="61" t="str">
        <f aca="false">IF(AND($C5&gt;-1,H5&lt;&gt;0),'Calc Combinatorial Part'!F114+'Calc Residual Part (Pure)'!F130,"")</f>
        <v/>
      </c>
      <c r="G38" s="61" t="str">
        <f aca="false">IF(AND($C5&gt;-1,I5&lt;&gt;0),'Calc Combinatorial Part'!G114+'Calc Residual Part (Pure)'!G130,"")</f>
        <v/>
      </c>
      <c r="H38" s="62" t="e">
        <f aca="false">IF(AND($C5&gt;-1,C38&lt;&gt;""),EXP(C38),"")</f>
        <v>#VALUE!</v>
      </c>
      <c r="I38" s="63" t="e">
        <f aca="false">IF(AND($C5&gt;-1,D38&lt;&gt;""),EXP(D38),"")</f>
        <v>#VALUE!</v>
      </c>
      <c r="J38" s="63" t="str">
        <f aca="false">IF(AND($C5&gt;-1,E38&lt;&gt;""),EXP(E38),"")</f>
        <v/>
      </c>
      <c r="K38" s="63" t="str">
        <f aca="false">IF(AND($C5&gt;-1,F38&lt;&gt;""),EXP(F38),"")</f>
        <v/>
      </c>
      <c r="L38" s="63" t="str">
        <f aca="false">IF(AND($C5&gt;-1,G38&lt;&gt;""),EXP(G38),"")</f>
        <v/>
      </c>
    </row>
    <row r="39" customFormat="false" ht="12.75" hidden="false" customHeight="false" outlineLevel="0" collapsed="false">
      <c r="B39" s="41" t="n">
        <v>3</v>
      </c>
      <c r="C39" s="61" t="str">
        <f aca="false">IF(AND($C6&gt;-1,E6&lt;&gt;0),'Calc Combinatorial Part'!C115+'Calc Residual Part (Pure)'!C131,"")</f>
        <v/>
      </c>
      <c r="D39" s="61" t="str">
        <f aca="false">IF(AND($C6&gt;-1,F6&lt;&gt;0),'Calc Combinatorial Part'!D115+'Calc Residual Part (Pure)'!D131,"")</f>
        <v/>
      </c>
      <c r="E39" s="61" t="str">
        <f aca="false">IF(AND($C6&gt;-1,G6&lt;&gt;0),'Calc Combinatorial Part'!E115+'Calc Residual Part (Pure)'!E131,"")</f>
        <v/>
      </c>
      <c r="F39" s="61" t="str">
        <f aca="false">IF(AND($C6&gt;-1,H6&lt;&gt;0),'Calc Combinatorial Part'!F115+'Calc Residual Part (Pure)'!F131,"")</f>
        <v/>
      </c>
      <c r="G39" s="61" t="str">
        <f aca="false">IF(AND($C6&gt;-1,I6&lt;&gt;0),'Calc Combinatorial Part'!G115+'Calc Residual Part (Pure)'!G131,"")</f>
        <v/>
      </c>
      <c r="H39" s="62" t="str">
        <f aca="false">IF(AND($C6&gt;-1,C39&lt;&gt;""),EXP(C39),"")</f>
        <v/>
      </c>
      <c r="I39" s="63" t="str">
        <f aca="false">IF(AND($C6&gt;-1,D39&lt;&gt;""),EXP(D39),"")</f>
        <v/>
      </c>
      <c r="J39" s="63" t="str">
        <f aca="false">IF(AND($C6&gt;-1,E39&lt;&gt;""),EXP(E39),"")</f>
        <v/>
      </c>
      <c r="K39" s="63" t="str">
        <f aca="false">IF(AND($C6&gt;-1,F39&lt;&gt;""),EXP(F39),"")</f>
        <v/>
      </c>
      <c r="L39" s="63" t="str">
        <f aca="false">IF(AND($C6&gt;-1,G39&lt;&gt;""),EXP(G39),"")</f>
        <v/>
      </c>
    </row>
    <row r="40" customFormat="false" ht="12.75" hidden="false" customHeight="false" outlineLevel="0" collapsed="false">
      <c r="B40" s="41" t="n">
        <v>4</v>
      </c>
      <c r="C40" s="61" t="str">
        <f aca="false">IF(AND($C7&gt;-1,E7&lt;&gt;0),'Calc Combinatorial Part'!C116+'Calc Residual Part (Pure)'!C132,"")</f>
        <v/>
      </c>
      <c r="D40" s="61" t="str">
        <f aca="false">IF(AND($C7&gt;-1,F7&lt;&gt;0),'Calc Combinatorial Part'!D116+'Calc Residual Part (Pure)'!D132,"")</f>
        <v/>
      </c>
      <c r="E40" s="61" t="str">
        <f aca="false">IF(AND($C7&gt;-1,G7&lt;&gt;0),'Calc Combinatorial Part'!E116+'Calc Residual Part (Pure)'!E132,"")</f>
        <v/>
      </c>
      <c r="F40" s="61" t="str">
        <f aca="false">IF(AND($C7&gt;-1,H7&lt;&gt;0),'Calc Combinatorial Part'!F116+'Calc Residual Part (Pure)'!F132,"")</f>
        <v/>
      </c>
      <c r="G40" s="61" t="str">
        <f aca="false">IF(AND($C7&gt;-1,I7&lt;&gt;0),'Calc Combinatorial Part'!G116+'Calc Residual Part (Pure)'!G132,"")</f>
        <v/>
      </c>
      <c r="H40" s="62" t="str">
        <f aca="false">IF(AND($C7&gt;-1,C40&lt;&gt;""),EXP(C40),"")</f>
        <v/>
      </c>
      <c r="I40" s="63" t="str">
        <f aca="false">IF(AND($C7&gt;-1,D40&lt;&gt;""),EXP(D40),"")</f>
        <v/>
      </c>
      <c r="J40" s="63" t="str">
        <f aca="false">IF(AND($C7&gt;-1,E40&lt;&gt;""),EXP(E40),"")</f>
        <v/>
      </c>
      <c r="K40" s="63" t="str">
        <f aca="false">IF(AND($C7&gt;-1,F40&lt;&gt;""),EXP(F40),"")</f>
        <v/>
      </c>
      <c r="L40" s="63" t="str">
        <f aca="false">IF(AND($C7&gt;-1,G40&lt;&gt;""),EXP(G40),"")</f>
        <v/>
      </c>
    </row>
    <row r="41" customFormat="false" ht="12.75" hidden="false" customHeight="false" outlineLevel="0" collapsed="false">
      <c r="B41" s="41" t="n">
        <v>5</v>
      </c>
      <c r="C41" s="61" t="str">
        <f aca="false">IF(AND($C8&gt;-1,E8&lt;&gt;0),'Calc Combinatorial Part'!C117+'Calc Residual Part (Pure)'!C133,"")</f>
        <v/>
      </c>
      <c r="D41" s="61" t="str">
        <f aca="false">IF(AND($C8&gt;-1,F8&lt;&gt;0),'Calc Combinatorial Part'!D117+'Calc Residual Part (Pure)'!D133,"")</f>
        <v/>
      </c>
      <c r="E41" s="61" t="str">
        <f aca="false">IF(AND($C8&gt;-1,G8&lt;&gt;0),'Calc Combinatorial Part'!E117+'Calc Residual Part (Pure)'!E133,"")</f>
        <v/>
      </c>
      <c r="F41" s="61" t="str">
        <f aca="false">IF(AND($C8&gt;-1,H8&lt;&gt;0),'Calc Combinatorial Part'!F117+'Calc Residual Part (Pure)'!F133,"")</f>
        <v/>
      </c>
      <c r="G41" s="61" t="str">
        <f aca="false">IF(AND($C8&gt;-1,I8&lt;&gt;0),'Calc Combinatorial Part'!G117+'Calc Residual Part (Pure)'!G133,"")</f>
        <v/>
      </c>
      <c r="H41" s="62" t="str">
        <f aca="false">IF(AND($C8&gt;-1,C41&lt;&gt;""),EXP(C41),"")</f>
        <v/>
      </c>
      <c r="I41" s="63" t="str">
        <f aca="false">IF(AND($C8&gt;-1,D41&lt;&gt;""),EXP(D41),"")</f>
        <v/>
      </c>
      <c r="J41" s="63" t="str">
        <f aca="false">IF(AND($C8&gt;-1,E41&lt;&gt;""),EXP(E41),"")</f>
        <v/>
      </c>
      <c r="K41" s="63" t="str">
        <f aca="false">IF(AND($C8&gt;-1,F41&lt;&gt;""),EXP(F41),"")</f>
        <v/>
      </c>
      <c r="L41" s="63" t="str">
        <f aca="false">IF(AND($C8&gt;-1,G41&lt;&gt;""),EXP(G41),"")</f>
        <v/>
      </c>
    </row>
    <row r="42" customFormat="false" ht="12.75" hidden="false" customHeight="false" outlineLevel="0" collapsed="false">
      <c r="B42" s="41" t="n">
        <v>6</v>
      </c>
      <c r="C42" s="61" t="str">
        <f aca="false">IF(AND($C9&gt;-1,E9&lt;&gt;0),'Calc Combinatorial Part'!C118+'Calc Residual Part (Pure)'!C134,"")</f>
        <v/>
      </c>
      <c r="D42" s="61" t="str">
        <f aca="false">IF(AND($C9&gt;-1,F9&lt;&gt;0),'Calc Combinatorial Part'!D118+'Calc Residual Part (Pure)'!D134,"")</f>
        <v/>
      </c>
      <c r="E42" s="61" t="str">
        <f aca="false">IF(AND($C9&gt;-1,G9&lt;&gt;0),'Calc Combinatorial Part'!E118+'Calc Residual Part (Pure)'!E134,"")</f>
        <v/>
      </c>
      <c r="F42" s="61" t="str">
        <f aca="false">IF(AND($C9&gt;-1,H9&lt;&gt;0),'Calc Combinatorial Part'!F118+'Calc Residual Part (Pure)'!F134,"")</f>
        <v/>
      </c>
      <c r="G42" s="61" t="str">
        <f aca="false">IF(AND($C9&gt;-1,I9&lt;&gt;0),'Calc Combinatorial Part'!G118+'Calc Residual Part (Pure)'!G134,"")</f>
        <v/>
      </c>
      <c r="H42" s="62" t="str">
        <f aca="false">IF(AND($C9&gt;-1,C42&lt;&gt;""),EXP(C42),"")</f>
        <v/>
      </c>
      <c r="I42" s="63" t="str">
        <f aca="false">IF(AND($C9&gt;-1,D42&lt;&gt;""),EXP(D42),"")</f>
        <v/>
      </c>
      <c r="J42" s="63" t="str">
        <f aca="false">IF(AND($C9&gt;-1,E42&lt;&gt;""),EXP(E42),"")</f>
        <v/>
      </c>
      <c r="K42" s="63" t="str">
        <f aca="false">IF(AND($C9&gt;-1,F42&lt;&gt;""),EXP(F42),"")</f>
        <v/>
      </c>
      <c r="L42" s="63" t="str">
        <f aca="false">IF(AND($C9&gt;-1,G42&lt;&gt;""),EXP(G42),"")</f>
        <v/>
      </c>
    </row>
    <row r="43" customFormat="false" ht="12.75" hidden="false" customHeight="false" outlineLevel="0" collapsed="false">
      <c r="B43" s="41" t="n">
        <v>7</v>
      </c>
      <c r="C43" s="61" t="str">
        <f aca="false">IF(AND($C10&gt;-1,E10&lt;&gt;0),'Calc Combinatorial Part'!C119+'Calc Residual Part (Pure)'!C135,"")</f>
        <v/>
      </c>
      <c r="D43" s="61" t="str">
        <f aca="false">IF(AND($C10&gt;-1,F10&lt;&gt;0),'Calc Combinatorial Part'!D119+'Calc Residual Part (Pure)'!D135,"")</f>
        <v/>
      </c>
      <c r="E43" s="61" t="str">
        <f aca="false">IF(AND($C10&gt;-1,G10&lt;&gt;0),'Calc Combinatorial Part'!E119+'Calc Residual Part (Pure)'!E135,"")</f>
        <v/>
      </c>
      <c r="F43" s="61" t="str">
        <f aca="false">IF(AND($C10&gt;-1,H10&lt;&gt;0),'Calc Combinatorial Part'!F119+'Calc Residual Part (Pure)'!F135,"")</f>
        <v/>
      </c>
      <c r="G43" s="61" t="str">
        <f aca="false">IF(AND($C10&gt;-1,I10&lt;&gt;0),'Calc Combinatorial Part'!G119+'Calc Residual Part (Pure)'!G135,"")</f>
        <v/>
      </c>
      <c r="H43" s="62" t="str">
        <f aca="false">IF(AND($C10&gt;-1,C43&lt;&gt;""),EXP(C43),"")</f>
        <v/>
      </c>
      <c r="I43" s="63" t="str">
        <f aca="false">IF(AND($C10&gt;-1,D43&lt;&gt;""),EXP(D43),"")</f>
        <v/>
      </c>
      <c r="J43" s="63" t="str">
        <f aca="false">IF(AND($C10&gt;-1,E43&lt;&gt;""),EXP(E43),"")</f>
        <v/>
      </c>
      <c r="K43" s="63" t="str">
        <f aca="false">IF(AND($C10&gt;-1,F43&lt;&gt;""),EXP(F43),"")</f>
        <v/>
      </c>
      <c r="L43" s="63" t="str">
        <f aca="false">IF(AND($C10&gt;-1,G43&lt;&gt;""),EXP(G43),"")</f>
        <v/>
      </c>
    </row>
    <row r="44" customFormat="false" ht="12.75" hidden="false" customHeight="false" outlineLevel="0" collapsed="false">
      <c r="B44" s="41" t="n">
        <v>8</v>
      </c>
      <c r="C44" s="61" t="str">
        <f aca="false">IF(AND($C11&gt;-1,E11&lt;&gt;0),'Calc Combinatorial Part'!C120+'Calc Residual Part (Pure)'!C136,"")</f>
        <v/>
      </c>
      <c r="D44" s="61" t="str">
        <f aca="false">IF(AND($C11&gt;-1,F11&lt;&gt;0),'Calc Combinatorial Part'!D120+'Calc Residual Part (Pure)'!D136,"")</f>
        <v/>
      </c>
      <c r="E44" s="61" t="str">
        <f aca="false">IF(AND($C11&gt;-1,G11&lt;&gt;0),'Calc Combinatorial Part'!E120+'Calc Residual Part (Pure)'!E136,"")</f>
        <v/>
      </c>
      <c r="F44" s="61" t="str">
        <f aca="false">IF(AND($C11&gt;-1,H11&lt;&gt;0),'Calc Combinatorial Part'!F120+'Calc Residual Part (Pure)'!F136,"")</f>
        <v/>
      </c>
      <c r="G44" s="61" t="str">
        <f aca="false">IF(AND($C11&gt;-1,I11&lt;&gt;0),'Calc Combinatorial Part'!G120+'Calc Residual Part (Pure)'!G136,"")</f>
        <v/>
      </c>
      <c r="H44" s="62" t="str">
        <f aca="false">IF(AND($C11&gt;-1,C44&lt;&gt;""),EXP(C44),"")</f>
        <v/>
      </c>
      <c r="I44" s="63" t="str">
        <f aca="false">IF(AND($C11&gt;-1,D44&lt;&gt;""),EXP(D44),"")</f>
        <v/>
      </c>
      <c r="J44" s="63" t="str">
        <f aca="false">IF(AND($C11&gt;-1,E44&lt;&gt;""),EXP(E44),"")</f>
        <v/>
      </c>
      <c r="K44" s="63" t="str">
        <f aca="false">IF(AND($C11&gt;-1,F44&lt;&gt;""),EXP(F44),"")</f>
        <v/>
      </c>
      <c r="L44" s="63" t="str">
        <f aca="false">IF(AND($C11&gt;-1,G44&lt;&gt;""),EXP(G44),"")</f>
        <v/>
      </c>
    </row>
    <row r="45" customFormat="false" ht="12.75" hidden="false" customHeight="false" outlineLevel="0" collapsed="false">
      <c r="B45" s="41" t="n">
        <v>9</v>
      </c>
      <c r="C45" s="61" t="str">
        <f aca="false">IF(AND($C12&gt;-1,E12&lt;&gt;0),'Calc Combinatorial Part'!C121+'Calc Residual Part (Pure)'!C137,"")</f>
        <v/>
      </c>
      <c r="D45" s="61" t="str">
        <f aca="false">IF(AND($C12&gt;-1,F12&lt;&gt;0),'Calc Combinatorial Part'!D121+'Calc Residual Part (Pure)'!D137,"")</f>
        <v/>
      </c>
      <c r="E45" s="61" t="str">
        <f aca="false">IF(AND($C12&gt;-1,G12&lt;&gt;0),'Calc Combinatorial Part'!E121+'Calc Residual Part (Pure)'!E137,"")</f>
        <v/>
      </c>
      <c r="F45" s="61" t="str">
        <f aca="false">IF(AND($C12&gt;-1,H12&lt;&gt;0),'Calc Combinatorial Part'!F121+'Calc Residual Part (Pure)'!F137,"")</f>
        <v/>
      </c>
      <c r="G45" s="61" t="str">
        <f aca="false">IF(AND($C12&gt;-1,I12&lt;&gt;0),'Calc Combinatorial Part'!G121+'Calc Residual Part (Pure)'!G137,"")</f>
        <v/>
      </c>
      <c r="H45" s="62" t="str">
        <f aca="false">IF(AND($C12&gt;-1,C45&lt;&gt;""),EXP(C45),"")</f>
        <v/>
      </c>
      <c r="I45" s="63" t="str">
        <f aca="false">IF(AND($C12&gt;-1,D45&lt;&gt;""),EXP(D45),"")</f>
        <v/>
      </c>
      <c r="J45" s="63" t="str">
        <f aca="false">IF(AND($C12&gt;-1,E45&lt;&gt;""),EXP(E45),"")</f>
        <v/>
      </c>
      <c r="K45" s="63" t="str">
        <f aca="false">IF(AND($C12&gt;-1,F45&lt;&gt;""),EXP(F45),"")</f>
        <v/>
      </c>
      <c r="L45" s="63" t="str">
        <f aca="false">IF(AND($C12&gt;-1,G45&lt;&gt;""),EXP(G45),"")</f>
        <v/>
      </c>
    </row>
    <row r="46" customFormat="false" ht="12.75" hidden="false" customHeight="false" outlineLevel="0" collapsed="false">
      <c r="B46" s="41" t="n">
        <v>10</v>
      </c>
      <c r="C46" s="61" t="str">
        <f aca="false">IF(AND($C13&gt;-1,E13&lt;&gt;0),'Calc Combinatorial Part'!C122+'Calc Residual Part (Pure)'!C138,"")</f>
        <v/>
      </c>
      <c r="D46" s="61" t="str">
        <f aca="false">IF(AND($C13&gt;-1,F13&lt;&gt;0),'Calc Combinatorial Part'!D122+'Calc Residual Part (Pure)'!D138,"")</f>
        <v/>
      </c>
      <c r="E46" s="61" t="str">
        <f aca="false">IF(AND($C13&gt;-1,G13&lt;&gt;0),'Calc Combinatorial Part'!E122+'Calc Residual Part (Pure)'!E138,"")</f>
        <v/>
      </c>
      <c r="F46" s="61" t="str">
        <f aca="false">IF(AND($C13&gt;-1,H13&lt;&gt;0),'Calc Combinatorial Part'!F122+'Calc Residual Part (Pure)'!F138,"")</f>
        <v/>
      </c>
      <c r="G46" s="61" t="str">
        <f aca="false">IF(AND($C13&gt;-1,I13&lt;&gt;0),'Calc Combinatorial Part'!G122+'Calc Residual Part (Pure)'!G138,"")</f>
        <v/>
      </c>
      <c r="H46" s="62" t="str">
        <f aca="false">IF(AND($C13&gt;-1,C46&lt;&gt;""),EXP(C46),"")</f>
        <v/>
      </c>
      <c r="I46" s="63" t="str">
        <f aca="false">IF(AND($C13&gt;-1,D46&lt;&gt;""),EXP(D46),"")</f>
        <v/>
      </c>
      <c r="J46" s="63" t="str">
        <f aca="false">IF(AND($C13&gt;-1,E46&lt;&gt;""),EXP(E46),"")</f>
        <v/>
      </c>
      <c r="K46" s="63" t="str">
        <f aca="false">IF(AND($C13&gt;-1,F46&lt;&gt;""),EXP(F46),"")</f>
        <v/>
      </c>
      <c r="L46" s="63" t="str">
        <f aca="false">IF(AND($C13&gt;-1,G46&lt;&gt;""),EXP(G46),"")</f>
        <v/>
      </c>
    </row>
    <row r="47" customFormat="false" ht="12.75" hidden="false" customHeight="false" outlineLevel="0" collapsed="false">
      <c r="B47" s="41" t="n">
        <v>11</v>
      </c>
      <c r="C47" s="61" t="str">
        <f aca="false">IF(AND($C14&gt;-1,E14&lt;&gt;0),'Calc Combinatorial Part'!C123+'Calc Residual Part (Pure)'!C139,"")</f>
        <v/>
      </c>
      <c r="D47" s="61" t="str">
        <f aca="false">IF(AND($C14&gt;-1,F14&lt;&gt;0),'Calc Combinatorial Part'!D123+'Calc Residual Part (Pure)'!D139,"")</f>
        <v/>
      </c>
      <c r="E47" s="61" t="str">
        <f aca="false">IF(AND($C14&gt;-1,G14&lt;&gt;0),'Calc Combinatorial Part'!E123+'Calc Residual Part (Pure)'!E139,"")</f>
        <v/>
      </c>
      <c r="F47" s="61" t="str">
        <f aca="false">IF(AND($C14&gt;-1,H14&lt;&gt;0),'Calc Combinatorial Part'!F123+'Calc Residual Part (Pure)'!F139,"")</f>
        <v/>
      </c>
      <c r="G47" s="61" t="str">
        <f aca="false">IF(AND($C14&gt;-1,I14&lt;&gt;0),'Calc Combinatorial Part'!G123+'Calc Residual Part (Pure)'!G139,"")</f>
        <v/>
      </c>
      <c r="H47" s="62" t="str">
        <f aca="false">IF(AND($C14&gt;-1,C47&lt;&gt;""),EXP(C47),"")</f>
        <v/>
      </c>
      <c r="I47" s="63" t="str">
        <f aca="false">IF(AND($C14&gt;-1,D47&lt;&gt;""),EXP(D47),"")</f>
        <v/>
      </c>
      <c r="J47" s="63" t="str">
        <f aca="false">IF(AND($C14&gt;-1,E47&lt;&gt;""),EXP(E47),"")</f>
        <v/>
      </c>
      <c r="K47" s="63" t="str">
        <f aca="false">IF(AND($C14&gt;-1,F47&lt;&gt;""),EXP(F47),"")</f>
        <v/>
      </c>
      <c r="L47" s="63" t="str">
        <f aca="false">IF(AND($C14&gt;-1,G47&lt;&gt;""),EXP(G47),"")</f>
        <v/>
      </c>
    </row>
    <row r="48" customFormat="false" ht="12.75" hidden="false" customHeight="false" outlineLevel="0" collapsed="false">
      <c r="B48" s="41" t="n">
        <v>12</v>
      </c>
      <c r="C48" s="61" t="str">
        <f aca="false">IF(AND($C15&gt;-1,E15&lt;&gt;0),'Calc Combinatorial Part'!C124+'Calc Residual Part (Pure)'!C140,"")</f>
        <v/>
      </c>
      <c r="D48" s="61" t="str">
        <f aca="false">IF(AND($C15&gt;-1,F15&lt;&gt;0),'Calc Combinatorial Part'!D124+'Calc Residual Part (Pure)'!D140,"")</f>
        <v/>
      </c>
      <c r="E48" s="61" t="str">
        <f aca="false">IF(AND($C15&gt;-1,G15&lt;&gt;0),'Calc Combinatorial Part'!E124+'Calc Residual Part (Pure)'!E140,"")</f>
        <v/>
      </c>
      <c r="F48" s="61" t="str">
        <f aca="false">IF(AND($C15&gt;-1,H15&lt;&gt;0),'Calc Combinatorial Part'!F124+'Calc Residual Part (Pure)'!F140,"")</f>
        <v/>
      </c>
      <c r="G48" s="61" t="str">
        <f aca="false">IF(AND($C15&gt;-1,I15&lt;&gt;0),'Calc Combinatorial Part'!G124+'Calc Residual Part (Pure)'!G140,"")</f>
        <v/>
      </c>
      <c r="H48" s="62" t="str">
        <f aca="false">IF(AND($C15&gt;-1,C48&lt;&gt;""),EXP(C48),"")</f>
        <v/>
      </c>
      <c r="I48" s="63" t="str">
        <f aca="false">IF(AND($C15&gt;-1,D48&lt;&gt;""),EXP(D48),"")</f>
        <v/>
      </c>
      <c r="J48" s="63" t="str">
        <f aca="false">IF(AND($C15&gt;-1,E48&lt;&gt;""),EXP(E48),"")</f>
        <v/>
      </c>
      <c r="K48" s="63" t="str">
        <f aca="false">IF(AND($C15&gt;-1,F48&lt;&gt;""),EXP(F48),"")</f>
        <v/>
      </c>
      <c r="L48" s="63" t="str">
        <f aca="false">IF(AND($C15&gt;-1,G48&lt;&gt;""),EXP(G48),"")</f>
        <v/>
      </c>
    </row>
    <row r="49" customFormat="false" ht="12.75" hidden="false" customHeight="false" outlineLevel="0" collapsed="false">
      <c r="B49" s="41" t="n">
        <v>13</v>
      </c>
      <c r="C49" s="61" t="str">
        <f aca="false">IF(AND($C16&gt;-1,E16&lt;&gt;0),'Calc Combinatorial Part'!C125+'Calc Residual Part (Pure)'!C141,"")</f>
        <v/>
      </c>
      <c r="D49" s="61" t="str">
        <f aca="false">IF(AND($C16&gt;-1,F16&lt;&gt;0),'Calc Combinatorial Part'!D125+'Calc Residual Part (Pure)'!D141,"")</f>
        <v/>
      </c>
      <c r="E49" s="61" t="str">
        <f aca="false">IF(AND($C16&gt;-1,G16&lt;&gt;0),'Calc Combinatorial Part'!E125+'Calc Residual Part (Pure)'!E141,"")</f>
        <v/>
      </c>
      <c r="F49" s="61" t="str">
        <f aca="false">IF(AND($C16&gt;-1,H16&lt;&gt;0),'Calc Combinatorial Part'!F125+'Calc Residual Part (Pure)'!F141,"")</f>
        <v/>
      </c>
      <c r="G49" s="61" t="str">
        <f aca="false">IF(AND($C16&gt;-1,I16&lt;&gt;0),'Calc Combinatorial Part'!G125+'Calc Residual Part (Pure)'!G141,"")</f>
        <v/>
      </c>
      <c r="H49" s="62" t="str">
        <f aca="false">IF(AND($C16&gt;-1,C49&lt;&gt;""),EXP(C49),"")</f>
        <v/>
      </c>
      <c r="I49" s="63" t="str">
        <f aca="false">IF(AND($C16&gt;-1,D49&lt;&gt;""),EXP(D49),"")</f>
        <v/>
      </c>
      <c r="J49" s="63" t="str">
        <f aca="false">IF(AND($C16&gt;-1,E49&lt;&gt;""),EXP(E49),"")</f>
        <v/>
      </c>
      <c r="K49" s="63" t="str">
        <f aca="false">IF(AND($C16&gt;-1,F49&lt;&gt;""),EXP(F49),"")</f>
        <v/>
      </c>
      <c r="L49" s="63" t="str">
        <f aca="false">IF(AND($C16&gt;-1,G49&lt;&gt;""),EXP(G49),"")</f>
        <v/>
      </c>
    </row>
    <row r="50" customFormat="false" ht="12.75" hidden="false" customHeight="false" outlineLevel="0" collapsed="false">
      <c r="B50" s="41" t="n">
        <v>14</v>
      </c>
      <c r="C50" s="61" t="str">
        <f aca="false">IF(AND($C17&gt;-1,E17&lt;&gt;0),'Calc Combinatorial Part'!C126+'Calc Residual Part (Pure)'!C142,"")</f>
        <v/>
      </c>
      <c r="D50" s="61" t="str">
        <f aca="false">IF(AND($C17&gt;-1,F17&lt;&gt;0),'Calc Combinatorial Part'!D126+'Calc Residual Part (Pure)'!D142,"")</f>
        <v/>
      </c>
      <c r="E50" s="61" t="str">
        <f aca="false">IF(AND($C17&gt;-1,G17&lt;&gt;0),'Calc Combinatorial Part'!E126+'Calc Residual Part (Pure)'!E142,"")</f>
        <v/>
      </c>
      <c r="F50" s="61" t="str">
        <f aca="false">IF(AND($C17&gt;-1,H17&lt;&gt;0),'Calc Combinatorial Part'!F126+'Calc Residual Part (Pure)'!F142,"")</f>
        <v/>
      </c>
      <c r="G50" s="61" t="str">
        <f aca="false">IF(AND($C17&gt;-1,I17&lt;&gt;0),'Calc Combinatorial Part'!G126+'Calc Residual Part (Pure)'!G142,"")</f>
        <v/>
      </c>
      <c r="H50" s="62" t="str">
        <f aca="false">IF(AND($C17&gt;-1,C50&lt;&gt;""),EXP(C50),"")</f>
        <v/>
      </c>
      <c r="I50" s="63" t="str">
        <f aca="false">IF(AND($C17&gt;-1,D50&lt;&gt;""),EXP(D50),"")</f>
        <v/>
      </c>
      <c r="J50" s="63" t="str">
        <f aca="false">IF(AND($C17&gt;-1,E50&lt;&gt;""),EXP(E50),"")</f>
        <v/>
      </c>
      <c r="K50" s="63" t="str">
        <f aca="false">IF(AND($C17&gt;-1,F50&lt;&gt;""),EXP(F50),"")</f>
        <v/>
      </c>
      <c r="L50" s="63" t="str">
        <f aca="false">IF(AND($C17&gt;-1,G50&lt;&gt;""),EXP(G50),"")</f>
        <v/>
      </c>
    </row>
    <row r="51" customFormat="false" ht="12.75" hidden="false" customHeight="false" outlineLevel="0" collapsed="false">
      <c r="B51" s="41" t="n">
        <v>15</v>
      </c>
      <c r="C51" s="61" t="str">
        <f aca="false">IF(AND($C18&gt;-1,E18&lt;&gt;0),'Calc Combinatorial Part'!C127+'Calc Residual Part (Pure)'!C143,"")</f>
        <v/>
      </c>
      <c r="D51" s="61" t="str">
        <f aca="false">IF(AND($C18&gt;-1,F18&lt;&gt;0),'Calc Combinatorial Part'!D127+'Calc Residual Part (Pure)'!D143,"")</f>
        <v/>
      </c>
      <c r="E51" s="61" t="str">
        <f aca="false">IF(AND($C18&gt;-1,G18&lt;&gt;0),'Calc Combinatorial Part'!E127+'Calc Residual Part (Pure)'!E143,"")</f>
        <v/>
      </c>
      <c r="F51" s="61" t="str">
        <f aca="false">IF(AND($C18&gt;-1,H18&lt;&gt;0),'Calc Combinatorial Part'!F127+'Calc Residual Part (Pure)'!F143,"")</f>
        <v/>
      </c>
      <c r="G51" s="61" t="str">
        <f aca="false">IF(AND($C18&gt;-1,I18&lt;&gt;0),'Calc Combinatorial Part'!G127+'Calc Residual Part (Pure)'!G143,"")</f>
        <v/>
      </c>
      <c r="H51" s="62" t="str">
        <f aca="false">IF(AND($C18&gt;-1,C51&lt;&gt;""),EXP(C51),"")</f>
        <v/>
      </c>
      <c r="I51" s="63" t="str">
        <f aca="false">IF(AND($C18&gt;-1,D51&lt;&gt;""),EXP(D51),"")</f>
        <v/>
      </c>
      <c r="J51" s="63" t="str">
        <f aca="false">IF(AND($C18&gt;-1,E51&lt;&gt;""),EXP(E51),"")</f>
        <v/>
      </c>
      <c r="K51" s="63" t="str">
        <f aca="false">IF(AND($C18&gt;-1,F51&lt;&gt;""),EXP(F51),"")</f>
        <v/>
      </c>
      <c r="L51" s="63" t="str">
        <f aca="false">IF(AND($C18&gt;-1,G51&lt;&gt;""),EXP(G51),"")</f>
        <v/>
      </c>
    </row>
    <row r="52" customFormat="false" ht="12.75" hidden="false" customHeight="false" outlineLevel="0" collapsed="false">
      <c r="B52" s="41" t="n">
        <v>16</v>
      </c>
      <c r="C52" s="61" t="str">
        <f aca="false">IF(AND($C19&gt;-1,E19&lt;&gt;0),'Calc Combinatorial Part'!C128+'Calc Residual Part (Pure)'!C144,"")</f>
        <v/>
      </c>
      <c r="D52" s="61" t="str">
        <f aca="false">IF(AND($C19&gt;-1,F19&lt;&gt;0),'Calc Combinatorial Part'!D128+'Calc Residual Part (Pure)'!D144,"")</f>
        <v/>
      </c>
      <c r="E52" s="61" t="str">
        <f aca="false">IF(AND($C19&gt;-1,G19&lt;&gt;0),'Calc Combinatorial Part'!E128+'Calc Residual Part (Pure)'!E144,"")</f>
        <v/>
      </c>
      <c r="F52" s="61" t="str">
        <f aca="false">IF(AND($C19&gt;-1,H19&lt;&gt;0),'Calc Combinatorial Part'!F128+'Calc Residual Part (Pure)'!F144,"")</f>
        <v/>
      </c>
      <c r="G52" s="61" t="str">
        <f aca="false">IF(AND($C19&gt;-1,I19&lt;&gt;0),'Calc Combinatorial Part'!G128+'Calc Residual Part (Pure)'!G144,"")</f>
        <v/>
      </c>
      <c r="H52" s="62" t="str">
        <f aca="false">IF(AND($C19&gt;-1,C52&lt;&gt;""),EXP(C52),"")</f>
        <v/>
      </c>
      <c r="I52" s="63" t="str">
        <f aca="false">IF(AND($C19&gt;-1,D52&lt;&gt;""),EXP(D52),"")</f>
        <v/>
      </c>
      <c r="J52" s="63" t="str">
        <f aca="false">IF(AND($C19&gt;-1,E52&lt;&gt;""),EXP(E52),"")</f>
        <v/>
      </c>
      <c r="K52" s="63" t="str">
        <f aca="false">IF(AND($C19&gt;-1,F52&lt;&gt;""),EXP(F52),"")</f>
        <v/>
      </c>
      <c r="L52" s="63" t="str">
        <f aca="false">IF(AND($C19&gt;-1,G52&lt;&gt;""),EXP(G52),"")</f>
        <v/>
      </c>
    </row>
    <row r="53" customFormat="false" ht="12.75" hidden="false" customHeight="false" outlineLevel="0" collapsed="false">
      <c r="B53" s="41" t="n">
        <v>17</v>
      </c>
      <c r="C53" s="61" t="str">
        <f aca="false">IF(AND($C20&gt;-1,E20&lt;&gt;0),'Calc Combinatorial Part'!C129+'Calc Residual Part (Pure)'!C145,"")</f>
        <v/>
      </c>
      <c r="D53" s="61" t="str">
        <f aca="false">IF(AND($C20&gt;-1,F20&lt;&gt;0),'Calc Combinatorial Part'!D129+'Calc Residual Part (Pure)'!D145,"")</f>
        <v/>
      </c>
      <c r="E53" s="61" t="str">
        <f aca="false">IF(AND($C20&gt;-1,G20&lt;&gt;0),'Calc Combinatorial Part'!E129+'Calc Residual Part (Pure)'!E145,"")</f>
        <v/>
      </c>
      <c r="F53" s="61" t="str">
        <f aca="false">IF(AND($C20&gt;-1,H20&lt;&gt;0),'Calc Combinatorial Part'!F129+'Calc Residual Part (Pure)'!F145,"")</f>
        <v/>
      </c>
      <c r="G53" s="61" t="str">
        <f aca="false">IF(AND($C20&gt;-1,I20&lt;&gt;0),'Calc Combinatorial Part'!G129+'Calc Residual Part (Pure)'!G145,"")</f>
        <v/>
      </c>
      <c r="H53" s="62" t="str">
        <f aca="false">IF(AND($C20&gt;-1,C53&lt;&gt;""),EXP(C53),"")</f>
        <v/>
      </c>
      <c r="I53" s="63" t="str">
        <f aca="false">IF(AND($C20&gt;-1,D53&lt;&gt;""),EXP(D53),"")</f>
        <v/>
      </c>
      <c r="J53" s="63" t="str">
        <f aca="false">IF(AND($C20&gt;-1,E53&lt;&gt;""),EXP(E53),"")</f>
        <v/>
      </c>
      <c r="K53" s="63" t="str">
        <f aca="false">IF(AND($C20&gt;-1,F53&lt;&gt;""),EXP(F53),"")</f>
        <v/>
      </c>
      <c r="L53" s="63" t="str">
        <f aca="false">IF(AND($C20&gt;-1,G53&lt;&gt;""),EXP(G53),"")</f>
        <v/>
      </c>
    </row>
    <row r="54" customFormat="false" ht="12.75" hidden="false" customHeight="false" outlineLevel="0" collapsed="false">
      <c r="B54" s="41" t="n">
        <v>18</v>
      </c>
      <c r="C54" s="61" t="str">
        <f aca="false">IF(AND($C21&gt;-1,E21&lt;&gt;0),'Calc Combinatorial Part'!C130+'Calc Residual Part (Pure)'!C146,"")</f>
        <v/>
      </c>
      <c r="D54" s="61" t="str">
        <f aca="false">IF(AND($C21&gt;-1,F21&lt;&gt;0),'Calc Combinatorial Part'!D130+'Calc Residual Part (Pure)'!D146,"")</f>
        <v/>
      </c>
      <c r="E54" s="61" t="str">
        <f aca="false">IF(AND($C21&gt;-1,G21&lt;&gt;0),'Calc Combinatorial Part'!E130+'Calc Residual Part (Pure)'!E146,"")</f>
        <v/>
      </c>
      <c r="F54" s="61" t="str">
        <f aca="false">IF(AND($C21&gt;-1,H21&lt;&gt;0),'Calc Combinatorial Part'!F130+'Calc Residual Part (Pure)'!F146,"")</f>
        <v/>
      </c>
      <c r="G54" s="61" t="str">
        <f aca="false">IF(AND($C21&gt;-1,I21&lt;&gt;0),'Calc Combinatorial Part'!G130+'Calc Residual Part (Pure)'!G146,"")</f>
        <v/>
      </c>
      <c r="H54" s="62" t="str">
        <f aca="false">IF(AND($C21&gt;-1,C54&lt;&gt;""),EXP(C54),"")</f>
        <v/>
      </c>
      <c r="I54" s="63" t="str">
        <f aca="false">IF(AND($C21&gt;-1,D54&lt;&gt;""),EXP(D54),"")</f>
        <v/>
      </c>
      <c r="J54" s="63" t="str">
        <f aca="false">IF(AND($C21&gt;-1,E54&lt;&gt;""),EXP(E54),"")</f>
        <v/>
      </c>
      <c r="K54" s="63" t="str">
        <f aca="false">IF(AND($C21&gt;-1,F54&lt;&gt;""),EXP(F54),"")</f>
        <v/>
      </c>
      <c r="L54" s="63" t="str">
        <f aca="false">IF(AND($C21&gt;-1,G54&lt;&gt;""),EXP(G54),"")</f>
        <v/>
      </c>
    </row>
    <row r="55" customFormat="false" ht="12.75" hidden="false" customHeight="false" outlineLevel="0" collapsed="false">
      <c r="B55" s="41" t="n">
        <v>19</v>
      </c>
      <c r="C55" s="61" t="str">
        <f aca="false">IF(AND($C22&gt;-1,E22&lt;&gt;0),'Calc Combinatorial Part'!C131+'Calc Residual Part (Pure)'!C147,"")</f>
        <v/>
      </c>
      <c r="D55" s="61" t="str">
        <f aca="false">IF(AND($C22&gt;-1,F22&lt;&gt;0),'Calc Combinatorial Part'!D131+'Calc Residual Part (Pure)'!D147,"")</f>
        <v/>
      </c>
      <c r="E55" s="61" t="str">
        <f aca="false">IF(AND($C22&gt;-1,G22&lt;&gt;0),'Calc Combinatorial Part'!E131+'Calc Residual Part (Pure)'!E147,"")</f>
        <v/>
      </c>
      <c r="F55" s="61" t="str">
        <f aca="false">IF(AND($C22&gt;-1,H22&lt;&gt;0),'Calc Combinatorial Part'!F131+'Calc Residual Part (Pure)'!F147,"")</f>
        <v/>
      </c>
      <c r="G55" s="61" t="str">
        <f aca="false">IF(AND($C22&gt;-1,I22&lt;&gt;0),'Calc Combinatorial Part'!G131+'Calc Residual Part (Pure)'!G147,"")</f>
        <v/>
      </c>
      <c r="H55" s="62" t="str">
        <f aca="false">IF(AND($C22&gt;-1,C55&lt;&gt;""),EXP(C55),"")</f>
        <v/>
      </c>
      <c r="I55" s="63" t="str">
        <f aca="false">IF(AND($C22&gt;-1,D55&lt;&gt;""),EXP(D55),"")</f>
        <v/>
      </c>
      <c r="J55" s="63" t="str">
        <f aca="false">IF(AND($C22&gt;-1,E55&lt;&gt;""),EXP(E55),"")</f>
        <v/>
      </c>
      <c r="K55" s="63" t="str">
        <f aca="false">IF(AND($C22&gt;-1,F55&lt;&gt;""),EXP(F55),"")</f>
        <v/>
      </c>
      <c r="L55" s="63" t="str">
        <f aca="false">IF(AND($C22&gt;-1,G55&lt;&gt;""),EXP(G55),"")</f>
        <v/>
      </c>
    </row>
    <row r="56" customFormat="false" ht="12.75" hidden="false" customHeight="false" outlineLevel="0" collapsed="false">
      <c r="B56" s="41" t="n">
        <v>20</v>
      </c>
      <c r="C56" s="61" t="str">
        <f aca="false">IF(AND($C23&gt;-1,E23&lt;&gt;0),'Calc Combinatorial Part'!C132+'Calc Residual Part (Pure)'!C148,"")</f>
        <v/>
      </c>
      <c r="D56" s="61" t="str">
        <f aca="false">IF(AND($C23&gt;-1,F23&lt;&gt;0),'Calc Combinatorial Part'!D132+'Calc Residual Part (Pure)'!D148,"")</f>
        <v/>
      </c>
      <c r="E56" s="61" t="str">
        <f aca="false">IF(AND($C23&gt;-1,G23&lt;&gt;0),'Calc Combinatorial Part'!E132+'Calc Residual Part (Pure)'!E148,"")</f>
        <v/>
      </c>
      <c r="F56" s="61" t="str">
        <f aca="false">IF(AND($C23&gt;-1,H23&lt;&gt;0),'Calc Combinatorial Part'!F132+'Calc Residual Part (Pure)'!F148,"")</f>
        <v/>
      </c>
      <c r="G56" s="61" t="str">
        <f aca="false">IF(AND($C23&gt;-1,I23&lt;&gt;0),'Calc Combinatorial Part'!G132+'Calc Residual Part (Pure)'!G148,"")</f>
        <v/>
      </c>
      <c r="H56" s="62" t="str">
        <f aca="false">IF(AND($C23&gt;-1,C56&lt;&gt;""),EXP(C56),"")</f>
        <v/>
      </c>
      <c r="I56" s="63" t="str">
        <f aca="false">IF(AND($C23&gt;-1,D56&lt;&gt;""),EXP(D56),"")</f>
        <v/>
      </c>
      <c r="J56" s="63" t="str">
        <f aca="false">IF(AND($C23&gt;-1,E56&lt;&gt;""),EXP(E56),"")</f>
        <v/>
      </c>
      <c r="K56" s="63" t="str">
        <f aca="false">IF(AND($C23&gt;-1,F56&lt;&gt;""),EXP(F56),"")</f>
        <v/>
      </c>
      <c r="L56" s="63" t="str">
        <f aca="false">IF(AND($C23&gt;-1,G56&lt;&gt;""),EXP(G56),"")</f>
        <v/>
      </c>
    </row>
    <row r="57" customFormat="false" ht="12.75" hidden="false" customHeight="false" outlineLevel="0" collapsed="false">
      <c r="B57" s="41" t="n">
        <v>21</v>
      </c>
      <c r="C57" s="61" t="str">
        <f aca="false">IF(AND($C24&gt;-1,E24&lt;&gt;0),'Calc Combinatorial Part'!C133+'Calc Residual Part (Pure)'!C149,"")</f>
        <v/>
      </c>
      <c r="D57" s="61" t="str">
        <f aca="false">IF(AND($C24&gt;-1,F24&lt;&gt;0),'Calc Combinatorial Part'!D133+'Calc Residual Part (Pure)'!D149,"")</f>
        <v/>
      </c>
      <c r="E57" s="61" t="str">
        <f aca="false">IF(AND($C24&gt;-1,G24&lt;&gt;0),'Calc Combinatorial Part'!E133+'Calc Residual Part (Pure)'!E149,"")</f>
        <v/>
      </c>
      <c r="F57" s="61" t="str">
        <f aca="false">IF(AND($C24&gt;-1,H24&lt;&gt;0),'Calc Combinatorial Part'!F133+'Calc Residual Part (Pure)'!F149,"")</f>
        <v/>
      </c>
      <c r="G57" s="61" t="str">
        <f aca="false">IF(AND($C24&gt;-1,I24&lt;&gt;0),'Calc Combinatorial Part'!G133+'Calc Residual Part (Pure)'!G149,"")</f>
        <v/>
      </c>
      <c r="H57" s="62" t="str">
        <f aca="false">IF(AND($C24&gt;-1,C57&lt;&gt;""),EXP(C57),"")</f>
        <v/>
      </c>
      <c r="I57" s="63" t="str">
        <f aca="false">IF(AND($C24&gt;-1,D57&lt;&gt;""),EXP(D57),"")</f>
        <v/>
      </c>
      <c r="J57" s="63" t="str">
        <f aca="false">IF(AND($C24&gt;-1,E57&lt;&gt;""),EXP(E57),"")</f>
        <v/>
      </c>
      <c r="K57" s="63" t="str">
        <f aca="false">IF(AND($C24&gt;-1,F57&lt;&gt;""),EXP(F57),"")</f>
        <v/>
      </c>
      <c r="L57" s="63" t="str">
        <f aca="false">IF(AND($C24&gt;-1,G57&lt;&gt;""),EXP(G57),"")</f>
        <v/>
      </c>
    </row>
    <row r="58" customFormat="false" ht="12.75" hidden="false" customHeight="false" outlineLevel="0" collapsed="false">
      <c r="B58" s="41" t="n">
        <v>22</v>
      </c>
      <c r="C58" s="61" t="str">
        <f aca="false">IF(AND($C25&gt;-1,E25&lt;&gt;0),'Calc Combinatorial Part'!C134+'Calc Residual Part (Pure)'!C150,"")</f>
        <v/>
      </c>
      <c r="D58" s="61" t="str">
        <f aca="false">IF(AND($C25&gt;-1,F25&lt;&gt;0),'Calc Combinatorial Part'!D134+'Calc Residual Part (Pure)'!D150,"")</f>
        <v/>
      </c>
      <c r="E58" s="61" t="str">
        <f aca="false">IF(AND($C25&gt;-1,G25&lt;&gt;0),'Calc Combinatorial Part'!E134+'Calc Residual Part (Pure)'!E150,"")</f>
        <v/>
      </c>
      <c r="F58" s="61" t="str">
        <f aca="false">IF(AND($C25&gt;-1,H25&lt;&gt;0),'Calc Combinatorial Part'!F134+'Calc Residual Part (Pure)'!F150,"")</f>
        <v/>
      </c>
      <c r="G58" s="61" t="str">
        <f aca="false">IF(AND($C25&gt;-1,I25&lt;&gt;0),'Calc Combinatorial Part'!G134+'Calc Residual Part (Pure)'!G150,"")</f>
        <v/>
      </c>
      <c r="H58" s="62" t="str">
        <f aca="false">IF(AND($C25&gt;-1,C58&lt;&gt;""),EXP(C58),"")</f>
        <v/>
      </c>
      <c r="I58" s="63" t="str">
        <f aca="false">IF(AND($C25&gt;-1,D58&lt;&gt;""),EXP(D58),"")</f>
        <v/>
      </c>
      <c r="J58" s="63" t="str">
        <f aca="false">IF(AND($C25&gt;-1,E58&lt;&gt;""),EXP(E58),"")</f>
        <v/>
      </c>
      <c r="K58" s="63" t="str">
        <f aca="false">IF(AND($C25&gt;-1,F58&lt;&gt;""),EXP(F58),"")</f>
        <v/>
      </c>
      <c r="L58" s="63" t="str">
        <f aca="false">IF(AND($C25&gt;-1,G58&lt;&gt;""),EXP(G58),"")</f>
        <v/>
      </c>
    </row>
    <row r="59" customFormat="false" ht="12.75" hidden="false" customHeight="false" outlineLevel="0" collapsed="false">
      <c r="B59" s="41" t="n">
        <v>23</v>
      </c>
      <c r="C59" s="61" t="str">
        <f aca="false">IF(AND($C26&gt;-1,E26&lt;&gt;0),'Calc Combinatorial Part'!C135+'Calc Residual Part (Pure)'!C151,"")</f>
        <v/>
      </c>
      <c r="D59" s="61" t="str">
        <f aca="false">IF(AND($C26&gt;-1,F26&lt;&gt;0),'Calc Combinatorial Part'!D135+'Calc Residual Part (Pure)'!D151,"")</f>
        <v/>
      </c>
      <c r="E59" s="61" t="str">
        <f aca="false">IF(AND($C26&gt;-1,G26&lt;&gt;0),'Calc Combinatorial Part'!E135+'Calc Residual Part (Pure)'!E151,"")</f>
        <v/>
      </c>
      <c r="F59" s="61" t="str">
        <f aca="false">IF(AND($C26&gt;-1,H26&lt;&gt;0),'Calc Combinatorial Part'!F135+'Calc Residual Part (Pure)'!F151,"")</f>
        <v/>
      </c>
      <c r="G59" s="61" t="str">
        <f aca="false">IF(AND($C26&gt;-1,I26&lt;&gt;0),'Calc Combinatorial Part'!G135+'Calc Residual Part (Pure)'!G151,"")</f>
        <v/>
      </c>
      <c r="H59" s="62" t="str">
        <f aca="false">IF(AND($C26&gt;-1,C59&lt;&gt;""),EXP(C59),"")</f>
        <v/>
      </c>
      <c r="I59" s="63" t="str">
        <f aca="false">IF(AND($C26&gt;-1,D59&lt;&gt;""),EXP(D59),"")</f>
        <v/>
      </c>
      <c r="J59" s="63" t="str">
        <f aca="false">IF(AND($C26&gt;-1,E59&lt;&gt;""),EXP(E59),"")</f>
        <v/>
      </c>
      <c r="K59" s="63" t="str">
        <f aca="false">IF(AND($C26&gt;-1,F59&lt;&gt;""),EXP(F59),"")</f>
        <v/>
      </c>
      <c r="L59" s="63" t="str">
        <f aca="false">IF(AND($C26&gt;-1,G59&lt;&gt;""),EXP(G59),"")</f>
        <v/>
      </c>
    </row>
    <row r="60" customFormat="false" ht="12.75" hidden="false" customHeight="false" outlineLevel="0" collapsed="false">
      <c r="B60" s="41" t="n">
        <v>24</v>
      </c>
      <c r="C60" s="61" t="str">
        <f aca="false">IF(AND($C27&gt;-1,E27&lt;&gt;0),'Calc Combinatorial Part'!C136+'Calc Residual Part (Pure)'!C152,"")</f>
        <v/>
      </c>
      <c r="D60" s="61" t="str">
        <f aca="false">IF(AND($C27&gt;-1,F27&lt;&gt;0),'Calc Combinatorial Part'!D136+'Calc Residual Part (Pure)'!D152,"")</f>
        <v/>
      </c>
      <c r="E60" s="61" t="str">
        <f aca="false">IF(AND($C27&gt;-1,G27&lt;&gt;0),'Calc Combinatorial Part'!E136+'Calc Residual Part (Pure)'!E152,"")</f>
        <v/>
      </c>
      <c r="F60" s="61" t="str">
        <f aca="false">IF(AND($C27&gt;-1,H27&lt;&gt;0),'Calc Combinatorial Part'!F136+'Calc Residual Part (Pure)'!F152,"")</f>
        <v/>
      </c>
      <c r="G60" s="61" t="str">
        <f aca="false">IF(AND($C27&gt;-1,I27&lt;&gt;0),'Calc Combinatorial Part'!G136+'Calc Residual Part (Pure)'!G152,"")</f>
        <v/>
      </c>
      <c r="H60" s="62" t="str">
        <f aca="false">IF(AND($C27&gt;-1,C60&lt;&gt;""),EXP(C60),"")</f>
        <v/>
      </c>
      <c r="I60" s="63" t="str">
        <f aca="false">IF(AND($C27&gt;-1,D60&lt;&gt;""),EXP(D60),"")</f>
        <v/>
      </c>
      <c r="J60" s="63" t="str">
        <f aca="false">IF(AND($C27&gt;-1,E60&lt;&gt;""),EXP(E60),"")</f>
        <v/>
      </c>
      <c r="K60" s="63" t="str">
        <f aca="false">IF(AND($C27&gt;-1,F60&lt;&gt;""),EXP(F60),"")</f>
        <v/>
      </c>
      <c r="L60" s="63" t="str">
        <f aca="false">IF(AND($C27&gt;-1,G60&lt;&gt;""),EXP(G60),"")</f>
        <v/>
      </c>
    </row>
    <row r="61" customFormat="false" ht="12.75" hidden="false" customHeight="false" outlineLevel="0" collapsed="false">
      <c r="B61" s="41" t="n">
        <v>25</v>
      </c>
      <c r="C61" s="61" t="str">
        <f aca="false">IF(AND($C28&gt;-1,E28&lt;&gt;0),'Calc Combinatorial Part'!C137+'Calc Residual Part (Pure)'!C153,"")</f>
        <v/>
      </c>
      <c r="D61" s="61" t="str">
        <f aca="false">IF(AND($C28&gt;-1,F28&lt;&gt;0),'Calc Combinatorial Part'!D137+'Calc Residual Part (Pure)'!D153,"")</f>
        <v/>
      </c>
      <c r="E61" s="61" t="str">
        <f aca="false">IF(AND($C28&gt;-1,G28&lt;&gt;0),'Calc Combinatorial Part'!E137+'Calc Residual Part (Pure)'!E153,"")</f>
        <v/>
      </c>
      <c r="F61" s="61" t="str">
        <f aca="false">IF(AND($C28&gt;-1,H28&lt;&gt;0),'Calc Combinatorial Part'!F137+'Calc Residual Part (Pure)'!F153,"")</f>
        <v/>
      </c>
      <c r="G61" s="61" t="str">
        <f aca="false">IF(AND($C28&gt;-1,I28&lt;&gt;0),'Calc Combinatorial Part'!G137+'Calc Residual Part (Pure)'!G153,"")</f>
        <v/>
      </c>
      <c r="H61" s="62" t="str">
        <f aca="false">IF(AND($C28&gt;-1,C61&lt;&gt;""),EXP(C61),"")</f>
        <v/>
      </c>
      <c r="I61" s="63" t="str">
        <f aca="false">IF(AND($C28&gt;-1,D61&lt;&gt;""),EXP(D61),"")</f>
        <v/>
      </c>
      <c r="J61" s="63" t="str">
        <f aca="false">IF(AND($C28&gt;-1,E61&lt;&gt;""),EXP(E61),"")</f>
        <v/>
      </c>
      <c r="K61" s="63" t="str">
        <f aca="false">IF(AND($C28&gt;-1,F61&lt;&gt;""),EXP(F61),"")</f>
        <v/>
      </c>
      <c r="L61" s="63" t="str">
        <f aca="false">IF(AND($C28&gt;-1,G61&lt;&gt;""),EXP(G61),"")</f>
        <v/>
      </c>
    </row>
    <row r="62" customFormat="false" ht="12.75" hidden="false" customHeight="false" outlineLevel="0" collapsed="false">
      <c r="B62" s="41" t="n">
        <v>26</v>
      </c>
      <c r="C62" s="61" t="str">
        <f aca="false">IF(AND($C29&gt;-1,E29&lt;&gt;0),'Calc Combinatorial Part'!C138+'Calc Residual Part (Pure)'!C154,"")</f>
        <v/>
      </c>
      <c r="D62" s="61" t="str">
        <f aca="false">IF(AND($C29&gt;-1,F29&lt;&gt;0),'Calc Combinatorial Part'!D138+'Calc Residual Part (Pure)'!D154,"")</f>
        <v/>
      </c>
      <c r="E62" s="61" t="str">
        <f aca="false">IF(AND($C29&gt;-1,G29&lt;&gt;0),'Calc Combinatorial Part'!E138+'Calc Residual Part (Pure)'!E154,"")</f>
        <v/>
      </c>
      <c r="F62" s="61" t="str">
        <f aca="false">IF(AND($C29&gt;-1,H29&lt;&gt;0),'Calc Combinatorial Part'!F138+'Calc Residual Part (Pure)'!F154,"")</f>
        <v/>
      </c>
      <c r="G62" s="61" t="str">
        <f aca="false">IF(AND($C29&gt;-1,I29&lt;&gt;0),'Calc Combinatorial Part'!G138+'Calc Residual Part (Pure)'!G154,"")</f>
        <v/>
      </c>
      <c r="H62" s="62" t="str">
        <f aca="false">IF(AND($C29&gt;-1,C62&lt;&gt;""),EXP(C62),"")</f>
        <v/>
      </c>
      <c r="I62" s="63" t="str">
        <f aca="false">IF(AND($C29&gt;-1,D62&lt;&gt;""),EXP(D62),"")</f>
        <v/>
      </c>
      <c r="J62" s="63" t="str">
        <f aca="false">IF(AND($C29&gt;-1,E62&lt;&gt;""),EXP(E62),"")</f>
        <v/>
      </c>
      <c r="K62" s="63" t="str">
        <f aca="false">IF(AND($C29&gt;-1,F62&lt;&gt;""),EXP(F62),"")</f>
        <v/>
      </c>
      <c r="L62" s="63" t="str">
        <f aca="false">IF(AND($C29&gt;-1,G62&lt;&gt;""),EXP(G62),"")</f>
        <v/>
      </c>
    </row>
    <row r="63" customFormat="false" ht="12.75" hidden="false" customHeight="false" outlineLevel="0" collapsed="false">
      <c r="B63" s="41" t="n">
        <v>27</v>
      </c>
      <c r="C63" s="61" t="str">
        <f aca="false">IF(AND($C30&gt;-1,E30&lt;&gt;0),'Calc Combinatorial Part'!C139+'Calc Residual Part (Pure)'!C155,"")</f>
        <v/>
      </c>
      <c r="D63" s="61" t="str">
        <f aca="false">IF(AND($C30&gt;-1,F30&lt;&gt;0),'Calc Combinatorial Part'!D139+'Calc Residual Part (Pure)'!D155,"")</f>
        <v/>
      </c>
      <c r="E63" s="61" t="str">
        <f aca="false">IF(AND($C30&gt;-1,G30&lt;&gt;0),'Calc Combinatorial Part'!E139+'Calc Residual Part (Pure)'!E155,"")</f>
        <v/>
      </c>
      <c r="F63" s="61" t="str">
        <f aca="false">IF(AND($C30&gt;-1,H30&lt;&gt;0),'Calc Combinatorial Part'!F139+'Calc Residual Part (Pure)'!F155,"")</f>
        <v/>
      </c>
      <c r="G63" s="61" t="str">
        <f aca="false">IF(AND($C30&gt;-1,I30&lt;&gt;0),'Calc Combinatorial Part'!G139+'Calc Residual Part (Pure)'!G155,"")</f>
        <v/>
      </c>
      <c r="H63" s="62" t="str">
        <f aca="false">IF(AND($C30&gt;-1,C63&lt;&gt;""),EXP(C63),"")</f>
        <v/>
      </c>
      <c r="I63" s="63" t="str">
        <f aca="false">IF(AND($C30&gt;-1,D63&lt;&gt;""),EXP(D63),"")</f>
        <v/>
      </c>
      <c r="J63" s="63" t="str">
        <f aca="false">IF(AND($C30&gt;-1,E63&lt;&gt;""),EXP(E63),"")</f>
        <v/>
      </c>
      <c r="K63" s="63" t="str">
        <f aca="false">IF(AND($C30&gt;-1,F63&lt;&gt;""),EXP(F63),"")</f>
        <v/>
      </c>
      <c r="L63" s="63" t="str">
        <f aca="false">IF(AND($C30&gt;-1,G63&lt;&gt;""),EXP(G63),"")</f>
        <v/>
      </c>
    </row>
    <row r="64" customFormat="false" ht="12.75" hidden="false" customHeight="false" outlineLevel="0" collapsed="false">
      <c r="B64" s="41" t="n">
        <v>28</v>
      </c>
      <c r="C64" s="61" t="str">
        <f aca="false">IF(AND($C31&gt;-1,E4&lt;&gt;0),'Calc Combinatorial Part'!C140+'Calc Residual Part (Pure)'!C156,"")</f>
        <v/>
      </c>
      <c r="D64" s="61" t="str">
        <f aca="false">IF(AND($C31&gt;-1,F4&lt;&gt;0),'Calc Combinatorial Part'!D140+'Calc Residual Part (Pure)'!D156,"")</f>
        <v/>
      </c>
      <c r="E64" s="61" t="str">
        <f aca="false">IF(AND($C31&gt;-1,G31&lt;&gt;0),'Calc Combinatorial Part'!E140+'Calc Residual Part (Pure)'!E156,"")</f>
        <v/>
      </c>
      <c r="F64" s="61" t="str">
        <f aca="false">IF(AND($C31&gt;-1,H31&lt;&gt;0),'Calc Combinatorial Part'!F140+'Calc Residual Part (Pure)'!F156,"")</f>
        <v/>
      </c>
      <c r="G64" s="61" t="str">
        <f aca="false">IF(AND($C31&gt;-1,I31&lt;&gt;0),'Calc Combinatorial Part'!G140+'Calc Residual Part (Pure)'!G156,"")</f>
        <v/>
      </c>
      <c r="H64" s="62" t="str">
        <f aca="false">IF(AND($C31&gt;-1,C64&lt;&gt;""),EXP(C64),"")</f>
        <v/>
      </c>
      <c r="I64" s="63" t="str">
        <f aca="false">IF(AND($C31&gt;-1,D64&lt;&gt;""),EXP(D64),"")</f>
        <v/>
      </c>
      <c r="J64" s="63" t="str">
        <f aca="false">IF(AND($C31&gt;-1,E64&lt;&gt;""),EXP(E64),"")</f>
        <v/>
      </c>
      <c r="K64" s="63" t="str">
        <f aca="false">IF(AND($C31&gt;-1,F64&lt;&gt;""),EXP(F64),"")</f>
        <v/>
      </c>
      <c r="L64" s="63" t="str">
        <f aca="false">IF(AND($C31&gt;-1,G64&lt;&gt;""),EXP(G64),"")</f>
        <v/>
      </c>
    </row>
    <row r="65" customFormat="false" ht="12.75" hidden="false" customHeight="false" outlineLevel="0" collapsed="false">
      <c r="B65" s="41" t="n">
        <v>29</v>
      </c>
      <c r="C65" s="61" t="str">
        <f aca="false">IF(AND($C32&gt;-1,E5&lt;&gt;0),'Calc Combinatorial Part'!C141+'Calc Residual Part (Pure)'!C157,"")</f>
        <v/>
      </c>
      <c r="D65" s="61" t="str">
        <f aca="false">IF(AND($C32&gt;-1,F5&lt;&gt;0),'Calc Combinatorial Part'!D141+'Calc Residual Part (Pure)'!D157,"")</f>
        <v/>
      </c>
      <c r="E65" s="61" t="str">
        <f aca="false">IF(AND($C32&gt;-1,G32&lt;&gt;0),'Calc Combinatorial Part'!E141+'Calc Residual Part (Pure)'!E157,"")</f>
        <v/>
      </c>
      <c r="F65" s="61" t="str">
        <f aca="false">IF(AND($C32&gt;-1,H32&lt;&gt;0),'Calc Combinatorial Part'!F141+'Calc Residual Part (Pure)'!F157,"")</f>
        <v/>
      </c>
      <c r="G65" s="61" t="str">
        <f aca="false">IF(AND($C32&gt;-1,I32&lt;&gt;0),'Calc Combinatorial Part'!G141+'Calc Residual Part (Pure)'!G157,"")</f>
        <v/>
      </c>
      <c r="H65" s="62" t="str">
        <f aca="false">IF(AND($C32&gt;-1,C65&lt;&gt;""),EXP(C65),"")</f>
        <v/>
      </c>
      <c r="I65" s="63" t="str">
        <f aca="false">IF(AND($C32&gt;-1,D65&lt;&gt;""),EXP(D65),"")</f>
        <v/>
      </c>
      <c r="J65" s="63" t="str">
        <f aca="false">IF(AND($C32&gt;-1,E65&lt;&gt;""),EXP(E65),"")</f>
        <v/>
      </c>
      <c r="K65" s="63" t="str">
        <f aca="false">IF(AND($C32&gt;-1,F65&lt;&gt;""),EXP(F65),"")</f>
        <v/>
      </c>
      <c r="L65" s="63" t="str">
        <f aca="false">IF(AND($C32&gt;-1,G65&lt;&gt;""),EXP(G65),"")</f>
        <v/>
      </c>
    </row>
  </sheetData>
  <sheetProtection sheet="true" objects="true" scenarios="true"/>
  <mergeCells count="8">
    <mergeCell ref="C2:D2"/>
    <mergeCell ref="E2:I2"/>
    <mergeCell ref="J8:L9"/>
    <mergeCell ref="J10:L11"/>
    <mergeCell ref="J12:L12"/>
    <mergeCell ref="J13:L13"/>
    <mergeCell ref="C35:G35"/>
    <mergeCell ref="H35:L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H2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4.99"/>
    <col collapsed="false" customWidth="true" hidden="false" outlineLevel="0" max="5" min="4" style="0" width="10.13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8" min="8" style="0" width="13.28"/>
  </cols>
  <sheetData>
    <row r="2" customFormat="false" ht="13.5" hidden="false" customHeight="false" outlineLevel="0" collapsed="false"/>
    <row r="3" customFormat="false" ht="18.75" hidden="false" customHeight="false" outlineLevel="0" collapsed="false">
      <c r="D3" s="64" t="s">
        <v>110</v>
      </c>
      <c r="E3" s="64"/>
      <c r="F3" s="64"/>
      <c r="G3" s="64"/>
      <c r="H3" s="64"/>
    </row>
    <row r="4" customFormat="false" ht="13.5" hidden="false" customHeight="false" outlineLevel="0" collapsed="false"/>
    <row r="5" customFormat="false" ht="16.5" hidden="false" customHeight="false" outlineLevel="0" collapsed="false">
      <c r="D5" s="65" t="s">
        <v>111</v>
      </c>
      <c r="E5" s="65" t="s">
        <v>112</v>
      </c>
      <c r="F5" s="65" t="s">
        <v>113</v>
      </c>
      <c r="G5" s="66" t="s">
        <v>114</v>
      </c>
      <c r="H5" s="66" t="s">
        <v>115</v>
      </c>
    </row>
    <row r="6" customFormat="false" ht="12.75" hidden="false" customHeight="false" outlineLevel="0" collapsed="false">
      <c r="D6" s="67" t="n">
        <v>1</v>
      </c>
      <c r="E6" s="68" t="n">
        <v>1</v>
      </c>
      <c r="F6" s="69" t="s">
        <v>116</v>
      </c>
      <c r="G6" s="70" t="n">
        <v>0.9011</v>
      </c>
      <c r="H6" s="71" t="n">
        <v>0.848</v>
      </c>
    </row>
    <row r="7" customFormat="false" ht="12.75" hidden="false" customHeight="false" outlineLevel="0" collapsed="false">
      <c r="D7" s="72" t="n">
        <v>1</v>
      </c>
      <c r="E7" s="73" t="n">
        <v>2</v>
      </c>
      <c r="F7" s="74" t="s">
        <v>117</v>
      </c>
      <c r="G7" s="75" t="n">
        <v>0.6744</v>
      </c>
      <c r="H7" s="76" t="n">
        <v>0.54</v>
      </c>
    </row>
    <row r="8" customFormat="false" ht="12.75" hidden="false" customHeight="false" outlineLevel="0" collapsed="false">
      <c r="D8" s="72" t="n">
        <v>1</v>
      </c>
      <c r="E8" s="73" t="n">
        <v>3</v>
      </c>
      <c r="F8" s="74" t="s">
        <v>118</v>
      </c>
      <c r="G8" s="75" t="n">
        <v>0.4469</v>
      </c>
      <c r="H8" s="76" t="n">
        <v>0.228</v>
      </c>
    </row>
    <row r="9" customFormat="false" ht="12.75" hidden="false" customHeight="false" outlineLevel="0" collapsed="false">
      <c r="D9" s="72" t="n">
        <v>1</v>
      </c>
      <c r="E9" s="73" t="n">
        <v>4</v>
      </c>
      <c r="F9" s="74" t="s">
        <v>119</v>
      </c>
      <c r="G9" s="75" t="n">
        <v>0.2195</v>
      </c>
      <c r="H9" s="76" t="n">
        <v>0</v>
      </c>
    </row>
    <row r="10" customFormat="false" ht="12.75" hidden="false" customHeight="false" outlineLevel="0" collapsed="false">
      <c r="D10" s="72" t="n">
        <v>2</v>
      </c>
      <c r="E10" s="73" t="n">
        <v>5</v>
      </c>
      <c r="F10" s="74" t="s">
        <v>120</v>
      </c>
      <c r="G10" s="75" t="n">
        <v>1.3454</v>
      </c>
      <c r="H10" s="76" t="n">
        <v>1.176</v>
      </c>
    </row>
    <row r="11" customFormat="false" ht="12.75" hidden="false" customHeight="false" outlineLevel="0" collapsed="false">
      <c r="D11" s="72" t="n">
        <v>2</v>
      </c>
      <c r="E11" s="73" t="n">
        <v>6</v>
      </c>
      <c r="F11" s="74" t="s">
        <v>121</v>
      </c>
      <c r="G11" s="75" t="n">
        <v>1.1167</v>
      </c>
      <c r="H11" s="76" t="n">
        <v>0.867</v>
      </c>
    </row>
    <row r="12" customFormat="false" ht="12.75" hidden="false" customHeight="false" outlineLevel="0" collapsed="false">
      <c r="D12" s="72" t="n">
        <v>2</v>
      </c>
      <c r="E12" s="73" t="n">
        <v>7</v>
      </c>
      <c r="F12" s="74" t="s">
        <v>122</v>
      </c>
      <c r="G12" s="75" t="n">
        <v>1.1173</v>
      </c>
      <c r="H12" s="76" t="n">
        <v>0.988</v>
      </c>
    </row>
    <row r="13" customFormat="false" ht="12.75" hidden="false" customHeight="false" outlineLevel="0" collapsed="false">
      <c r="D13" s="72" t="n">
        <v>2</v>
      </c>
      <c r="E13" s="73" t="n">
        <v>8</v>
      </c>
      <c r="F13" s="74" t="s">
        <v>123</v>
      </c>
      <c r="G13" s="75" t="n">
        <v>0.8886</v>
      </c>
      <c r="H13" s="76" t="n">
        <v>0.676</v>
      </c>
    </row>
    <row r="14" customFormat="false" ht="12.75" hidden="false" customHeight="false" outlineLevel="0" collapsed="false">
      <c r="D14" s="72" t="n">
        <v>2</v>
      </c>
      <c r="E14" s="73" t="n">
        <v>9</v>
      </c>
      <c r="F14" s="74" t="s">
        <v>124</v>
      </c>
      <c r="G14" s="75" t="n">
        <v>0.6605</v>
      </c>
      <c r="H14" s="76" t="n">
        <v>0.485</v>
      </c>
    </row>
    <row r="15" customFormat="false" ht="12.75" hidden="false" customHeight="false" outlineLevel="0" collapsed="false">
      <c r="D15" s="72" t="n">
        <v>3</v>
      </c>
      <c r="E15" s="73" t="n">
        <v>10</v>
      </c>
      <c r="F15" s="74" t="s">
        <v>125</v>
      </c>
      <c r="G15" s="75" t="n">
        <v>0.5313</v>
      </c>
      <c r="H15" s="76" t="n">
        <v>0.4</v>
      </c>
    </row>
    <row r="16" customFormat="false" ht="12.75" hidden="false" customHeight="false" outlineLevel="0" collapsed="false">
      <c r="D16" s="72" t="n">
        <v>3</v>
      </c>
      <c r="E16" s="73" t="n">
        <v>11</v>
      </c>
      <c r="F16" s="74" t="s">
        <v>126</v>
      </c>
      <c r="G16" s="75" t="n">
        <v>0.3652</v>
      </c>
      <c r="H16" s="76" t="n">
        <v>0.12</v>
      </c>
    </row>
    <row r="17" customFormat="false" ht="12.75" hidden="false" customHeight="false" outlineLevel="0" collapsed="false">
      <c r="D17" s="72" t="n">
        <v>4</v>
      </c>
      <c r="E17" s="73" t="n">
        <v>12</v>
      </c>
      <c r="F17" s="74" t="s">
        <v>127</v>
      </c>
      <c r="G17" s="75" t="n">
        <v>1.2663</v>
      </c>
      <c r="H17" s="76" t="n">
        <v>0.968</v>
      </c>
    </row>
    <row r="18" customFormat="false" ht="12.75" hidden="false" customHeight="false" outlineLevel="0" collapsed="false">
      <c r="D18" s="72" t="n">
        <v>4</v>
      </c>
      <c r="E18" s="73" t="n">
        <v>13</v>
      </c>
      <c r="F18" s="74" t="s">
        <v>128</v>
      </c>
      <c r="G18" s="75" t="n">
        <v>1.0396</v>
      </c>
      <c r="H18" s="76" t="n">
        <v>0.66</v>
      </c>
    </row>
    <row r="19" customFormat="false" ht="12.75" hidden="false" customHeight="false" outlineLevel="0" collapsed="false">
      <c r="D19" s="72" t="n">
        <v>4</v>
      </c>
      <c r="E19" s="73" t="n">
        <v>14</v>
      </c>
      <c r="F19" s="74" t="s">
        <v>129</v>
      </c>
      <c r="G19" s="75" t="n">
        <v>0.8121</v>
      </c>
      <c r="H19" s="76" t="n">
        <v>0.348</v>
      </c>
    </row>
    <row r="20" customFormat="false" ht="12.75" hidden="false" customHeight="false" outlineLevel="0" collapsed="false">
      <c r="D20" s="72" t="n">
        <v>5</v>
      </c>
      <c r="E20" s="73" t="n">
        <v>15</v>
      </c>
      <c r="F20" s="74" t="s">
        <v>130</v>
      </c>
      <c r="G20" s="75" t="n">
        <v>1</v>
      </c>
      <c r="H20" s="76" t="n">
        <v>1.2</v>
      </c>
    </row>
    <row r="21" customFormat="false" ht="12.75" hidden="false" customHeight="false" outlineLevel="0" collapsed="false">
      <c r="D21" s="72" t="n">
        <v>6</v>
      </c>
      <c r="E21" s="73" t="n">
        <v>16</v>
      </c>
      <c r="F21" s="74" t="s">
        <v>131</v>
      </c>
      <c r="G21" s="75" t="n">
        <v>1.4311</v>
      </c>
      <c r="H21" s="76" t="n">
        <v>1.432</v>
      </c>
    </row>
    <row r="22" customFormat="false" ht="12.75" hidden="false" customHeight="false" outlineLevel="0" collapsed="false">
      <c r="D22" s="72" t="n">
        <v>7</v>
      </c>
      <c r="E22" s="73" t="n">
        <v>17</v>
      </c>
      <c r="F22" s="74" t="s">
        <v>132</v>
      </c>
      <c r="G22" s="75" t="n">
        <v>0.92</v>
      </c>
      <c r="H22" s="76" t="n">
        <v>1.4</v>
      </c>
    </row>
    <row r="23" customFormat="false" ht="12.75" hidden="false" customHeight="false" outlineLevel="0" collapsed="false">
      <c r="D23" s="72" t="n">
        <v>8</v>
      </c>
      <c r="E23" s="73" t="n">
        <v>18</v>
      </c>
      <c r="F23" s="74" t="s">
        <v>133</v>
      </c>
      <c r="G23" s="75" t="n">
        <v>0.8952</v>
      </c>
      <c r="H23" s="76" t="n">
        <v>0.68</v>
      </c>
    </row>
    <row r="24" customFormat="false" ht="12.75" hidden="false" customHeight="false" outlineLevel="0" collapsed="false">
      <c r="D24" s="72" t="n">
        <v>9</v>
      </c>
      <c r="E24" s="73" t="n">
        <v>19</v>
      </c>
      <c r="F24" s="74" t="s">
        <v>134</v>
      </c>
      <c r="G24" s="75" t="n">
        <v>1.6724</v>
      </c>
      <c r="H24" s="76" t="n">
        <v>1.488</v>
      </c>
    </row>
    <row r="25" customFormat="false" ht="12.75" hidden="false" customHeight="false" outlineLevel="0" collapsed="false">
      <c r="D25" s="72" t="n">
        <v>9</v>
      </c>
      <c r="E25" s="73" t="n">
        <v>20</v>
      </c>
      <c r="F25" s="74" t="s">
        <v>135</v>
      </c>
      <c r="G25" s="75" t="n">
        <v>1.4457</v>
      </c>
      <c r="H25" s="76" t="n">
        <v>1.18</v>
      </c>
    </row>
    <row r="26" customFormat="false" ht="12.75" hidden="false" customHeight="false" outlineLevel="0" collapsed="false">
      <c r="D26" s="72" t="n">
        <v>10</v>
      </c>
      <c r="E26" s="73" t="n">
        <v>21</v>
      </c>
      <c r="F26" s="74" t="s">
        <v>136</v>
      </c>
      <c r="G26" s="75" t="n">
        <v>0.998</v>
      </c>
      <c r="H26" s="76" t="n">
        <v>0.948</v>
      </c>
    </row>
    <row r="27" customFormat="false" ht="12.75" hidden="false" customHeight="false" outlineLevel="0" collapsed="false">
      <c r="D27" s="72" t="n">
        <v>11</v>
      </c>
      <c r="E27" s="73" t="n">
        <v>22</v>
      </c>
      <c r="F27" s="74" t="s">
        <v>137</v>
      </c>
      <c r="G27" s="75" t="n">
        <v>1.9031</v>
      </c>
      <c r="H27" s="76" t="n">
        <v>1.728</v>
      </c>
    </row>
    <row r="28" customFormat="false" ht="12.75" hidden="false" customHeight="false" outlineLevel="0" collapsed="false">
      <c r="D28" s="72" t="n">
        <v>11</v>
      </c>
      <c r="E28" s="73" t="n">
        <v>23</v>
      </c>
      <c r="F28" s="74" t="s">
        <v>138</v>
      </c>
      <c r="G28" s="75" t="n">
        <v>1.6764</v>
      </c>
      <c r="H28" s="76" t="n">
        <v>1.42</v>
      </c>
    </row>
    <row r="29" customFormat="false" ht="12.75" hidden="false" customHeight="false" outlineLevel="0" collapsed="false">
      <c r="D29" s="72" t="n">
        <v>12</v>
      </c>
      <c r="E29" s="73" t="n">
        <v>24</v>
      </c>
      <c r="F29" s="74" t="s">
        <v>139</v>
      </c>
      <c r="G29" s="75" t="n">
        <v>1.242</v>
      </c>
      <c r="H29" s="76" t="n">
        <v>1.188</v>
      </c>
    </row>
    <row r="30" customFormat="false" ht="12.75" hidden="false" customHeight="false" outlineLevel="0" collapsed="false">
      <c r="D30" s="72" t="n">
        <v>13</v>
      </c>
      <c r="E30" s="73" t="n">
        <v>25</v>
      </c>
      <c r="F30" s="74" t="s">
        <v>140</v>
      </c>
      <c r="G30" s="75" t="n">
        <v>1.145</v>
      </c>
      <c r="H30" s="76" t="n">
        <v>1.088</v>
      </c>
    </row>
    <row r="31" customFormat="false" ht="12.75" hidden="false" customHeight="false" outlineLevel="0" collapsed="false">
      <c r="D31" s="72" t="n">
        <v>13</v>
      </c>
      <c r="E31" s="73" t="n">
        <v>26</v>
      </c>
      <c r="F31" s="74" t="s">
        <v>141</v>
      </c>
      <c r="G31" s="75" t="n">
        <v>0.9183</v>
      </c>
      <c r="H31" s="76" t="n">
        <v>0.78</v>
      </c>
    </row>
    <row r="32" customFormat="false" ht="12.75" hidden="false" customHeight="false" outlineLevel="0" collapsed="false">
      <c r="D32" s="72" t="n">
        <v>13</v>
      </c>
      <c r="E32" s="73" t="n">
        <v>27</v>
      </c>
      <c r="F32" s="74" t="s">
        <v>142</v>
      </c>
      <c r="G32" s="75" t="n">
        <v>0.6908</v>
      </c>
      <c r="H32" s="76" t="n">
        <v>0.468</v>
      </c>
    </row>
    <row r="33" customFormat="false" ht="12.75" hidden="false" customHeight="false" outlineLevel="0" collapsed="false">
      <c r="D33" s="72" t="n">
        <v>13</v>
      </c>
      <c r="E33" s="73" t="n">
        <v>28</v>
      </c>
      <c r="F33" s="74" t="s">
        <v>143</v>
      </c>
      <c r="G33" s="75" t="n">
        <v>0.9183</v>
      </c>
      <c r="H33" s="76" t="n">
        <v>1.1</v>
      </c>
    </row>
    <row r="34" customFormat="false" ht="12.75" hidden="false" customHeight="false" outlineLevel="0" collapsed="false">
      <c r="D34" s="72" t="n">
        <v>14</v>
      </c>
      <c r="E34" s="73" t="n">
        <v>29</v>
      </c>
      <c r="F34" s="74" t="s">
        <v>144</v>
      </c>
      <c r="G34" s="75" t="n">
        <v>1.5959</v>
      </c>
      <c r="H34" s="76" t="n">
        <v>1.544</v>
      </c>
    </row>
    <row r="35" customFormat="false" ht="12.75" hidden="false" customHeight="false" outlineLevel="0" collapsed="false">
      <c r="D35" s="72" t="n">
        <v>14</v>
      </c>
      <c r="E35" s="73" t="n">
        <v>30</v>
      </c>
      <c r="F35" s="74" t="s">
        <v>145</v>
      </c>
      <c r="G35" s="75" t="n">
        <v>1.3692</v>
      </c>
      <c r="H35" s="76" t="n">
        <v>1.236</v>
      </c>
    </row>
    <row r="36" customFormat="false" ht="12.75" hidden="false" customHeight="false" outlineLevel="0" collapsed="false">
      <c r="D36" s="72" t="n">
        <v>14</v>
      </c>
      <c r="E36" s="73" t="n">
        <v>31</v>
      </c>
      <c r="F36" s="74" t="s">
        <v>146</v>
      </c>
      <c r="G36" s="75" t="n">
        <v>1.1417</v>
      </c>
      <c r="H36" s="76" t="n">
        <v>0.924</v>
      </c>
    </row>
    <row r="37" customFormat="false" ht="12.75" hidden="false" customHeight="false" outlineLevel="0" collapsed="false">
      <c r="D37" s="72" t="n">
        <v>15</v>
      </c>
      <c r="E37" s="73" t="n">
        <v>32</v>
      </c>
      <c r="F37" s="74" t="s">
        <v>147</v>
      </c>
      <c r="G37" s="75" t="n">
        <v>1.4337</v>
      </c>
      <c r="H37" s="76" t="n">
        <v>1.244</v>
      </c>
    </row>
    <row r="38" customFormat="false" ht="12.75" hidden="false" customHeight="false" outlineLevel="0" collapsed="false">
      <c r="D38" s="72" t="n">
        <v>15</v>
      </c>
      <c r="E38" s="73" t="n">
        <v>33</v>
      </c>
      <c r="F38" s="74" t="s">
        <v>148</v>
      </c>
      <c r="G38" s="75" t="n">
        <v>1.207</v>
      </c>
      <c r="H38" s="76" t="n">
        <v>0.936</v>
      </c>
    </row>
    <row r="39" customFormat="false" ht="12.75" hidden="false" customHeight="false" outlineLevel="0" collapsed="false">
      <c r="D39" s="72" t="n">
        <v>15</v>
      </c>
      <c r="E39" s="73" t="n">
        <v>34</v>
      </c>
      <c r="F39" s="74" t="s">
        <v>149</v>
      </c>
      <c r="G39" s="75" t="n">
        <v>0.9795</v>
      </c>
      <c r="H39" s="76" t="n">
        <v>0.624</v>
      </c>
    </row>
    <row r="40" customFormat="false" ht="12.75" hidden="false" customHeight="false" outlineLevel="0" collapsed="false">
      <c r="D40" s="72" t="n">
        <v>16</v>
      </c>
      <c r="E40" s="73" t="n">
        <v>35</v>
      </c>
      <c r="F40" s="74" t="s">
        <v>150</v>
      </c>
      <c r="G40" s="75" t="n">
        <v>1.1865</v>
      </c>
      <c r="H40" s="76" t="n">
        <v>0.94</v>
      </c>
    </row>
    <row r="41" customFormat="false" ht="12.75" hidden="false" customHeight="false" outlineLevel="0" collapsed="false">
      <c r="D41" s="72" t="n">
        <v>16</v>
      </c>
      <c r="E41" s="73" t="n">
        <v>36</v>
      </c>
      <c r="F41" s="74" t="s">
        <v>151</v>
      </c>
      <c r="G41" s="75" t="n">
        <v>0.9597</v>
      </c>
      <c r="H41" s="76" t="n">
        <v>0.632</v>
      </c>
    </row>
    <row r="42" customFormat="false" ht="12.75" hidden="false" customHeight="false" outlineLevel="0" collapsed="false">
      <c r="D42" s="72" t="n">
        <v>17</v>
      </c>
      <c r="E42" s="73" t="n">
        <v>37</v>
      </c>
      <c r="F42" s="74" t="s">
        <v>152</v>
      </c>
      <c r="G42" s="75" t="n">
        <v>1.06</v>
      </c>
      <c r="H42" s="76" t="n">
        <v>0.816</v>
      </c>
    </row>
    <row r="43" customFormat="false" ht="12.75" hidden="false" customHeight="false" outlineLevel="0" collapsed="false">
      <c r="D43" s="72" t="n">
        <v>18</v>
      </c>
      <c r="E43" s="73" t="n">
        <v>38</v>
      </c>
      <c r="F43" s="74" t="s">
        <v>153</v>
      </c>
      <c r="G43" s="75" t="n">
        <v>2.9993</v>
      </c>
      <c r="H43" s="76" t="n">
        <v>2.113</v>
      </c>
    </row>
    <row r="44" customFormat="false" ht="12.75" hidden="false" customHeight="false" outlineLevel="0" collapsed="false">
      <c r="D44" s="72" t="n">
        <v>18</v>
      </c>
      <c r="E44" s="73" t="n">
        <v>39</v>
      </c>
      <c r="F44" s="74" t="s">
        <v>154</v>
      </c>
      <c r="G44" s="75" t="n">
        <v>2.8332</v>
      </c>
      <c r="H44" s="76" t="n">
        <v>1.833</v>
      </c>
    </row>
    <row r="45" customFormat="false" ht="12.75" hidden="false" customHeight="false" outlineLevel="0" collapsed="false">
      <c r="D45" s="72" t="n">
        <v>18</v>
      </c>
      <c r="E45" s="73" t="n">
        <v>40</v>
      </c>
      <c r="F45" s="74" t="s">
        <v>155</v>
      </c>
      <c r="G45" s="75" t="n">
        <v>2.667</v>
      </c>
      <c r="H45" s="76" t="n">
        <v>1.553</v>
      </c>
    </row>
    <row r="46" customFormat="false" ht="12.75" hidden="false" customHeight="false" outlineLevel="0" collapsed="false">
      <c r="D46" s="72" t="n">
        <v>19</v>
      </c>
      <c r="E46" s="73" t="n">
        <v>41</v>
      </c>
      <c r="F46" s="74" t="s">
        <v>156</v>
      </c>
      <c r="G46" s="75" t="n">
        <v>1.8701</v>
      </c>
      <c r="H46" s="76" t="n">
        <v>1.724</v>
      </c>
    </row>
    <row r="47" customFormat="false" ht="12.75" hidden="false" customHeight="false" outlineLevel="0" collapsed="false">
      <c r="D47" s="72" t="n">
        <v>19</v>
      </c>
      <c r="E47" s="73" t="n">
        <v>42</v>
      </c>
      <c r="F47" s="74" t="s">
        <v>157</v>
      </c>
      <c r="G47" s="75" t="n">
        <v>1.6434</v>
      </c>
      <c r="H47" s="76" t="n">
        <v>1.416</v>
      </c>
    </row>
    <row r="48" customFormat="false" ht="12.75" hidden="false" customHeight="false" outlineLevel="0" collapsed="false">
      <c r="D48" s="72" t="n">
        <v>20</v>
      </c>
      <c r="E48" s="73" t="n">
        <v>43</v>
      </c>
      <c r="F48" s="74" t="s">
        <v>158</v>
      </c>
      <c r="G48" s="75" t="n">
        <v>1.3013</v>
      </c>
      <c r="H48" s="76" t="n">
        <v>1.224</v>
      </c>
    </row>
    <row r="49" customFormat="false" ht="12.75" hidden="false" customHeight="false" outlineLevel="0" collapsed="false">
      <c r="D49" s="72" t="n">
        <v>20</v>
      </c>
      <c r="E49" s="73" t="n">
        <v>44</v>
      </c>
      <c r="F49" s="74" t="s">
        <v>159</v>
      </c>
      <c r="G49" s="75" t="n">
        <v>1.528</v>
      </c>
      <c r="H49" s="76" t="n">
        <v>1.532</v>
      </c>
    </row>
    <row r="50" customFormat="false" ht="12.75" hidden="false" customHeight="false" outlineLevel="0" collapsed="false">
      <c r="D50" s="72" t="n">
        <v>21</v>
      </c>
      <c r="E50" s="73" t="n">
        <v>45</v>
      </c>
      <c r="F50" s="74" t="s">
        <v>160</v>
      </c>
      <c r="G50" s="75" t="n">
        <v>1.4654</v>
      </c>
      <c r="H50" s="76" t="n">
        <v>1.264</v>
      </c>
    </row>
    <row r="51" customFormat="false" ht="12.75" hidden="false" customHeight="false" outlineLevel="0" collapsed="false">
      <c r="D51" s="72" t="n">
        <v>21</v>
      </c>
      <c r="E51" s="73" t="n">
        <v>46</v>
      </c>
      <c r="F51" s="74" t="s">
        <v>161</v>
      </c>
      <c r="G51" s="75" t="n">
        <v>1.238</v>
      </c>
      <c r="H51" s="76" t="n">
        <v>0.952</v>
      </c>
    </row>
    <row r="52" customFormat="false" ht="12.75" hidden="false" customHeight="false" outlineLevel="0" collapsed="false">
      <c r="D52" s="72" t="n">
        <v>21</v>
      </c>
      <c r="E52" s="73" t="n">
        <v>47</v>
      </c>
      <c r="F52" s="74" t="s">
        <v>162</v>
      </c>
      <c r="G52" s="75" t="n">
        <v>1.006</v>
      </c>
      <c r="H52" s="76" t="n">
        <v>0.724</v>
      </c>
    </row>
    <row r="53" customFormat="false" ht="12.75" hidden="false" customHeight="false" outlineLevel="0" collapsed="false">
      <c r="D53" s="72" t="n">
        <v>22</v>
      </c>
      <c r="E53" s="73" t="n">
        <v>48</v>
      </c>
      <c r="F53" s="74" t="s">
        <v>163</v>
      </c>
      <c r="G53" s="75" t="n">
        <v>2.2564</v>
      </c>
      <c r="H53" s="76" t="n">
        <v>1.988</v>
      </c>
    </row>
    <row r="54" customFormat="false" ht="12.75" hidden="false" customHeight="false" outlineLevel="0" collapsed="false">
      <c r="D54" s="72" t="n">
        <v>22</v>
      </c>
      <c r="E54" s="73" t="n">
        <v>49</v>
      </c>
      <c r="F54" s="74" t="s">
        <v>164</v>
      </c>
      <c r="G54" s="75" t="n">
        <v>2.0606</v>
      </c>
      <c r="H54" s="76" t="n">
        <v>1.684</v>
      </c>
    </row>
    <row r="55" customFormat="false" ht="12.75" hidden="false" customHeight="false" outlineLevel="0" collapsed="false">
      <c r="D55" s="72" t="n">
        <v>22</v>
      </c>
      <c r="E55" s="73" t="n">
        <v>50</v>
      </c>
      <c r="F55" s="74" t="s">
        <v>165</v>
      </c>
      <c r="G55" s="75" t="n">
        <v>1.8016</v>
      </c>
      <c r="H55" s="76" t="n">
        <v>1.448</v>
      </c>
    </row>
    <row r="56" customFormat="false" ht="12.75" hidden="false" customHeight="false" outlineLevel="0" collapsed="false">
      <c r="D56" s="72" t="n">
        <v>23</v>
      </c>
      <c r="E56" s="73" t="n">
        <v>51</v>
      </c>
      <c r="F56" s="74" t="s">
        <v>166</v>
      </c>
      <c r="G56" s="75" t="n">
        <v>2.87</v>
      </c>
      <c r="H56" s="76" t="n">
        <v>2.41</v>
      </c>
    </row>
    <row r="57" customFormat="false" ht="12.75" hidden="false" customHeight="false" outlineLevel="0" collapsed="false">
      <c r="D57" s="72" t="n">
        <v>23</v>
      </c>
      <c r="E57" s="73" t="n">
        <v>52</v>
      </c>
      <c r="F57" s="74" t="s">
        <v>167</v>
      </c>
      <c r="G57" s="75" t="n">
        <v>2.6401</v>
      </c>
      <c r="H57" s="76" t="n">
        <v>2.184</v>
      </c>
    </row>
    <row r="58" customFormat="false" ht="12.75" hidden="false" customHeight="false" outlineLevel="0" collapsed="false">
      <c r="D58" s="72" t="n">
        <v>24</v>
      </c>
      <c r="E58" s="73" t="n">
        <v>53</v>
      </c>
      <c r="F58" s="74" t="s">
        <v>168</v>
      </c>
      <c r="G58" s="75" t="n">
        <v>3.39</v>
      </c>
      <c r="H58" s="76" t="n">
        <v>2.91</v>
      </c>
    </row>
    <row r="59" customFormat="false" ht="12.75" hidden="false" customHeight="false" outlineLevel="0" collapsed="false">
      <c r="D59" s="72" t="n">
        <v>25</v>
      </c>
      <c r="E59" s="73" t="n">
        <v>54</v>
      </c>
      <c r="F59" s="74" t="s">
        <v>169</v>
      </c>
      <c r="G59" s="75" t="n">
        <v>1.1562</v>
      </c>
      <c r="H59" s="76" t="n">
        <v>0.844</v>
      </c>
    </row>
    <row r="60" customFormat="false" ht="12.75" hidden="false" customHeight="false" outlineLevel="0" collapsed="false">
      <c r="D60" s="72" t="n">
        <v>26</v>
      </c>
      <c r="E60" s="73" t="n">
        <v>55</v>
      </c>
      <c r="F60" s="74" t="s">
        <v>170</v>
      </c>
      <c r="G60" s="75" t="n">
        <v>2.0086</v>
      </c>
      <c r="H60" s="76" t="n">
        <v>1.868</v>
      </c>
    </row>
    <row r="61" customFormat="false" ht="12.75" hidden="false" customHeight="false" outlineLevel="0" collapsed="false">
      <c r="D61" s="72" t="n">
        <v>26</v>
      </c>
      <c r="E61" s="73" t="n">
        <v>56</v>
      </c>
      <c r="F61" s="74" t="s">
        <v>171</v>
      </c>
      <c r="G61" s="75" t="n">
        <v>1.7818</v>
      </c>
      <c r="H61" s="76" t="n">
        <v>1.56</v>
      </c>
    </row>
    <row r="62" customFormat="false" ht="12.75" hidden="false" customHeight="false" outlineLevel="0" collapsed="false">
      <c r="D62" s="72" t="n">
        <v>26</v>
      </c>
      <c r="E62" s="73" t="n">
        <v>57</v>
      </c>
      <c r="F62" s="74" t="s">
        <v>172</v>
      </c>
      <c r="G62" s="75" t="n">
        <v>1.5544</v>
      </c>
      <c r="H62" s="76" t="n">
        <v>1.248</v>
      </c>
    </row>
    <row r="63" customFormat="false" ht="12.75" hidden="false" customHeight="false" outlineLevel="0" collapsed="false">
      <c r="D63" s="72" t="n">
        <v>27</v>
      </c>
      <c r="E63" s="73" t="n">
        <v>58</v>
      </c>
      <c r="F63" s="74" t="s">
        <v>173</v>
      </c>
      <c r="G63" s="75" t="n">
        <v>1.4199</v>
      </c>
      <c r="H63" s="76" t="n">
        <v>1.104</v>
      </c>
    </row>
    <row r="64" customFormat="false" ht="12.75" hidden="false" customHeight="false" outlineLevel="0" collapsed="false">
      <c r="D64" s="72" t="n">
        <v>28</v>
      </c>
      <c r="E64" s="73" t="n">
        <v>59</v>
      </c>
      <c r="F64" s="74" t="s">
        <v>174</v>
      </c>
      <c r="G64" s="75" t="n">
        <v>2.057</v>
      </c>
      <c r="H64" s="76" t="n">
        <v>1.65</v>
      </c>
    </row>
    <row r="65" customFormat="false" ht="12.75" hidden="false" customHeight="false" outlineLevel="0" collapsed="false">
      <c r="D65" s="72" t="n">
        <v>29</v>
      </c>
      <c r="E65" s="73" t="n">
        <v>60</v>
      </c>
      <c r="F65" s="74" t="s">
        <v>175</v>
      </c>
      <c r="G65" s="75" t="n">
        <v>1.877</v>
      </c>
      <c r="H65" s="76" t="n">
        <v>1.676</v>
      </c>
    </row>
    <row r="66" customFormat="false" ht="12.75" hidden="false" customHeight="false" outlineLevel="0" collapsed="false">
      <c r="D66" s="72" t="n">
        <v>29</v>
      </c>
      <c r="E66" s="73" t="n">
        <v>61</v>
      </c>
      <c r="F66" s="74" t="s">
        <v>176</v>
      </c>
      <c r="G66" s="75" t="n">
        <v>1.651</v>
      </c>
      <c r="H66" s="76" t="n">
        <v>1.368</v>
      </c>
    </row>
    <row r="67" customFormat="false" ht="12.75" hidden="false" customHeight="false" outlineLevel="0" collapsed="false">
      <c r="D67" s="72" t="n">
        <v>30</v>
      </c>
      <c r="E67" s="73" t="n">
        <v>62</v>
      </c>
      <c r="F67" s="74" t="s">
        <v>177</v>
      </c>
      <c r="G67" s="75" t="n">
        <v>3.168</v>
      </c>
      <c r="H67" s="76" t="n">
        <v>2.481</v>
      </c>
    </row>
    <row r="68" customFormat="false" ht="12.75" hidden="false" customHeight="false" outlineLevel="0" collapsed="false">
      <c r="D68" s="72" t="n">
        <v>31</v>
      </c>
      <c r="E68" s="73" t="n">
        <v>63</v>
      </c>
      <c r="F68" s="74" t="s">
        <v>178</v>
      </c>
      <c r="G68" s="75" t="n">
        <v>2.4088</v>
      </c>
      <c r="H68" s="76" t="n">
        <v>2.248</v>
      </c>
    </row>
    <row r="69" customFormat="false" ht="12.75" hidden="false" customHeight="false" outlineLevel="0" collapsed="false">
      <c r="D69" s="72" t="n">
        <v>32</v>
      </c>
      <c r="E69" s="73" t="n">
        <v>64</v>
      </c>
      <c r="F69" s="74" t="s">
        <v>179</v>
      </c>
      <c r="G69" s="75" t="n">
        <v>1.264</v>
      </c>
      <c r="H69" s="76" t="n">
        <v>0.992</v>
      </c>
    </row>
    <row r="70" customFormat="false" ht="12.75" hidden="false" customHeight="false" outlineLevel="0" collapsed="false">
      <c r="D70" s="72" t="n">
        <v>33</v>
      </c>
      <c r="E70" s="73" t="n">
        <v>65</v>
      </c>
      <c r="F70" s="74" t="s">
        <v>180</v>
      </c>
      <c r="G70" s="75" t="n">
        <v>0.9492</v>
      </c>
      <c r="H70" s="76" t="n">
        <v>0.832</v>
      </c>
    </row>
    <row r="71" customFormat="false" ht="12.75" hidden="false" customHeight="false" outlineLevel="0" collapsed="false">
      <c r="D71" s="72" t="n">
        <v>34</v>
      </c>
      <c r="E71" s="73" t="n">
        <v>66</v>
      </c>
      <c r="F71" s="74" t="s">
        <v>181</v>
      </c>
      <c r="G71" s="75" t="n">
        <v>1.292</v>
      </c>
      <c r="H71" s="76" t="n">
        <v>1.088</v>
      </c>
    </row>
    <row r="72" customFormat="false" ht="12.75" hidden="false" customHeight="false" outlineLevel="0" collapsed="false">
      <c r="D72" s="72" t="n">
        <v>34</v>
      </c>
      <c r="E72" s="73" t="n">
        <v>67</v>
      </c>
      <c r="F72" s="74" t="s">
        <v>182</v>
      </c>
      <c r="G72" s="75" t="n">
        <v>1.0613</v>
      </c>
      <c r="H72" s="76" t="n">
        <v>0.784</v>
      </c>
    </row>
    <row r="73" customFormat="false" ht="12.75" hidden="false" customHeight="false" outlineLevel="0" collapsed="false">
      <c r="D73" s="72" t="n">
        <v>35</v>
      </c>
      <c r="E73" s="73" t="n">
        <v>68</v>
      </c>
      <c r="F73" s="74" t="s">
        <v>183</v>
      </c>
      <c r="G73" s="75" t="n">
        <v>2.8266</v>
      </c>
      <c r="H73" s="76" t="n">
        <v>2.472</v>
      </c>
    </row>
    <row r="74" customFormat="false" ht="12.75" hidden="false" customHeight="false" outlineLevel="0" collapsed="false">
      <c r="D74" s="72" t="n">
        <v>36</v>
      </c>
      <c r="E74" s="73" t="n">
        <v>69</v>
      </c>
      <c r="F74" s="74" t="s">
        <v>184</v>
      </c>
      <c r="G74" s="75" t="n">
        <v>2.3144</v>
      </c>
      <c r="H74" s="76" t="n">
        <v>2.052</v>
      </c>
    </row>
    <row r="75" customFormat="false" ht="12.75" hidden="false" customHeight="false" outlineLevel="0" collapsed="false">
      <c r="D75" s="72" t="n">
        <v>37</v>
      </c>
      <c r="E75" s="73" t="n">
        <v>70</v>
      </c>
      <c r="F75" s="74" t="s">
        <v>185</v>
      </c>
      <c r="G75" s="75" t="n">
        <v>0.791</v>
      </c>
      <c r="H75" s="76" t="n">
        <v>0.724</v>
      </c>
    </row>
    <row r="76" customFormat="false" ht="12.75" hidden="false" customHeight="false" outlineLevel="0" collapsed="false">
      <c r="D76" s="72" t="n">
        <v>38</v>
      </c>
      <c r="E76" s="73" t="n">
        <v>71</v>
      </c>
      <c r="F76" s="74" t="s">
        <v>186</v>
      </c>
      <c r="G76" s="75" t="n">
        <v>0.6948</v>
      </c>
      <c r="H76" s="76" t="n">
        <v>0.524</v>
      </c>
    </row>
    <row r="77" customFormat="false" ht="12.75" hidden="false" customHeight="false" outlineLevel="0" collapsed="false">
      <c r="D77" s="72" t="n">
        <v>39</v>
      </c>
      <c r="E77" s="73" t="n">
        <v>72</v>
      </c>
      <c r="F77" s="74" t="s">
        <v>187</v>
      </c>
      <c r="G77" s="75" t="n">
        <v>3.0856</v>
      </c>
      <c r="H77" s="76" t="n">
        <v>2.736</v>
      </c>
    </row>
    <row r="78" customFormat="false" ht="12.75" hidden="false" customHeight="false" outlineLevel="0" collapsed="false">
      <c r="D78" s="72" t="n">
        <v>39</v>
      </c>
      <c r="E78" s="73" t="n">
        <v>73</v>
      </c>
      <c r="F78" s="74" t="s">
        <v>188</v>
      </c>
      <c r="G78" s="75" t="n">
        <v>2.6322</v>
      </c>
      <c r="H78" s="76" t="n">
        <v>2.12</v>
      </c>
    </row>
    <row r="79" customFormat="false" ht="12.75" hidden="false" customHeight="false" outlineLevel="0" collapsed="false">
      <c r="D79" s="72" t="n">
        <v>40</v>
      </c>
      <c r="E79" s="73" t="n">
        <v>74</v>
      </c>
      <c r="F79" s="74" t="s">
        <v>189</v>
      </c>
      <c r="G79" s="75" t="n">
        <v>1.0406</v>
      </c>
      <c r="H79" s="76" t="n">
        <v>1.38</v>
      </c>
    </row>
    <row r="80" customFormat="false" ht="12.75" hidden="false" customHeight="false" outlineLevel="0" collapsed="false">
      <c r="D80" s="72" t="n">
        <v>40</v>
      </c>
      <c r="E80" s="73" t="n">
        <v>75</v>
      </c>
      <c r="F80" s="74" t="s">
        <v>190</v>
      </c>
      <c r="G80" s="75" t="n">
        <v>1.0105</v>
      </c>
      <c r="H80" s="76" t="n">
        <v>0.92</v>
      </c>
    </row>
    <row r="81" customFormat="false" ht="12.75" hidden="false" customHeight="false" outlineLevel="0" collapsed="false">
      <c r="D81" s="72" t="n">
        <v>40</v>
      </c>
      <c r="E81" s="73" t="n">
        <v>76</v>
      </c>
      <c r="F81" s="74" t="s">
        <v>191</v>
      </c>
      <c r="G81" s="75" t="n">
        <v>0.615</v>
      </c>
      <c r="H81" s="76" t="n">
        <v>0.46</v>
      </c>
    </row>
    <row r="82" customFormat="false" ht="12.75" hidden="false" customHeight="false" outlineLevel="0" collapsed="false">
      <c r="D82" s="72" t="n">
        <v>41</v>
      </c>
      <c r="E82" s="73" t="n">
        <v>77</v>
      </c>
      <c r="F82" s="74" t="s">
        <v>192</v>
      </c>
      <c r="G82" s="75" t="n">
        <v>1.38</v>
      </c>
      <c r="H82" s="76" t="n">
        <v>1.2</v>
      </c>
    </row>
    <row r="83" customFormat="false" ht="12.75" hidden="false" customHeight="false" outlineLevel="0" collapsed="false">
      <c r="D83" s="72" t="n">
        <v>42</v>
      </c>
      <c r="E83" s="73" t="n">
        <v>78</v>
      </c>
      <c r="F83" s="74" t="s">
        <v>193</v>
      </c>
      <c r="G83" s="75" t="n">
        <v>1.6035</v>
      </c>
      <c r="H83" s="76" t="n">
        <v>1.263</v>
      </c>
    </row>
    <row r="84" customFormat="false" ht="12.75" hidden="false" customHeight="false" outlineLevel="0" collapsed="false">
      <c r="D84" s="72" t="n">
        <v>42</v>
      </c>
      <c r="E84" s="73" t="n">
        <v>79</v>
      </c>
      <c r="F84" s="74" t="s">
        <v>194</v>
      </c>
      <c r="G84" s="75" t="n">
        <v>1.4443</v>
      </c>
      <c r="H84" s="76" t="n">
        <v>1.006</v>
      </c>
    </row>
    <row r="85" customFormat="false" ht="12.75" hidden="false" customHeight="false" outlineLevel="0" collapsed="false">
      <c r="D85" s="72" t="n">
        <v>42</v>
      </c>
      <c r="E85" s="73" t="n">
        <v>80</v>
      </c>
      <c r="F85" s="74" t="s">
        <v>195</v>
      </c>
      <c r="G85" s="75" t="n">
        <v>1.2853</v>
      </c>
      <c r="H85" s="76" t="n">
        <v>0.749</v>
      </c>
    </row>
    <row r="86" customFormat="false" ht="12.75" hidden="false" customHeight="false" outlineLevel="0" collapsed="false">
      <c r="D86" s="72" t="n">
        <v>42</v>
      </c>
      <c r="E86" s="73" t="n">
        <v>81</v>
      </c>
      <c r="F86" s="74" t="s">
        <v>196</v>
      </c>
      <c r="G86" s="75" t="n">
        <v>1.047</v>
      </c>
      <c r="H86" s="76" t="n">
        <v>0.41</v>
      </c>
    </row>
    <row r="87" customFormat="false" ht="12.75" hidden="false" customHeight="false" outlineLevel="0" collapsed="false">
      <c r="D87" s="72" t="n">
        <v>43</v>
      </c>
      <c r="E87" s="73" t="n">
        <v>82</v>
      </c>
      <c r="F87" s="74" t="s">
        <v>197</v>
      </c>
      <c r="G87" s="75" t="n">
        <v>1.4838</v>
      </c>
      <c r="H87" s="76" t="n">
        <v>1.062</v>
      </c>
    </row>
    <row r="88" customFormat="false" ht="12.75" hidden="false" customHeight="false" outlineLevel="0" collapsed="false">
      <c r="D88" s="72" t="n">
        <v>43</v>
      </c>
      <c r="E88" s="73" t="n">
        <v>83</v>
      </c>
      <c r="F88" s="74" t="s">
        <v>198</v>
      </c>
      <c r="G88" s="75" t="n">
        <v>1.303</v>
      </c>
      <c r="H88" s="76" t="n">
        <v>0.764</v>
      </c>
    </row>
    <row r="89" customFormat="false" ht="12.75" hidden="false" customHeight="false" outlineLevel="0" collapsed="false">
      <c r="D89" s="72" t="n">
        <v>43</v>
      </c>
      <c r="E89" s="73" t="n">
        <v>84</v>
      </c>
      <c r="F89" s="74" t="s">
        <v>199</v>
      </c>
      <c r="G89" s="75" t="n">
        <v>1.044</v>
      </c>
      <c r="H89" s="76" t="n">
        <v>0.466</v>
      </c>
    </row>
    <row r="90" customFormat="false" ht="12.75" hidden="false" customHeight="false" outlineLevel="0" collapsed="false">
      <c r="D90" s="72" t="n">
        <v>44</v>
      </c>
      <c r="E90" s="73" t="n">
        <v>85</v>
      </c>
      <c r="F90" s="74" t="s">
        <v>200</v>
      </c>
      <c r="G90" s="75" t="n">
        <v>3.981</v>
      </c>
      <c r="H90" s="76" t="n">
        <v>3.2</v>
      </c>
    </row>
    <row r="91" customFormat="false" ht="12.75" hidden="false" customHeight="false" outlineLevel="0" collapsed="false">
      <c r="D91" s="72" t="n">
        <v>45</v>
      </c>
      <c r="E91" s="73" t="n">
        <v>86</v>
      </c>
      <c r="F91" s="74" t="s">
        <v>201</v>
      </c>
      <c r="G91" s="75" t="n">
        <v>0.2854</v>
      </c>
      <c r="H91" s="76" t="n">
        <v>0.092</v>
      </c>
    </row>
    <row r="92" customFormat="false" ht="12.75" hidden="false" customHeight="false" outlineLevel="0" collapsed="false">
      <c r="D92" s="72" t="n">
        <v>46</v>
      </c>
      <c r="E92" s="73" t="n">
        <v>87</v>
      </c>
      <c r="F92" s="74" t="s">
        <v>202</v>
      </c>
      <c r="G92" s="75" t="n">
        <v>1.466</v>
      </c>
      <c r="H92" s="76" t="n">
        <v>1.336</v>
      </c>
    </row>
    <row r="93" customFormat="false" ht="12.75" hidden="false" customHeight="false" outlineLevel="0" collapsed="false">
      <c r="D93" s="72" t="n">
        <v>47</v>
      </c>
      <c r="E93" s="73" t="n">
        <v>88</v>
      </c>
      <c r="F93" s="74" t="s">
        <v>203</v>
      </c>
      <c r="G93" s="75" t="n">
        <v>2.859</v>
      </c>
      <c r="H93" s="76" t="n">
        <v>2.428</v>
      </c>
    </row>
    <row r="94" customFormat="false" ht="12.75" hidden="false" customHeight="false" outlineLevel="0" collapsed="false">
      <c r="D94" s="72" t="n">
        <v>47</v>
      </c>
      <c r="E94" s="73" t="n">
        <v>89</v>
      </c>
      <c r="F94" s="74" t="s">
        <v>204</v>
      </c>
      <c r="G94" s="75" t="n">
        <v>2.632</v>
      </c>
      <c r="H94" s="76" t="n">
        <v>2.12</v>
      </c>
    </row>
    <row r="95" customFormat="false" ht="12.75" hidden="false" customHeight="false" outlineLevel="0" collapsed="false">
      <c r="D95" s="72" t="n">
        <v>47</v>
      </c>
      <c r="E95" s="73" t="n">
        <v>90</v>
      </c>
      <c r="F95" s="74" t="s">
        <v>205</v>
      </c>
      <c r="G95" s="75" t="n">
        <v>2.405</v>
      </c>
      <c r="H95" s="76" t="n">
        <v>1.812</v>
      </c>
    </row>
    <row r="96" customFormat="false" ht="12.75" hidden="false" customHeight="false" outlineLevel="0" collapsed="false">
      <c r="D96" s="72"/>
      <c r="E96" s="73" t="n">
        <v>91</v>
      </c>
      <c r="F96" s="74"/>
      <c r="G96" s="77"/>
      <c r="H96" s="78"/>
    </row>
    <row r="97" customFormat="false" ht="12.75" hidden="false" customHeight="false" outlineLevel="0" collapsed="false">
      <c r="D97" s="72"/>
      <c r="E97" s="73" t="n">
        <v>92</v>
      </c>
      <c r="F97" s="74"/>
      <c r="G97" s="77"/>
      <c r="H97" s="78"/>
    </row>
    <row r="98" customFormat="false" ht="12.75" hidden="false" customHeight="false" outlineLevel="0" collapsed="false">
      <c r="D98" s="72"/>
      <c r="E98" s="73" t="n">
        <v>93</v>
      </c>
      <c r="F98" s="74"/>
      <c r="G98" s="77"/>
      <c r="H98" s="78"/>
    </row>
    <row r="99" customFormat="false" ht="12.75" hidden="false" customHeight="false" outlineLevel="0" collapsed="false">
      <c r="D99" s="72"/>
      <c r="E99" s="73" t="n">
        <v>94</v>
      </c>
      <c r="F99" s="74"/>
      <c r="G99" s="77"/>
      <c r="H99" s="78"/>
    </row>
    <row r="100" customFormat="false" ht="12.75" hidden="false" customHeight="false" outlineLevel="0" collapsed="false">
      <c r="D100" s="72"/>
      <c r="E100" s="73" t="n">
        <v>95</v>
      </c>
      <c r="F100" s="74"/>
      <c r="G100" s="77"/>
      <c r="H100" s="78"/>
    </row>
    <row r="101" customFormat="false" ht="12.75" hidden="false" customHeight="false" outlineLevel="0" collapsed="false">
      <c r="D101" s="72"/>
      <c r="E101" s="73" t="n">
        <v>96</v>
      </c>
      <c r="F101" s="74"/>
      <c r="G101" s="77"/>
      <c r="H101" s="78"/>
    </row>
    <row r="102" customFormat="false" ht="12.75" hidden="false" customHeight="false" outlineLevel="0" collapsed="false">
      <c r="D102" s="72"/>
      <c r="E102" s="73" t="n">
        <v>97</v>
      </c>
      <c r="F102" s="74"/>
      <c r="G102" s="77"/>
      <c r="H102" s="78"/>
    </row>
    <row r="103" customFormat="false" ht="12.75" hidden="false" customHeight="false" outlineLevel="0" collapsed="false">
      <c r="D103" s="72"/>
      <c r="E103" s="73" t="n">
        <v>98</v>
      </c>
      <c r="F103" s="74"/>
      <c r="G103" s="77"/>
      <c r="H103" s="78"/>
    </row>
    <row r="104" customFormat="false" ht="12.75" hidden="false" customHeight="false" outlineLevel="0" collapsed="false">
      <c r="D104" s="72"/>
      <c r="E104" s="73" t="n">
        <v>99</v>
      </c>
      <c r="F104" s="74"/>
      <c r="G104" s="77"/>
      <c r="H104" s="78"/>
    </row>
    <row r="105" customFormat="false" ht="12.75" hidden="false" customHeight="false" outlineLevel="0" collapsed="false">
      <c r="D105" s="72"/>
      <c r="E105" s="73" t="n">
        <v>100</v>
      </c>
      <c r="F105" s="74"/>
      <c r="G105" s="77"/>
      <c r="H105" s="78"/>
    </row>
    <row r="106" customFormat="false" ht="12.75" hidden="false" customHeight="false" outlineLevel="0" collapsed="false">
      <c r="D106" s="72"/>
      <c r="E106" s="73" t="n">
        <v>101</v>
      </c>
      <c r="F106" s="74"/>
      <c r="G106" s="77"/>
      <c r="H106" s="78"/>
    </row>
    <row r="107" customFormat="false" ht="12.75" hidden="false" customHeight="false" outlineLevel="0" collapsed="false">
      <c r="D107" s="72"/>
      <c r="E107" s="73" t="n">
        <v>102</v>
      </c>
      <c r="F107" s="74"/>
      <c r="G107" s="77"/>
      <c r="H107" s="78"/>
    </row>
    <row r="108" customFormat="false" ht="12.75" hidden="false" customHeight="false" outlineLevel="0" collapsed="false">
      <c r="D108" s="72"/>
      <c r="E108" s="73" t="n">
        <v>103</v>
      </c>
      <c r="F108" s="74"/>
      <c r="G108" s="77"/>
      <c r="H108" s="78"/>
    </row>
    <row r="109" customFormat="false" ht="12.75" hidden="false" customHeight="false" outlineLevel="0" collapsed="false">
      <c r="D109" s="72"/>
      <c r="E109" s="73" t="n">
        <v>104</v>
      </c>
      <c r="F109" s="74"/>
      <c r="G109" s="77"/>
      <c r="H109" s="78"/>
    </row>
    <row r="110" customFormat="false" ht="12.75" hidden="false" customHeight="false" outlineLevel="0" collapsed="false">
      <c r="D110" s="72"/>
      <c r="E110" s="73" t="n">
        <v>105</v>
      </c>
      <c r="F110" s="74"/>
      <c r="G110" s="77"/>
      <c r="H110" s="78"/>
    </row>
    <row r="111" customFormat="false" ht="12.75" hidden="false" customHeight="false" outlineLevel="0" collapsed="false">
      <c r="D111" s="72"/>
      <c r="E111" s="73" t="n">
        <v>106</v>
      </c>
      <c r="F111" s="74"/>
      <c r="G111" s="77"/>
      <c r="H111" s="78"/>
    </row>
    <row r="112" customFormat="false" ht="12.75" hidden="false" customHeight="false" outlineLevel="0" collapsed="false">
      <c r="D112" s="72"/>
      <c r="E112" s="73" t="n">
        <v>107</v>
      </c>
      <c r="F112" s="74"/>
      <c r="G112" s="77"/>
      <c r="H112" s="78"/>
    </row>
    <row r="113" customFormat="false" ht="12.75" hidden="false" customHeight="false" outlineLevel="0" collapsed="false">
      <c r="D113" s="72"/>
      <c r="E113" s="73" t="n">
        <v>108</v>
      </c>
      <c r="F113" s="74"/>
      <c r="G113" s="77"/>
      <c r="H113" s="78"/>
    </row>
    <row r="114" customFormat="false" ht="12.75" hidden="false" customHeight="false" outlineLevel="0" collapsed="false">
      <c r="D114" s="72"/>
      <c r="E114" s="73" t="n">
        <v>109</v>
      </c>
      <c r="F114" s="74"/>
      <c r="G114" s="77"/>
      <c r="H114" s="78"/>
    </row>
    <row r="115" customFormat="false" ht="12.75" hidden="false" customHeight="false" outlineLevel="0" collapsed="false">
      <c r="D115" s="72"/>
      <c r="E115" s="73" t="n">
        <v>110</v>
      </c>
      <c r="F115" s="74"/>
      <c r="G115" s="77"/>
      <c r="H115" s="78"/>
    </row>
    <row r="116" customFormat="false" ht="12.75" hidden="false" customHeight="false" outlineLevel="0" collapsed="false">
      <c r="D116" s="72"/>
      <c r="E116" s="73" t="n">
        <v>111</v>
      </c>
      <c r="F116" s="74"/>
      <c r="G116" s="77"/>
      <c r="H116" s="78"/>
    </row>
    <row r="117" customFormat="false" ht="12.75" hidden="false" customHeight="false" outlineLevel="0" collapsed="false">
      <c r="D117" s="72"/>
      <c r="E117" s="73" t="n">
        <v>112</v>
      </c>
      <c r="F117" s="74"/>
      <c r="G117" s="77"/>
      <c r="H117" s="78"/>
    </row>
    <row r="118" customFormat="false" ht="12.75" hidden="false" customHeight="false" outlineLevel="0" collapsed="false">
      <c r="D118" s="72"/>
      <c r="E118" s="73" t="n">
        <v>113</v>
      </c>
      <c r="F118" s="74"/>
      <c r="G118" s="77"/>
      <c r="H118" s="78"/>
    </row>
    <row r="119" customFormat="false" ht="12.75" hidden="false" customHeight="false" outlineLevel="0" collapsed="false">
      <c r="D119" s="72"/>
      <c r="E119" s="73" t="n">
        <v>114</v>
      </c>
      <c r="F119" s="74"/>
      <c r="G119" s="77"/>
      <c r="H119" s="78"/>
    </row>
    <row r="120" customFormat="false" ht="12.75" hidden="false" customHeight="false" outlineLevel="0" collapsed="false">
      <c r="D120" s="72"/>
      <c r="E120" s="73" t="n">
        <v>115</v>
      </c>
      <c r="F120" s="74"/>
      <c r="G120" s="77"/>
      <c r="H120" s="78"/>
    </row>
    <row r="121" customFormat="false" ht="12.75" hidden="false" customHeight="false" outlineLevel="0" collapsed="false">
      <c r="D121" s="72"/>
      <c r="E121" s="73" t="n">
        <v>116</v>
      </c>
      <c r="F121" s="74"/>
      <c r="G121" s="77"/>
      <c r="H121" s="78"/>
    </row>
    <row r="122" customFormat="false" ht="12.75" hidden="false" customHeight="false" outlineLevel="0" collapsed="false">
      <c r="D122" s="72"/>
      <c r="E122" s="73" t="n">
        <v>117</v>
      </c>
      <c r="F122" s="74"/>
      <c r="G122" s="77"/>
      <c r="H122" s="78"/>
    </row>
    <row r="123" customFormat="false" ht="12.75" hidden="false" customHeight="false" outlineLevel="0" collapsed="false">
      <c r="D123" s="72"/>
      <c r="E123" s="73" t="n">
        <v>118</v>
      </c>
      <c r="F123" s="74"/>
      <c r="G123" s="77"/>
      <c r="H123" s="78"/>
    </row>
    <row r="124" customFormat="false" ht="12.75" hidden="false" customHeight="false" outlineLevel="0" collapsed="false">
      <c r="D124" s="72"/>
      <c r="E124" s="73" t="n">
        <v>119</v>
      </c>
      <c r="F124" s="74"/>
      <c r="G124" s="77"/>
      <c r="H124" s="78"/>
    </row>
    <row r="125" customFormat="false" ht="12.75" hidden="false" customHeight="false" outlineLevel="0" collapsed="false">
      <c r="D125" s="72"/>
      <c r="E125" s="73" t="n">
        <v>120</v>
      </c>
      <c r="F125" s="74"/>
      <c r="G125" s="77"/>
      <c r="H125" s="78"/>
    </row>
    <row r="126" customFormat="false" ht="12.75" hidden="false" customHeight="false" outlineLevel="0" collapsed="false">
      <c r="D126" s="72"/>
      <c r="E126" s="73" t="n">
        <v>121</v>
      </c>
      <c r="F126" s="74"/>
      <c r="G126" s="77"/>
      <c r="H126" s="78"/>
    </row>
    <row r="127" customFormat="false" ht="12.75" hidden="false" customHeight="false" outlineLevel="0" collapsed="false">
      <c r="D127" s="72"/>
      <c r="E127" s="73" t="n">
        <v>122</v>
      </c>
      <c r="F127" s="74"/>
      <c r="G127" s="77"/>
      <c r="H127" s="78"/>
    </row>
    <row r="128" customFormat="false" ht="12.75" hidden="false" customHeight="false" outlineLevel="0" collapsed="false">
      <c r="D128" s="72"/>
      <c r="E128" s="73" t="n">
        <v>123</v>
      </c>
      <c r="F128" s="74"/>
      <c r="G128" s="77"/>
      <c r="H128" s="78"/>
    </row>
    <row r="129" customFormat="false" ht="12.75" hidden="false" customHeight="false" outlineLevel="0" collapsed="false">
      <c r="D129" s="72"/>
      <c r="E129" s="73" t="n">
        <v>124</v>
      </c>
      <c r="F129" s="74"/>
      <c r="G129" s="77"/>
      <c r="H129" s="78"/>
    </row>
    <row r="130" customFormat="false" ht="12.75" hidden="false" customHeight="false" outlineLevel="0" collapsed="false">
      <c r="D130" s="72"/>
      <c r="E130" s="73" t="n">
        <v>125</v>
      </c>
      <c r="F130" s="74"/>
      <c r="G130" s="77"/>
      <c r="H130" s="78"/>
    </row>
    <row r="131" customFormat="false" ht="12.75" hidden="false" customHeight="false" outlineLevel="0" collapsed="false">
      <c r="D131" s="72"/>
      <c r="E131" s="73" t="n">
        <v>126</v>
      </c>
      <c r="F131" s="74"/>
      <c r="G131" s="77"/>
      <c r="H131" s="78"/>
    </row>
    <row r="132" customFormat="false" ht="12.75" hidden="false" customHeight="false" outlineLevel="0" collapsed="false">
      <c r="D132" s="72"/>
      <c r="E132" s="73" t="n">
        <v>127</v>
      </c>
      <c r="F132" s="74"/>
      <c r="G132" s="77"/>
      <c r="H132" s="78"/>
    </row>
    <row r="133" customFormat="false" ht="12.75" hidden="false" customHeight="false" outlineLevel="0" collapsed="false">
      <c r="D133" s="72"/>
      <c r="E133" s="73" t="n">
        <v>128</v>
      </c>
      <c r="F133" s="74"/>
      <c r="G133" s="77"/>
      <c r="H133" s="78"/>
    </row>
    <row r="134" customFormat="false" ht="12.75" hidden="false" customHeight="false" outlineLevel="0" collapsed="false">
      <c r="D134" s="72"/>
      <c r="E134" s="73" t="n">
        <v>129</v>
      </c>
      <c r="F134" s="74"/>
      <c r="G134" s="77"/>
      <c r="H134" s="78"/>
    </row>
    <row r="135" customFormat="false" ht="12.75" hidden="false" customHeight="false" outlineLevel="0" collapsed="false">
      <c r="D135" s="72"/>
      <c r="E135" s="73" t="n">
        <v>130</v>
      </c>
      <c r="F135" s="74"/>
      <c r="G135" s="77"/>
      <c r="H135" s="78"/>
    </row>
    <row r="136" customFormat="false" ht="12.75" hidden="false" customHeight="false" outlineLevel="0" collapsed="false">
      <c r="D136" s="72"/>
      <c r="E136" s="73" t="n">
        <v>131</v>
      </c>
      <c r="F136" s="74"/>
      <c r="G136" s="77"/>
      <c r="H136" s="78"/>
    </row>
    <row r="137" customFormat="false" ht="12.75" hidden="false" customHeight="false" outlineLevel="0" collapsed="false">
      <c r="D137" s="72"/>
      <c r="E137" s="73" t="n">
        <v>132</v>
      </c>
      <c r="F137" s="74"/>
      <c r="G137" s="77"/>
      <c r="H137" s="78"/>
    </row>
    <row r="138" customFormat="false" ht="12.75" hidden="false" customHeight="false" outlineLevel="0" collapsed="false">
      <c r="D138" s="72"/>
      <c r="E138" s="73" t="n">
        <v>133</v>
      </c>
      <c r="F138" s="74"/>
      <c r="G138" s="77"/>
      <c r="H138" s="78"/>
    </row>
    <row r="139" customFormat="false" ht="12.75" hidden="false" customHeight="false" outlineLevel="0" collapsed="false">
      <c r="D139" s="72"/>
      <c r="E139" s="73" t="n">
        <v>134</v>
      </c>
      <c r="F139" s="74"/>
      <c r="G139" s="77"/>
      <c r="H139" s="78"/>
    </row>
    <row r="140" customFormat="false" ht="12.75" hidden="false" customHeight="false" outlineLevel="0" collapsed="false">
      <c r="D140" s="72"/>
      <c r="E140" s="73" t="n">
        <v>135</v>
      </c>
      <c r="F140" s="74"/>
      <c r="G140" s="77"/>
      <c r="H140" s="78"/>
    </row>
    <row r="141" customFormat="false" ht="12.75" hidden="false" customHeight="false" outlineLevel="0" collapsed="false">
      <c r="D141" s="72"/>
      <c r="E141" s="73" t="n">
        <v>136</v>
      </c>
      <c r="F141" s="74"/>
      <c r="G141" s="77"/>
      <c r="H141" s="78"/>
    </row>
    <row r="142" customFormat="false" ht="12.75" hidden="false" customHeight="false" outlineLevel="0" collapsed="false">
      <c r="D142" s="72"/>
      <c r="E142" s="73" t="n">
        <v>137</v>
      </c>
      <c r="F142" s="74"/>
      <c r="G142" s="77"/>
      <c r="H142" s="78"/>
    </row>
    <row r="143" customFormat="false" ht="12.75" hidden="false" customHeight="false" outlineLevel="0" collapsed="false">
      <c r="D143" s="72"/>
      <c r="E143" s="73" t="n">
        <v>138</v>
      </c>
      <c r="F143" s="74"/>
      <c r="G143" s="77"/>
      <c r="H143" s="78"/>
    </row>
    <row r="144" customFormat="false" ht="12.75" hidden="false" customHeight="false" outlineLevel="0" collapsed="false">
      <c r="D144" s="72"/>
      <c r="E144" s="73" t="n">
        <v>139</v>
      </c>
      <c r="F144" s="74"/>
      <c r="G144" s="77"/>
      <c r="H144" s="78"/>
    </row>
    <row r="145" customFormat="false" ht="12.75" hidden="false" customHeight="false" outlineLevel="0" collapsed="false">
      <c r="D145" s="72"/>
      <c r="E145" s="73" t="n">
        <v>140</v>
      </c>
      <c r="F145" s="74"/>
      <c r="G145" s="77"/>
      <c r="H145" s="78"/>
    </row>
    <row r="146" customFormat="false" ht="12.75" hidden="false" customHeight="false" outlineLevel="0" collapsed="false">
      <c r="D146" s="72"/>
      <c r="E146" s="73" t="n">
        <v>141</v>
      </c>
      <c r="F146" s="74"/>
      <c r="G146" s="77"/>
      <c r="H146" s="78"/>
    </row>
    <row r="147" customFormat="false" ht="12.75" hidden="false" customHeight="false" outlineLevel="0" collapsed="false">
      <c r="D147" s="72"/>
      <c r="E147" s="73" t="n">
        <v>142</v>
      </c>
      <c r="F147" s="74"/>
      <c r="G147" s="77"/>
      <c r="H147" s="78"/>
    </row>
    <row r="148" customFormat="false" ht="12.75" hidden="false" customHeight="false" outlineLevel="0" collapsed="false">
      <c r="D148" s="72"/>
      <c r="E148" s="73" t="n">
        <v>143</v>
      </c>
      <c r="F148" s="74"/>
      <c r="G148" s="77"/>
      <c r="H148" s="78"/>
    </row>
    <row r="149" customFormat="false" ht="12.75" hidden="false" customHeight="false" outlineLevel="0" collapsed="false">
      <c r="D149" s="72"/>
      <c r="E149" s="73" t="n">
        <v>144</v>
      </c>
      <c r="F149" s="74"/>
      <c r="G149" s="77"/>
      <c r="H149" s="78"/>
    </row>
    <row r="150" customFormat="false" ht="12.75" hidden="false" customHeight="false" outlineLevel="0" collapsed="false">
      <c r="D150" s="72"/>
      <c r="E150" s="73" t="n">
        <v>145</v>
      </c>
      <c r="F150" s="74"/>
      <c r="G150" s="77"/>
      <c r="H150" s="78"/>
    </row>
    <row r="151" customFormat="false" ht="12.75" hidden="false" customHeight="false" outlineLevel="0" collapsed="false">
      <c r="D151" s="72"/>
      <c r="E151" s="73" t="n">
        <v>146</v>
      </c>
      <c r="F151" s="74"/>
      <c r="G151" s="77"/>
      <c r="H151" s="78"/>
    </row>
    <row r="152" customFormat="false" ht="12.75" hidden="false" customHeight="false" outlineLevel="0" collapsed="false">
      <c r="D152" s="72"/>
      <c r="E152" s="73" t="n">
        <v>147</v>
      </c>
      <c r="F152" s="74"/>
      <c r="G152" s="77"/>
      <c r="H152" s="78"/>
    </row>
    <row r="153" customFormat="false" ht="12.75" hidden="false" customHeight="false" outlineLevel="0" collapsed="false">
      <c r="D153" s="72"/>
      <c r="E153" s="73" t="n">
        <v>148</v>
      </c>
      <c r="F153" s="74"/>
      <c r="G153" s="77"/>
      <c r="H153" s="78"/>
    </row>
    <row r="154" customFormat="false" ht="12.75" hidden="false" customHeight="false" outlineLevel="0" collapsed="false">
      <c r="D154" s="72"/>
      <c r="E154" s="73" t="n">
        <v>149</v>
      </c>
      <c r="F154" s="74"/>
      <c r="G154" s="77"/>
      <c r="H154" s="78"/>
    </row>
    <row r="155" customFormat="false" ht="12.75" hidden="false" customHeight="false" outlineLevel="0" collapsed="false">
      <c r="D155" s="72"/>
      <c r="E155" s="73" t="n">
        <v>150</v>
      </c>
      <c r="F155" s="74"/>
      <c r="G155" s="77"/>
      <c r="H155" s="78"/>
    </row>
    <row r="156" customFormat="false" ht="12.75" hidden="false" customHeight="false" outlineLevel="0" collapsed="false">
      <c r="D156" s="72"/>
      <c r="E156" s="73" t="n">
        <v>151</v>
      </c>
      <c r="F156" s="74"/>
      <c r="G156" s="77"/>
      <c r="H156" s="78"/>
    </row>
    <row r="157" customFormat="false" ht="12.75" hidden="false" customHeight="false" outlineLevel="0" collapsed="false">
      <c r="D157" s="72"/>
      <c r="E157" s="73" t="n">
        <v>152</v>
      </c>
      <c r="F157" s="74"/>
      <c r="G157" s="77"/>
      <c r="H157" s="78"/>
    </row>
    <row r="158" customFormat="false" ht="12.75" hidden="false" customHeight="false" outlineLevel="0" collapsed="false">
      <c r="D158" s="72"/>
      <c r="E158" s="73" t="n">
        <v>153</v>
      </c>
      <c r="F158" s="74"/>
      <c r="G158" s="77"/>
      <c r="H158" s="78"/>
    </row>
    <row r="159" customFormat="false" ht="12.75" hidden="false" customHeight="false" outlineLevel="0" collapsed="false">
      <c r="D159" s="72"/>
      <c r="E159" s="73" t="n">
        <v>154</v>
      </c>
      <c r="F159" s="74"/>
      <c r="G159" s="77"/>
      <c r="H159" s="78"/>
    </row>
    <row r="160" customFormat="false" ht="12.75" hidden="false" customHeight="false" outlineLevel="0" collapsed="false">
      <c r="D160" s="72"/>
      <c r="E160" s="73" t="n">
        <v>155</v>
      </c>
      <c r="F160" s="74"/>
      <c r="G160" s="77"/>
      <c r="H160" s="78"/>
    </row>
    <row r="161" customFormat="false" ht="12.75" hidden="false" customHeight="false" outlineLevel="0" collapsed="false">
      <c r="D161" s="72"/>
      <c r="E161" s="73" t="n">
        <v>156</v>
      </c>
      <c r="F161" s="74"/>
      <c r="G161" s="77"/>
      <c r="H161" s="78"/>
    </row>
    <row r="162" customFormat="false" ht="12.75" hidden="false" customHeight="false" outlineLevel="0" collapsed="false">
      <c r="D162" s="72"/>
      <c r="E162" s="73" t="n">
        <v>157</v>
      </c>
      <c r="F162" s="74"/>
      <c r="G162" s="77"/>
      <c r="H162" s="78"/>
    </row>
    <row r="163" customFormat="false" ht="12.75" hidden="false" customHeight="false" outlineLevel="0" collapsed="false">
      <c r="D163" s="72"/>
      <c r="E163" s="73" t="n">
        <v>158</v>
      </c>
      <c r="F163" s="74"/>
      <c r="G163" s="77"/>
      <c r="H163" s="78"/>
    </row>
    <row r="164" customFormat="false" ht="12.75" hidden="false" customHeight="false" outlineLevel="0" collapsed="false">
      <c r="D164" s="72"/>
      <c r="E164" s="73" t="n">
        <v>159</v>
      </c>
      <c r="F164" s="74"/>
      <c r="G164" s="77"/>
      <c r="H164" s="78"/>
    </row>
    <row r="165" customFormat="false" ht="12.75" hidden="false" customHeight="false" outlineLevel="0" collapsed="false">
      <c r="D165" s="72"/>
      <c r="E165" s="73" t="n">
        <v>160</v>
      </c>
      <c r="F165" s="74"/>
      <c r="G165" s="77"/>
      <c r="H165" s="78"/>
    </row>
    <row r="166" customFormat="false" ht="12.75" hidden="false" customHeight="false" outlineLevel="0" collapsed="false">
      <c r="D166" s="72"/>
      <c r="E166" s="73" t="n">
        <v>161</v>
      </c>
      <c r="F166" s="74"/>
      <c r="G166" s="77"/>
      <c r="H166" s="78"/>
    </row>
    <row r="167" customFormat="false" ht="12.75" hidden="false" customHeight="false" outlineLevel="0" collapsed="false">
      <c r="D167" s="72"/>
      <c r="E167" s="73" t="n">
        <v>162</v>
      </c>
      <c r="F167" s="74"/>
      <c r="G167" s="77"/>
      <c r="H167" s="78"/>
    </row>
    <row r="168" customFormat="false" ht="12.75" hidden="false" customHeight="false" outlineLevel="0" collapsed="false">
      <c r="D168" s="72"/>
      <c r="E168" s="73" t="n">
        <v>163</v>
      </c>
      <c r="F168" s="74"/>
      <c r="G168" s="77"/>
      <c r="H168" s="78"/>
    </row>
    <row r="169" customFormat="false" ht="12.75" hidden="false" customHeight="false" outlineLevel="0" collapsed="false">
      <c r="D169" s="72"/>
      <c r="E169" s="73" t="n">
        <v>164</v>
      </c>
      <c r="F169" s="74"/>
      <c r="G169" s="77"/>
      <c r="H169" s="78"/>
    </row>
    <row r="170" customFormat="false" ht="12.75" hidden="false" customHeight="false" outlineLevel="0" collapsed="false">
      <c r="D170" s="72"/>
      <c r="E170" s="73" t="n">
        <v>165</v>
      </c>
      <c r="F170" s="74"/>
      <c r="G170" s="77"/>
      <c r="H170" s="78"/>
    </row>
    <row r="171" customFormat="false" ht="12.75" hidden="false" customHeight="false" outlineLevel="0" collapsed="false">
      <c r="D171" s="72"/>
      <c r="E171" s="73" t="n">
        <v>166</v>
      </c>
      <c r="F171" s="74"/>
      <c r="G171" s="77"/>
      <c r="H171" s="78"/>
    </row>
    <row r="172" customFormat="false" ht="12.75" hidden="false" customHeight="false" outlineLevel="0" collapsed="false">
      <c r="D172" s="72"/>
      <c r="E172" s="73" t="n">
        <v>167</v>
      </c>
      <c r="F172" s="74"/>
      <c r="G172" s="77"/>
      <c r="H172" s="78"/>
    </row>
    <row r="173" customFormat="false" ht="12.75" hidden="false" customHeight="false" outlineLevel="0" collapsed="false">
      <c r="D173" s="72"/>
      <c r="E173" s="73" t="n">
        <v>168</v>
      </c>
      <c r="F173" s="74"/>
      <c r="G173" s="77"/>
      <c r="H173" s="78"/>
    </row>
    <row r="174" customFormat="false" ht="12.75" hidden="false" customHeight="false" outlineLevel="0" collapsed="false">
      <c r="D174" s="72"/>
      <c r="E174" s="73" t="n">
        <v>169</v>
      </c>
      <c r="F174" s="74"/>
      <c r="G174" s="77"/>
      <c r="H174" s="78"/>
    </row>
    <row r="175" customFormat="false" ht="12.75" hidden="false" customHeight="false" outlineLevel="0" collapsed="false">
      <c r="D175" s="72"/>
      <c r="E175" s="73" t="n">
        <v>170</v>
      </c>
      <c r="F175" s="74"/>
      <c r="G175" s="77"/>
      <c r="H175" s="78"/>
    </row>
    <row r="176" customFormat="false" ht="12.75" hidden="false" customHeight="false" outlineLevel="0" collapsed="false">
      <c r="D176" s="72"/>
      <c r="E176" s="73" t="n">
        <v>171</v>
      </c>
      <c r="F176" s="74"/>
      <c r="G176" s="77"/>
      <c r="H176" s="78"/>
    </row>
    <row r="177" customFormat="false" ht="12.75" hidden="false" customHeight="false" outlineLevel="0" collapsed="false">
      <c r="D177" s="72"/>
      <c r="E177" s="73" t="n">
        <v>172</v>
      </c>
      <c r="F177" s="74"/>
      <c r="G177" s="77"/>
      <c r="H177" s="78"/>
    </row>
    <row r="178" customFormat="false" ht="12.75" hidden="false" customHeight="false" outlineLevel="0" collapsed="false">
      <c r="D178" s="72"/>
      <c r="E178" s="73" t="n">
        <v>173</v>
      </c>
      <c r="F178" s="74"/>
      <c r="G178" s="77"/>
      <c r="H178" s="78"/>
    </row>
    <row r="179" customFormat="false" ht="12.75" hidden="false" customHeight="false" outlineLevel="0" collapsed="false">
      <c r="D179" s="72"/>
      <c r="E179" s="73" t="n">
        <v>174</v>
      </c>
      <c r="F179" s="74"/>
      <c r="G179" s="77"/>
      <c r="H179" s="78"/>
    </row>
    <row r="180" customFormat="false" ht="12.75" hidden="false" customHeight="false" outlineLevel="0" collapsed="false">
      <c r="D180" s="72"/>
      <c r="E180" s="73" t="n">
        <v>175</v>
      </c>
      <c r="F180" s="74"/>
      <c r="G180" s="77"/>
      <c r="H180" s="78"/>
    </row>
    <row r="181" customFormat="false" ht="12.75" hidden="false" customHeight="false" outlineLevel="0" collapsed="false">
      <c r="D181" s="72"/>
      <c r="E181" s="73" t="n">
        <v>176</v>
      </c>
      <c r="F181" s="74"/>
      <c r="G181" s="77"/>
      <c r="H181" s="78"/>
    </row>
    <row r="182" customFormat="false" ht="12.75" hidden="false" customHeight="false" outlineLevel="0" collapsed="false">
      <c r="D182" s="72"/>
      <c r="E182" s="73" t="n">
        <v>177</v>
      </c>
      <c r="F182" s="74"/>
      <c r="G182" s="77"/>
      <c r="H182" s="78"/>
    </row>
    <row r="183" customFormat="false" ht="12.75" hidden="false" customHeight="false" outlineLevel="0" collapsed="false">
      <c r="D183" s="72"/>
      <c r="E183" s="73" t="n">
        <v>178</v>
      </c>
      <c r="F183" s="74"/>
      <c r="G183" s="77"/>
      <c r="H183" s="78"/>
    </row>
    <row r="184" customFormat="false" ht="12.75" hidden="false" customHeight="false" outlineLevel="0" collapsed="false">
      <c r="D184" s="72"/>
      <c r="E184" s="73" t="n">
        <v>179</v>
      </c>
      <c r="F184" s="74"/>
      <c r="G184" s="77"/>
      <c r="H184" s="78"/>
    </row>
    <row r="185" customFormat="false" ht="12.75" hidden="false" customHeight="false" outlineLevel="0" collapsed="false">
      <c r="D185" s="72"/>
      <c r="E185" s="73" t="n">
        <v>180</v>
      </c>
      <c r="F185" s="74"/>
      <c r="G185" s="77"/>
      <c r="H185" s="78"/>
    </row>
    <row r="186" customFormat="false" ht="12.75" hidden="false" customHeight="false" outlineLevel="0" collapsed="false">
      <c r="D186" s="72"/>
      <c r="E186" s="73" t="n">
        <v>181</v>
      </c>
      <c r="F186" s="74"/>
      <c r="G186" s="77"/>
      <c r="H186" s="78"/>
    </row>
    <row r="187" customFormat="false" ht="12.75" hidden="false" customHeight="false" outlineLevel="0" collapsed="false">
      <c r="D187" s="72"/>
      <c r="E187" s="73" t="n">
        <v>182</v>
      </c>
      <c r="F187" s="74"/>
      <c r="G187" s="77"/>
      <c r="H187" s="78"/>
    </row>
    <row r="188" customFormat="false" ht="12.75" hidden="false" customHeight="false" outlineLevel="0" collapsed="false">
      <c r="D188" s="72"/>
      <c r="E188" s="73" t="n">
        <v>183</v>
      </c>
      <c r="F188" s="74"/>
      <c r="G188" s="77"/>
      <c r="H188" s="78"/>
    </row>
    <row r="189" customFormat="false" ht="12.75" hidden="false" customHeight="false" outlineLevel="0" collapsed="false">
      <c r="D189" s="72"/>
      <c r="E189" s="73" t="n">
        <v>184</v>
      </c>
      <c r="F189" s="74"/>
      <c r="G189" s="77"/>
      <c r="H189" s="78"/>
    </row>
    <row r="190" customFormat="false" ht="12.75" hidden="false" customHeight="false" outlineLevel="0" collapsed="false">
      <c r="D190" s="72"/>
      <c r="E190" s="73" t="n">
        <v>185</v>
      </c>
      <c r="F190" s="74"/>
      <c r="G190" s="77"/>
      <c r="H190" s="78"/>
    </row>
    <row r="191" customFormat="false" ht="12.75" hidden="false" customHeight="false" outlineLevel="0" collapsed="false">
      <c r="D191" s="72"/>
      <c r="E191" s="73" t="n">
        <v>186</v>
      </c>
      <c r="F191" s="74"/>
      <c r="G191" s="77"/>
      <c r="H191" s="78"/>
    </row>
    <row r="192" customFormat="false" ht="12.75" hidden="false" customHeight="false" outlineLevel="0" collapsed="false">
      <c r="D192" s="72"/>
      <c r="E192" s="73" t="n">
        <v>187</v>
      </c>
      <c r="F192" s="74"/>
      <c r="G192" s="77"/>
      <c r="H192" s="78"/>
    </row>
    <row r="193" customFormat="false" ht="12.75" hidden="false" customHeight="false" outlineLevel="0" collapsed="false">
      <c r="D193" s="72"/>
      <c r="E193" s="73" t="n">
        <v>188</v>
      </c>
      <c r="F193" s="74"/>
      <c r="G193" s="77"/>
      <c r="H193" s="78"/>
    </row>
    <row r="194" customFormat="false" ht="12.75" hidden="false" customHeight="false" outlineLevel="0" collapsed="false">
      <c r="D194" s="72"/>
      <c r="E194" s="73" t="n">
        <v>189</v>
      </c>
      <c r="F194" s="74"/>
      <c r="G194" s="77"/>
      <c r="H194" s="78"/>
    </row>
    <row r="195" customFormat="false" ht="12.75" hidden="false" customHeight="false" outlineLevel="0" collapsed="false">
      <c r="D195" s="72"/>
      <c r="E195" s="73" t="n">
        <v>190</v>
      </c>
      <c r="F195" s="74"/>
      <c r="G195" s="77"/>
      <c r="H195" s="78"/>
    </row>
    <row r="196" customFormat="false" ht="12.75" hidden="false" customHeight="false" outlineLevel="0" collapsed="false">
      <c r="D196" s="72"/>
      <c r="E196" s="73" t="n">
        <v>191</v>
      </c>
      <c r="F196" s="74"/>
      <c r="G196" s="77"/>
      <c r="H196" s="78"/>
    </row>
    <row r="197" customFormat="false" ht="12.75" hidden="false" customHeight="false" outlineLevel="0" collapsed="false">
      <c r="D197" s="72"/>
      <c r="E197" s="73" t="n">
        <v>192</v>
      </c>
      <c r="F197" s="74"/>
      <c r="G197" s="77"/>
      <c r="H197" s="78"/>
    </row>
    <row r="198" customFormat="false" ht="12.75" hidden="false" customHeight="false" outlineLevel="0" collapsed="false">
      <c r="D198" s="72"/>
      <c r="E198" s="73" t="n">
        <v>193</v>
      </c>
      <c r="F198" s="74"/>
      <c r="G198" s="77"/>
      <c r="H198" s="78"/>
    </row>
    <row r="199" customFormat="false" ht="12.75" hidden="false" customHeight="false" outlineLevel="0" collapsed="false">
      <c r="D199" s="72"/>
      <c r="E199" s="73" t="n">
        <v>194</v>
      </c>
      <c r="F199" s="74"/>
      <c r="G199" s="77"/>
      <c r="H199" s="78"/>
    </row>
    <row r="200" customFormat="false" ht="12.75" hidden="false" customHeight="false" outlineLevel="0" collapsed="false">
      <c r="D200" s="72"/>
      <c r="E200" s="73" t="n">
        <v>195</v>
      </c>
      <c r="F200" s="74"/>
      <c r="G200" s="77"/>
      <c r="H200" s="78"/>
    </row>
    <row r="201" customFormat="false" ht="12.75" hidden="false" customHeight="false" outlineLevel="0" collapsed="false">
      <c r="D201" s="72"/>
      <c r="E201" s="73" t="n">
        <v>196</v>
      </c>
      <c r="F201" s="74"/>
      <c r="G201" s="77"/>
      <c r="H201" s="78"/>
    </row>
    <row r="202" customFormat="false" ht="12.75" hidden="false" customHeight="false" outlineLevel="0" collapsed="false">
      <c r="D202" s="72"/>
      <c r="E202" s="73" t="n">
        <v>197</v>
      </c>
      <c r="F202" s="74"/>
      <c r="G202" s="77"/>
      <c r="H202" s="78"/>
    </row>
    <row r="203" customFormat="false" ht="12.75" hidden="false" customHeight="false" outlineLevel="0" collapsed="false">
      <c r="D203" s="72"/>
      <c r="E203" s="73" t="n">
        <v>198</v>
      </c>
      <c r="F203" s="74"/>
      <c r="G203" s="77"/>
      <c r="H203" s="78"/>
    </row>
    <row r="204" customFormat="false" ht="12.75" hidden="false" customHeight="false" outlineLevel="0" collapsed="false">
      <c r="D204" s="72"/>
      <c r="E204" s="73" t="n">
        <v>199</v>
      </c>
      <c r="F204" s="74"/>
      <c r="G204" s="77"/>
      <c r="H204" s="78"/>
    </row>
    <row r="205" customFormat="false" ht="13.5" hidden="false" customHeight="false" outlineLevel="0" collapsed="false">
      <c r="D205" s="79"/>
      <c r="E205" s="73" t="n">
        <v>200</v>
      </c>
      <c r="F205" s="80"/>
      <c r="G205" s="81"/>
      <c r="H205" s="82"/>
    </row>
  </sheetData>
  <sheetProtection sheet="true" objects="true" scenarios="true"/>
  <mergeCells count="1"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</cols>
  <sheetData>
    <row r="2" customFormat="false" ht="13.5" hidden="false" customHeight="false" outlineLevel="0" collapsed="false"/>
    <row r="3" customFormat="false" ht="18.75" hidden="false" customHeight="false" outlineLevel="0" collapsed="false">
      <c r="F3" s="64" t="s">
        <v>206</v>
      </c>
      <c r="G3" s="64"/>
      <c r="H3" s="64"/>
    </row>
    <row r="6" customFormat="false" ht="12.75" hidden="false" customHeight="false" outlineLevel="0" collapsed="false">
      <c r="B6" s="83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.75" hidden="false" customHeight="false" outlineLevel="0" collapsed="false">
      <c r="B7" s="85" t="s">
        <v>207</v>
      </c>
      <c r="C7" s="86" t="s">
        <v>208</v>
      </c>
      <c r="D7" s="86"/>
      <c r="E7" s="86"/>
      <c r="F7" s="86"/>
      <c r="G7" s="87" t="s">
        <v>209</v>
      </c>
      <c r="H7" s="88" t="e">
        <f aca="false">IF($C7&lt;&gt;"",calculaterq($D9:$N10,'Table Rk, Qk'!$F$6:$H$205,0),0)</f>
        <v>#VALUE!</v>
      </c>
      <c r="I7" s="85" t="s">
        <v>210</v>
      </c>
      <c r="J7" s="88" t="e">
        <f aca="false">IF($C7&lt;&gt;"",calculaterq($D9:$N10,'Table Rk, Qk'!$F$6:$H$205,1),0)</f>
        <v>#VALUE!</v>
      </c>
      <c r="K7" s="85" t="s">
        <v>211</v>
      </c>
      <c r="L7" s="88" t="e">
        <f aca="false">'Calc Combinatorial Part'!$K$5/2*(H7-J7)-(H7-1)</f>
        <v>#VALUE!</v>
      </c>
      <c r="M7" s="89" t="s">
        <v>212</v>
      </c>
      <c r="N7" s="88" t="n">
        <f aca="false">SUM(D9:N9)</f>
        <v>1</v>
      </c>
    </row>
    <row r="8" s="93" customFormat="true" ht="12.75" hidden="false" customHeight="false" outlineLevel="0" collapsed="false">
      <c r="A8" s="0"/>
      <c r="B8" s="90"/>
      <c r="C8" s="91" t="s">
        <v>213</v>
      </c>
      <c r="D8" s="74" t="s">
        <v>132</v>
      </c>
      <c r="E8" s="92"/>
      <c r="F8" s="92"/>
      <c r="G8" s="92"/>
      <c r="H8" s="92"/>
      <c r="I8" s="92"/>
      <c r="J8" s="92"/>
      <c r="K8" s="92"/>
      <c r="L8" s="92"/>
      <c r="M8" s="92"/>
      <c r="N8" s="92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</row>
    <row r="9" s="93" customFormat="true" ht="12.75" hidden="false" customHeight="false" outlineLevel="0" collapsed="false">
      <c r="A9" s="0"/>
      <c r="B9" s="90"/>
      <c r="C9" s="94" t="s">
        <v>214</v>
      </c>
      <c r="D9" s="95" t="n">
        <v>1</v>
      </c>
      <c r="E9" s="96"/>
      <c r="F9" s="96"/>
      <c r="G9" s="96"/>
      <c r="H9" s="96"/>
      <c r="I9" s="96"/>
      <c r="J9" s="96"/>
      <c r="K9" s="96"/>
      <c r="L9" s="96"/>
      <c r="M9" s="96"/>
      <c r="N9" s="96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</row>
    <row r="10" customFormat="false" ht="12.75" hidden="false" customHeight="false" outlineLevel="0" collapsed="false">
      <c r="B10" s="97"/>
      <c r="C10" s="98"/>
      <c r="D10" s="99" t="e">
        <f aca="false">IF(D8&lt;&gt;"",Stringsearch('Table Rk, Qk'!$F$6:$F$205,'Define Component'!D8),-1)</f>
        <v>#VALUE!</v>
      </c>
      <c r="E10" s="99" t="n">
        <f aca="false">IF(E8&lt;&gt;"",Stringsearch('Table Rk, Qk'!$F$6:$F$205,'Define Component'!E8),-1)</f>
        <v>-1</v>
      </c>
      <c r="F10" s="99" t="n">
        <f aca="false">IF(F8&lt;&gt;"",Stringsearch('Table Rk, Qk'!$F$6:$F$205,'Define Component'!F8),-1)</f>
        <v>-1</v>
      </c>
      <c r="G10" s="99" t="n">
        <f aca="false">IF(G8&lt;&gt;"",Stringsearch('Table Rk, Qk'!$F$6:$F$205,'Define Component'!G8),-1)</f>
        <v>-1</v>
      </c>
      <c r="H10" s="99" t="n">
        <f aca="false">IF(H8&lt;&gt;"",Stringsearch('Table Rk, Qk'!$F$6:$F$205,'Define Component'!H8),-1)</f>
        <v>-1</v>
      </c>
      <c r="I10" s="99" t="n">
        <f aca="false">IF(I8&lt;&gt;"",Stringsearch('Table Rk, Qk'!$F$6:$F$205,'Define Component'!I8),-1)</f>
        <v>-1</v>
      </c>
      <c r="J10" s="99" t="n">
        <f aca="false">IF(J8&lt;&gt;"",Stringsearch('Table Rk, Qk'!$F$6:$F$205,'Define Component'!J8),-1)</f>
        <v>-1</v>
      </c>
      <c r="K10" s="99" t="n">
        <f aca="false">IF(K8&lt;&gt;"",Stringsearch('Table Rk, Qk'!$F$6:$F$205,'Define Component'!K8),-1)</f>
        <v>-1</v>
      </c>
      <c r="L10" s="99" t="n">
        <f aca="false">IF(L8&lt;&gt;"",Stringsearch('Table Rk, Qk'!$F$6:$F$205,'Define Component'!L8),-1)</f>
        <v>-1</v>
      </c>
      <c r="M10" s="99" t="n">
        <f aca="false">IF(M8&lt;&gt;"",Stringsearch('Table Rk, Qk'!$F$6:$F$205,'Define Component'!M8),-1)</f>
        <v>-1</v>
      </c>
      <c r="N10" s="100" t="n">
        <f aca="false">IF(N8&lt;&gt;"",Stringsearch('Table Rk, Qk'!$F$6:$F$205,'Define Component'!N8),-1)</f>
        <v>-1</v>
      </c>
    </row>
    <row r="11" customFormat="false" ht="12.75" hidden="false" customHeight="false" outlineLevel="0" collapsed="false">
      <c r="B11" s="94" t="s">
        <v>207</v>
      </c>
      <c r="C11" s="101" t="s">
        <v>215</v>
      </c>
      <c r="D11" s="101"/>
      <c r="E11" s="101"/>
      <c r="F11" s="101"/>
      <c r="G11" s="91" t="s">
        <v>209</v>
      </c>
      <c r="H11" s="102" t="e">
        <f aca="false">IF($C11&lt;&gt;"",calculaterq($D13:$N14,'Table Rk, Qk'!$F$6:$H$205,0),0)</f>
        <v>#VALUE!</v>
      </c>
      <c r="I11" s="94" t="s">
        <v>210</v>
      </c>
      <c r="J11" s="102" t="e">
        <f aca="false">IF($C11&lt;&gt;"",calculaterq($D13:$N14,'Table Rk, Qk'!$F$6:$H$205,1),0)</f>
        <v>#VALUE!</v>
      </c>
      <c r="K11" s="94" t="s">
        <v>211</v>
      </c>
      <c r="L11" s="102" t="e">
        <f aca="false">'Calc Combinatorial Part'!$K$5/2*(H11-J11)-(H11-1)</f>
        <v>#VALUE!</v>
      </c>
      <c r="M11" s="103" t="s">
        <v>212</v>
      </c>
      <c r="N11" s="102" t="n">
        <f aca="false">SUM(D13:N13)</f>
        <v>6</v>
      </c>
      <c r="ER11" s="93"/>
      <c r="ES11" s="93"/>
      <c r="ET11" s="93"/>
      <c r="EU11" s="93"/>
      <c r="EV11" s="93"/>
      <c r="EW11" s="93"/>
      <c r="EX11" s="93"/>
      <c r="EY11" s="93"/>
      <c r="EZ11" s="93"/>
      <c r="FA11" s="93"/>
      <c r="FB11" s="93"/>
      <c r="FC11" s="93"/>
      <c r="FD11" s="93"/>
      <c r="FE11" s="93"/>
      <c r="FF11" s="93"/>
      <c r="FG11" s="93"/>
      <c r="FH11" s="93"/>
      <c r="FI11" s="93"/>
      <c r="FJ11" s="93"/>
      <c r="FK11" s="93"/>
      <c r="FL11" s="93"/>
      <c r="FM11" s="93"/>
      <c r="FN11" s="93"/>
      <c r="FO11" s="93"/>
      <c r="FP11" s="93"/>
      <c r="FQ11" s="93"/>
      <c r="FR11" s="93"/>
      <c r="FS11" s="93"/>
      <c r="FT11" s="93"/>
      <c r="FU11" s="93"/>
      <c r="FV11" s="93"/>
      <c r="FW11" s="93"/>
      <c r="FX11" s="93"/>
      <c r="FY11" s="93"/>
      <c r="FZ11" s="93"/>
      <c r="GA11" s="93"/>
      <c r="GB11" s="93"/>
      <c r="GC11" s="93"/>
      <c r="GD11" s="93"/>
      <c r="GE11" s="93"/>
      <c r="GF11" s="93"/>
      <c r="GG11" s="93"/>
      <c r="GH11" s="93"/>
      <c r="GI11" s="93"/>
      <c r="GJ11" s="93"/>
      <c r="GK11" s="93"/>
      <c r="GL11" s="93"/>
      <c r="GM11" s="93"/>
      <c r="GN11" s="93"/>
      <c r="GO11" s="93"/>
      <c r="GP11" s="93"/>
      <c r="GQ11" s="93"/>
      <c r="GR11" s="93"/>
      <c r="GS11" s="93"/>
      <c r="GT11" s="93"/>
      <c r="GU11" s="93"/>
      <c r="GV11" s="93"/>
      <c r="GW11" s="93"/>
      <c r="GX11" s="93"/>
      <c r="GY11" s="93"/>
      <c r="GZ11" s="93"/>
      <c r="HA11" s="93"/>
      <c r="HB11" s="93"/>
      <c r="HC11" s="93"/>
      <c r="HD11" s="93"/>
      <c r="HE11" s="93"/>
      <c r="HF11" s="93"/>
      <c r="HG11" s="93"/>
      <c r="HH11" s="93"/>
      <c r="HI11" s="93"/>
      <c r="HJ11" s="93"/>
      <c r="HK11" s="93"/>
      <c r="HL11" s="93"/>
      <c r="HM11" s="93"/>
      <c r="HN11" s="93"/>
      <c r="HO11" s="93"/>
      <c r="HP11" s="93"/>
      <c r="HQ11" s="93"/>
      <c r="HR11" s="93"/>
      <c r="HS11" s="93"/>
      <c r="HT11" s="93"/>
      <c r="HU11" s="93"/>
      <c r="HV11" s="93"/>
      <c r="HW11" s="93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  <c r="IR11" s="93"/>
      <c r="IS11" s="93"/>
      <c r="IT11" s="93"/>
      <c r="IU11" s="93"/>
      <c r="IV11" s="93"/>
    </row>
    <row r="12" customFormat="false" ht="12.75" hidden="false" customHeight="false" outlineLevel="0" collapsed="false">
      <c r="B12" s="90"/>
      <c r="C12" s="91" t="s">
        <v>213</v>
      </c>
      <c r="D12" s="104" t="s">
        <v>125</v>
      </c>
      <c r="E12" s="105"/>
      <c r="F12" s="105"/>
      <c r="G12" s="105"/>
      <c r="H12" s="104"/>
      <c r="I12" s="105"/>
      <c r="J12" s="105"/>
      <c r="K12" s="105"/>
      <c r="L12" s="104"/>
      <c r="M12" s="105"/>
      <c r="N12" s="105"/>
      <c r="ER12" s="93"/>
      <c r="ES12" s="93"/>
      <c r="ET12" s="93"/>
      <c r="EU12" s="93"/>
      <c r="EV12" s="93"/>
      <c r="EW12" s="93"/>
      <c r="EX12" s="93"/>
      <c r="EY12" s="93"/>
      <c r="EZ12" s="93"/>
      <c r="FA12" s="93"/>
      <c r="FB12" s="93"/>
      <c r="FC12" s="93"/>
      <c r="FD12" s="93"/>
      <c r="FE12" s="93"/>
      <c r="FF12" s="93"/>
      <c r="FG12" s="93"/>
      <c r="FH12" s="93"/>
      <c r="FI12" s="93"/>
      <c r="FJ12" s="93"/>
      <c r="FK12" s="93"/>
      <c r="FL12" s="93"/>
      <c r="FM12" s="93"/>
      <c r="FN12" s="93"/>
      <c r="FO12" s="93"/>
      <c r="FP12" s="93"/>
      <c r="FQ12" s="93"/>
      <c r="FR12" s="93"/>
      <c r="FS12" s="93"/>
      <c r="FT12" s="93"/>
      <c r="FU12" s="93"/>
      <c r="FV12" s="93"/>
      <c r="FW12" s="93"/>
      <c r="FX12" s="93"/>
      <c r="FY12" s="93"/>
      <c r="FZ12" s="93"/>
      <c r="GA12" s="93"/>
      <c r="GB12" s="93"/>
      <c r="GC12" s="93"/>
      <c r="GD12" s="93"/>
      <c r="GE12" s="93"/>
      <c r="GF12" s="93"/>
      <c r="GG12" s="93"/>
      <c r="GH12" s="93"/>
      <c r="GI12" s="93"/>
      <c r="GJ12" s="93"/>
      <c r="GK12" s="93"/>
      <c r="GL12" s="93"/>
      <c r="GM12" s="93"/>
      <c r="GN12" s="93"/>
      <c r="GO12" s="93"/>
      <c r="GP12" s="93"/>
      <c r="GQ12" s="93"/>
      <c r="GR12" s="93"/>
      <c r="GS12" s="93"/>
      <c r="GT12" s="93"/>
      <c r="GU12" s="93"/>
      <c r="GV12" s="93"/>
      <c r="GW12" s="93"/>
      <c r="GX12" s="93"/>
      <c r="GY12" s="93"/>
      <c r="GZ12" s="93"/>
      <c r="HA12" s="93"/>
      <c r="HB12" s="93"/>
      <c r="HC12" s="93"/>
      <c r="HD12" s="93"/>
      <c r="HE12" s="93"/>
      <c r="HF12" s="93"/>
      <c r="HG12" s="93"/>
      <c r="HH12" s="93"/>
      <c r="HI12" s="93"/>
      <c r="HJ12" s="93"/>
      <c r="HK12" s="93"/>
      <c r="HL12" s="93"/>
      <c r="HM12" s="93"/>
      <c r="HN12" s="93"/>
      <c r="HO12" s="93"/>
      <c r="HP12" s="93"/>
      <c r="HQ12" s="93"/>
      <c r="HR12" s="93"/>
      <c r="HS12" s="93"/>
      <c r="HT12" s="93"/>
      <c r="HU12" s="93"/>
      <c r="HV12" s="93"/>
      <c r="HW12" s="93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  <c r="IR12" s="93"/>
      <c r="IS12" s="93"/>
      <c r="IT12" s="93"/>
      <c r="IU12" s="93"/>
      <c r="IV12" s="93"/>
    </row>
    <row r="13" customFormat="false" ht="12.75" hidden="false" customHeight="false" outlineLevel="0" collapsed="false">
      <c r="B13" s="90"/>
      <c r="C13" s="94" t="s">
        <v>214</v>
      </c>
      <c r="D13" s="106" t="n">
        <v>6</v>
      </c>
      <c r="E13" s="107"/>
      <c r="F13" s="107"/>
      <c r="G13" s="107"/>
      <c r="H13" s="106"/>
      <c r="I13" s="107"/>
      <c r="J13" s="107"/>
      <c r="K13" s="107"/>
      <c r="L13" s="106"/>
      <c r="M13" s="107"/>
      <c r="N13" s="107"/>
    </row>
    <row r="14" customFormat="false" ht="12.75" hidden="false" customHeight="false" outlineLevel="0" collapsed="false">
      <c r="B14" s="108"/>
      <c r="C14" s="109"/>
      <c r="D14" s="110" t="e">
        <f aca="false">IF(D12&lt;&gt;"",Stringsearch('Table Rk, Qk'!$F$6:$F$205,'Define Component'!D12),-1)</f>
        <v>#VALUE!</v>
      </c>
      <c r="E14" s="110" t="n">
        <f aca="false">IF(E12&lt;&gt;"",Stringsearch('Table Rk, Qk'!$F$6:$F$205,'Define Component'!E12),-1)</f>
        <v>-1</v>
      </c>
      <c r="F14" s="110" t="n">
        <f aca="false">IF(F12&lt;&gt;"",Stringsearch('Table Rk, Qk'!$F$6:$F$205,'Define Component'!F12),-1)</f>
        <v>-1</v>
      </c>
      <c r="G14" s="110" t="n">
        <f aca="false">IF(G12&lt;&gt;"",Stringsearch('Table Rk, Qk'!$F$6:$F$205,'Define Component'!G12),-1)</f>
        <v>-1</v>
      </c>
      <c r="H14" s="110" t="n">
        <f aca="false">IF(H12&lt;&gt;"",Stringsearch('Table Rk, Qk'!$F$6:$F$205,'Define Component'!H12),-1)</f>
        <v>-1</v>
      </c>
      <c r="I14" s="110" t="n">
        <f aca="false">IF(I12&lt;&gt;"",Stringsearch('Table Rk, Qk'!$F$6:$F$205,'Define Component'!I12),-1)</f>
        <v>-1</v>
      </c>
      <c r="J14" s="110" t="n">
        <f aca="false">IF(J12&lt;&gt;"",Stringsearch('Table Rk, Qk'!$F$6:$F$205,'Define Component'!J12),-1)</f>
        <v>-1</v>
      </c>
      <c r="K14" s="110" t="n">
        <f aca="false">IF(K12&lt;&gt;"",Stringsearch('Table Rk, Qk'!$F$6:$F$205,'Define Component'!K12),-1)</f>
        <v>-1</v>
      </c>
      <c r="L14" s="110" t="n">
        <f aca="false">IF(L12&lt;&gt;"",Stringsearch('Table Rk, Qk'!$F$6:$F$205,'Define Component'!L12),-1)</f>
        <v>-1</v>
      </c>
      <c r="M14" s="110" t="n">
        <f aca="false">IF(M12&lt;&gt;"",Stringsearch('Table Rk, Qk'!$F$6:$F$205,'Define Component'!M12),-1)</f>
        <v>-1</v>
      </c>
      <c r="N14" s="111" t="n">
        <f aca="false">IF(N12&lt;&gt;"",Stringsearch('Table Rk, Qk'!$F$6:$F$205,'Define Component'!N12),-1)</f>
        <v>-1</v>
      </c>
      <c r="ER14" s="93"/>
      <c r="ES14" s="93"/>
      <c r="ET14" s="93"/>
      <c r="EU14" s="93"/>
      <c r="EV14" s="93"/>
      <c r="EW14" s="93"/>
      <c r="EX14" s="93"/>
      <c r="EY14" s="93"/>
      <c r="EZ14" s="93"/>
      <c r="FA14" s="93"/>
      <c r="FB14" s="93"/>
      <c r="FC14" s="93"/>
      <c r="FD14" s="93"/>
      <c r="FE14" s="93"/>
      <c r="FF14" s="93"/>
      <c r="FG14" s="93"/>
      <c r="FH14" s="93"/>
      <c r="FI14" s="93"/>
      <c r="FJ14" s="93"/>
      <c r="FK14" s="93"/>
      <c r="FL14" s="93"/>
      <c r="FM14" s="93"/>
      <c r="FN14" s="93"/>
      <c r="FO14" s="93"/>
      <c r="FP14" s="93"/>
      <c r="FQ14" s="93"/>
      <c r="FR14" s="93"/>
      <c r="FS14" s="93"/>
      <c r="FT14" s="93"/>
      <c r="FU14" s="93"/>
      <c r="FV14" s="93"/>
      <c r="FW14" s="93"/>
      <c r="FX14" s="93"/>
      <c r="FY14" s="93"/>
      <c r="FZ14" s="93"/>
      <c r="GA14" s="93"/>
      <c r="GB14" s="93"/>
      <c r="GC14" s="93"/>
      <c r="GD14" s="93"/>
      <c r="GE14" s="93"/>
      <c r="GF14" s="93"/>
      <c r="GG14" s="93"/>
      <c r="GH14" s="93"/>
      <c r="GI14" s="93"/>
      <c r="GJ14" s="93"/>
      <c r="GK14" s="93"/>
      <c r="GL14" s="93"/>
      <c r="GM14" s="93"/>
      <c r="GN14" s="93"/>
      <c r="GO14" s="93"/>
      <c r="GP14" s="93"/>
      <c r="GQ14" s="93"/>
      <c r="GR14" s="93"/>
      <c r="GS14" s="93"/>
      <c r="GT14" s="93"/>
      <c r="GU14" s="93"/>
      <c r="GV14" s="93"/>
      <c r="GW14" s="93"/>
      <c r="GX14" s="93"/>
      <c r="GY14" s="93"/>
      <c r="GZ14" s="93"/>
      <c r="HA14" s="93"/>
      <c r="HB14" s="93"/>
      <c r="HC14" s="93"/>
      <c r="HD14" s="93"/>
      <c r="HE14" s="93"/>
      <c r="HF14" s="93"/>
      <c r="HG14" s="93"/>
      <c r="HH14" s="93"/>
      <c r="HI14" s="93"/>
      <c r="HJ14" s="93"/>
      <c r="HK14" s="93"/>
      <c r="HL14" s="93"/>
      <c r="HM14" s="93"/>
      <c r="HN14" s="93"/>
      <c r="HO14" s="93"/>
      <c r="HP14" s="93"/>
      <c r="HQ14" s="93"/>
      <c r="HR14" s="93"/>
      <c r="HS14" s="93"/>
      <c r="HT14" s="93"/>
      <c r="HU14" s="93"/>
      <c r="HV14" s="93"/>
      <c r="HW14" s="93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  <c r="IR14" s="93"/>
      <c r="IS14" s="93"/>
      <c r="IT14" s="93"/>
      <c r="IU14" s="93"/>
      <c r="IV14" s="93"/>
    </row>
    <row r="15" customFormat="false" ht="12.75" hidden="false" customHeight="false" outlineLevel="0" collapsed="false">
      <c r="B15" s="94" t="s">
        <v>207</v>
      </c>
      <c r="C15" s="101" t="s">
        <v>216</v>
      </c>
      <c r="D15" s="101"/>
      <c r="E15" s="101"/>
      <c r="F15" s="101"/>
      <c r="G15" s="91" t="s">
        <v>209</v>
      </c>
      <c r="H15" s="102" t="e">
        <f aca="false">IF($C15&lt;&gt;"",calculaterq($D17:$N18,'Table Rk, Qk'!$F$6:$H$205,0),0)</f>
        <v>#VALUE!</v>
      </c>
      <c r="I15" s="94" t="s">
        <v>210</v>
      </c>
      <c r="J15" s="102" t="e">
        <f aca="false">IF($C15&lt;&gt;"",calculaterq($D17:$N18,'Table Rk, Qk'!$F$6:$H$205,1),0)</f>
        <v>#VALUE!</v>
      </c>
      <c r="K15" s="94" t="s">
        <v>211</v>
      </c>
      <c r="L15" s="102" t="e">
        <f aca="false">'Calc Combinatorial Part'!$K$5/2*(H15-J15)-(H15-1)</f>
        <v>#VALUE!</v>
      </c>
      <c r="M15" s="103" t="s">
        <v>212</v>
      </c>
      <c r="N15" s="102" t="n">
        <f aca="false">SUM(D17:N17)</f>
        <v>3</v>
      </c>
      <c r="ER15" s="93"/>
      <c r="ES15" s="93"/>
      <c r="ET15" s="93"/>
      <c r="EU15" s="93"/>
      <c r="EV15" s="93"/>
      <c r="EW15" s="93"/>
      <c r="EX15" s="93"/>
      <c r="EY15" s="93"/>
      <c r="EZ15" s="93"/>
      <c r="FA15" s="93"/>
      <c r="FB15" s="93"/>
      <c r="FC15" s="93"/>
      <c r="FD15" s="93"/>
      <c r="FE15" s="93"/>
      <c r="FF15" s="93"/>
      <c r="FG15" s="93"/>
      <c r="FH15" s="93"/>
      <c r="FI15" s="93"/>
      <c r="FJ15" s="93"/>
      <c r="FK15" s="93"/>
      <c r="FL15" s="93"/>
      <c r="FM15" s="93"/>
      <c r="FN15" s="93"/>
      <c r="FO15" s="93"/>
      <c r="FP15" s="93"/>
      <c r="FQ15" s="93"/>
      <c r="FR15" s="93"/>
      <c r="FS15" s="93"/>
      <c r="FT15" s="93"/>
      <c r="FU15" s="93"/>
      <c r="FV15" s="93"/>
      <c r="FW15" s="93"/>
      <c r="FX15" s="93"/>
      <c r="FY15" s="93"/>
      <c r="FZ15" s="93"/>
      <c r="GA15" s="93"/>
      <c r="GB15" s="93"/>
      <c r="GC15" s="93"/>
      <c r="GD15" s="93"/>
      <c r="GE15" s="93"/>
      <c r="GF15" s="93"/>
      <c r="GG15" s="93"/>
      <c r="GH15" s="93"/>
      <c r="GI15" s="93"/>
      <c r="GJ15" s="93"/>
      <c r="GK15" s="93"/>
      <c r="GL15" s="93"/>
      <c r="GM15" s="93"/>
      <c r="GN15" s="93"/>
      <c r="GO15" s="93"/>
      <c r="GP15" s="93"/>
      <c r="GQ15" s="93"/>
      <c r="GR15" s="93"/>
      <c r="GS15" s="93"/>
      <c r="GT15" s="93"/>
      <c r="GU15" s="93"/>
      <c r="GV15" s="93"/>
      <c r="GW15" s="93"/>
      <c r="GX15" s="93"/>
      <c r="GY15" s="93"/>
      <c r="GZ15" s="93"/>
      <c r="HA15" s="93"/>
      <c r="HB15" s="93"/>
      <c r="HC15" s="93"/>
      <c r="HD15" s="93"/>
      <c r="HE15" s="93"/>
      <c r="HF15" s="93"/>
      <c r="HG15" s="93"/>
      <c r="HH15" s="93"/>
      <c r="HI15" s="93"/>
      <c r="HJ15" s="93"/>
      <c r="HK15" s="93"/>
      <c r="HL15" s="93"/>
      <c r="HM15" s="93"/>
      <c r="HN15" s="93"/>
      <c r="HO15" s="93"/>
      <c r="HP15" s="93"/>
      <c r="HQ15" s="93"/>
      <c r="HR15" s="93"/>
      <c r="HS15" s="93"/>
      <c r="HT15" s="93"/>
      <c r="HU15" s="93"/>
      <c r="HV15" s="93"/>
      <c r="HW15" s="93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  <c r="IR15" s="93"/>
      <c r="IS15" s="93"/>
      <c r="IT15" s="93"/>
      <c r="IU15" s="93"/>
      <c r="IV15" s="93"/>
    </row>
    <row r="16" customFormat="false" ht="12.75" hidden="false" customHeight="false" outlineLevel="0" collapsed="false">
      <c r="B16" s="90"/>
      <c r="C16" s="91" t="s">
        <v>213</v>
      </c>
      <c r="D16" s="104" t="s">
        <v>116</v>
      </c>
      <c r="E16" s="105" t="s">
        <v>117</v>
      </c>
      <c r="F16" s="105" t="s">
        <v>130</v>
      </c>
      <c r="G16" s="105"/>
      <c r="H16" s="104"/>
      <c r="I16" s="105"/>
      <c r="J16" s="105"/>
      <c r="K16" s="105"/>
      <c r="L16" s="104"/>
      <c r="M16" s="105"/>
      <c r="N16" s="105"/>
    </row>
    <row r="17" customFormat="false" ht="12.75" hidden="false" customHeight="false" outlineLevel="0" collapsed="false">
      <c r="B17" s="90"/>
      <c r="C17" s="94" t="s">
        <v>214</v>
      </c>
      <c r="D17" s="106" t="n">
        <v>1</v>
      </c>
      <c r="E17" s="107" t="n">
        <v>1</v>
      </c>
      <c r="F17" s="107" t="n">
        <v>1</v>
      </c>
      <c r="G17" s="107"/>
      <c r="H17" s="106"/>
      <c r="I17" s="107"/>
      <c r="J17" s="107"/>
      <c r="K17" s="107"/>
      <c r="L17" s="106"/>
      <c r="M17" s="107"/>
      <c r="N17" s="107"/>
      <c r="ER17" s="93"/>
      <c r="ES17" s="93"/>
      <c r="ET17" s="93"/>
      <c r="EU17" s="93"/>
      <c r="EV17" s="93"/>
      <c r="EW17" s="93"/>
      <c r="EX17" s="93"/>
      <c r="EY17" s="93"/>
      <c r="EZ17" s="93"/>
      <c r="FA17" s="93"/>
      <c r="FB17" s="93"/>
      <c r="FC17" s="93"/>
      <c r="FD17" s="93"/>
      <c r="FE17" s="93"/>
      <c r="FF17" s="93"/>
      <c r="FG17" s="93"/>
      <c r="FH17" s="93"/>
      <c r="FI17" s="93"/>
      <c r="FJ17" s="93"/>
      <c r="FK17" s="93"/>
      <c r="FL17" s="93"/>
      <c r="FM17" s="93"/>
      <c r="FN17" s="93"/>
      <c r="FO17" s="93"/>
      <c r="FP17" s="93"/>
      <c r="FQ17" s="93"/>
      <c r="FR17" s="93"/>
      <c r="FS17" s="93"/>
      <c r="FT17" s="93"/>
      <c r="FU17" s="93"/>
      <c r="FV17" s="93"/>
      <c r="FW17" s="93"/>
      <c r="FX17" s="93"/>
      <c r="FY17" s="93"/>
      <c r="FZ17" s="93"/>
      <c r="GA17" s="93"/>
      <c r="GB17" s="93"/>
      <c r="GC17" s="93"/>
      <c r="GD17" s="93"/>
      <c r="GE17" s="93"/>
      <c r="GF17" s="93"/>
      <c r="GG17" s="93"/>
      <c r="GH17" s="93"/>
      <c r="GI17" s="93"/>
      <c r="GJ17" s="93"/>
      <c r="GK17" s="93"/>
      <c r="GL17" s="93"/>
      <c r="GM17" s="93"/>
      <c r="GN17" s="93"/>
      <c r="GO17" s="93"/>
      <c r="GP17" s="93"/>
      <c r="GQ17" s="93"/>
      <c r="GR17" s="93"/>
      <c r="GS17" s="93"/>
      <c r="GT17" s="93"/>
      <c r="GU17" s="93"/>
      <c r="GV17" s="93"/>
      <c r="GW17" s="93"/>
      <c r="GX17" s="93"/>
      <c r="GY17" s="93"/>
      <c r="GZ17" s="93"/>
      <c r="HA17" s="93"/>
      <c r="HB17" s="93"/>
      <c r="HC17" s="93"/>
      <c r="HD17" s="93"/>
      <c r="HE17" s="93"/>
      <c r="HF17" s="93"/>
      <c r="HG17" s="93"/>
      <c r="HH17" s="93"/>
      <c r="HI17" s="93"/>
      <c r="HJ17" s="93"/>
      <c r="HK17" s="93"/>
      <c r="HL17" s="93"/>
      <c r="HM17" s="93"/>
      <c r="HN17" s="93"/>
      <c r="HO17" s="93"/>
      <c r="HP17" s="93"/>
      <c r="HQ17" s="93"/>
      <c r="HR17" s="93"/>
      <c r="HS17" s="93"/>
      <c r="HT17" s="93"/>
      <c r="HU17" s="93"/>
      <c r="HV17" s="93"/>
      <c r="HW17" s="93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  <c r="IR17" s="93"/>
      <c r="IS17" s="93"/>
      <c r="IT17" s="93"/>
      <c r="IU17" s="93"/>
      <c r="IV17" s="93"/>
    </row>
    <row r="18" customFormat="false" ht="12.75" hidden="false" customHeight="false" outlineLevel="0" collapsed="false">
      <c r="B18" s="108"/>
      <c r="C18" s="109"/>
      <c r="D18" s="110" t="e">
        <f aca="false">IF(D16&lt;&gt;"",Stringsearch('Table Rk, Qk'!$F$6:$F$205,'Define Component'!D16),-1)</f>
        <v>#VALUE!</v>
      </c>
      <c r="E18" s="110" t="e">
        <f aca="false">IF(E16&lt;&gt;"",Stringsearch('Table Rk, Qk'!$F$6:$F$205,'Define Component'!E16),-1)</f>
        <v>#VALUE!</v>
      </c>
      <c r="F18" s="110" t="e">
        <f aca="false">IF(F16&lt;&gt;"",Stringsearch('Table Rk, Qk'!$F$6:$F$205,'Define Component'!F16),-1)</f>
        <v>#VALUE!</v>
      </c>
      <c r="G18" s="110" t="n">
        <f aca="false">IF(G16&lt;&gt;"",Stringsearch('Table Rk, Qk'!$F$6:$F$205,'Define Component'!G16),-1)</f>
        <v>-1</v>
      </c>
      <c r="H18" s="110" t="n">
        <f aca="false">IF(H16&lt;&gt;"",Stringsearch('Table Rk, Qk'!$F$6:$F$205,'Define Component'!H16),-1)</f>
        <v>-1</v>
      </c>
      <c r="I18" s="110" t="n">
        <f aca="false">IF(I16&lt;&gt;"",Stringsearch('Table Rk, Qk'!$F$6:$F$205,'Define Component'!I16),-1)</f>
        <v>-1</v>
      </c>
      <c r="J18" s="110" t="n">
        <f aca="false">IF(J16&lt;&gt;"",Stringsearch('Table Rk, Qk'!$F$6:$F$205,'Define Component'!J16),-1)</f>
        <v>-1</v>
      </c>
      <c r="K18" s="110" t="n">
        <f aca="false">IF(K16&lt;&gt;"",Stringsearch('Table Rk, Qk'!$F$6:$F$205,'Define Component'!K16),-1)</f>
        <v>-1</v>
      </c>
      <c r="L18" s="110" t="n">
        <f aca="false">IF(L16&lt;&gt;"",Stringsearch('Table Rk, Qk'!$F$6:$F$205,'Define Component'!L16),-1)</f>
        <v>-1</v>
      </c>
      <c r="M18" s="110" t="n">
        <f aca="false">IF(M16&lt;&gt;"",Stringsearch('Table Rk, Qk'!$F$6:$F$205,'Define Component'!M16),-1)</f>
        <v>-1</v>
      </c>
      <c r="N18" s="111" t="n">
        <f aca="false">IF(N16&lt;&gt;"",Stringsearch('Table Rk, Qk'!$F$6:$F$205,'Define Component'!N16),-1)</f>
        <v>-1</v>
      </c>
      <c r="ER18" s="93"/>
      <c r="ES18" s="93"/>
      <c r="ET18" s="93"/>
      <c r="EU18" s="93"/>
      <c r="EV18" s="93"/>
      <c r="EW18" s="93"/>
      <c r="EX18" s="93"/>
      <c r="EY18" s="93"/>
      <c r="EZ18" s="93"/>
      <c r="FA18" s="93"/>
      <c r="FB18" s="93"/>
      <c r="FC18" s="93"/>
      <c r="FD18" s="93"/>
      <c r="FE18" s="93"/>
      <c r="FF18" s="93"/>
      <c r="FG18" s="93"/>
      <c r="FH18" s="93"/>
      <c r="FI18" s="93"/>
      <c r="FJ18" s="93"/>
      <c r="FK18" s="93"/>
      <c r="FL18" s="93"/>
      <c r="FM18" s="93"/>
      <c r="FN18" s="93"/>
      <c r="FO18" s="93"/>
      <c r="FP18" s="93"/>
      <c r="FQ18" s="93"/>
      <c r="FR18" s="93"/>
      <c r="FS18" s="93"/>
      <c r="FT18" s="93"/>
      <c r="FU18" s="93"/>
      <c r="FV18" s="93"/>
      <c r="FW18" s="93"/>
      <c r="FX18" s="93"/>
      <c r="FY18" s="93"/>
      <c r="FZ18" s="93"/>
      <c r="GA18" s="93"/>
      <c r="GB18" s="93"/>
      <c r="GC18" s="93"/>
      <c r="GD18" s="93"/>
      <c r="GE18" s="93"/>
      <c r="GF18" s="93"/>
      <c r="GG18" s="93"/>
      <c r="GH18" s="93"/>
      <c r="GI18" s="93"/>
      <c r="GJ18" s="93"/>
      <c r="GK18" s="93"/>
      <c r="GL18" s="93"/>
      <c r="GM18" s="93"/>
      <c r="GN18" s="93"/>
      <c r="GO18" s="93"/>
      <c r="GP18" s="93"/>
      <c r="GQ18" s="93"/>
      <c r="GR18" s="93"/>
      <c r="GS18" s="93"/>
      <c r="GT18" s="93"/>
      <c r="GU18" s="93"/>
      <c r="GV18" s="93"/>
      <c r="GW18" s="93"/>
      <c r="GX18" s="93"/>
      <c r="GY18" s="93"/>
      <c r="GZ18" s="93"/>
      <c r="HA18" s="93"/>
      <c r="HB18" s="93"/>
      <c r="HC18" s="93"/>
      <c r="HD18" s="93"/>
      <c r="HE18" s="93"/>
      <c r="HF18" s="93"/>
      <c r="HG18" s="93"/>
      <c r="HH18" s="93"/>
      <c r="HI18" s="93"/>
      <c r="HJ18" s="93"/>
      <c r="HK18" s="93"/>
      <c r="HL18" s="93"/>
      <c r="HM18" s="93"/>
      <c r="HN18" s="93"/>
      <c r="HO18" s="93"/>
      <c r="HP18" s="93"/>
      <c r="HQ18" s="93"/>
      <c r="HR18" s="93"/>
      <c r="HS18" s="93"/>
      <c r="HT18" s="93"/>
      <c r="HU18" s="93"/>
      <c r="HV18" s="93"/>
      <c r="HW18" s="93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  <c r="IJ18" s="93"/>
      <c r="IK18" s="93"/>
      <c r="IL18" s="93"/>
      <c r="IM18" s="93"/>
      <c r="IN18" s="93"/>
      <c r="IO18" s="93"/>
      <c r="IP18" s="93"/>
      <c r="IQ18" s="93"/>
      <c r="IR18" s="93"/>
      <c r="IS18" s="93"/>
      <c r="IT18" s="93"/>
      <c r="IU18" s="93"/>
      <c r="IV18" s="93"/>
    </row>
    <row r="19" customFormat="false" ht="12.75" hidden="false" customHeight="false" outlineLevel="0" collapsed="false">
      <c r="B19" s="94" t="s">
        <v>207</v>
      </c>
      <c r="C19" s="101" t="s">
        <v>217</v>
      </c>
      <c r="D19" s="101"/>
      <c r="E19" s="101"/>
      <c r="F19" s="101"/>
      <c r="G19" s="91" t="s">
        <v>209</v>
      </c>
      <c r="H19" s="102" t="e">
        <f aca="false">IF($C19&lt;&gt;"",calculaterq($D21:$N22,'Table Rk, Qk'!$F$6:$H$205,0),0)</f>
        <v>#VALUE!</v>
      </c>
      <c r="I19" s="94" t="s">
        <v>210</v>
      </c>
      <c r="J19" s="102" t="e">
        <f aca="false">IF($C19&lt;&gt;"",calculaterq($D21:$N22,'Table Rk, Qk'!$F$6:$H$205,1),0)</f>
        <v>#VALUE!</v>
      </c>
      <c r="K19" s="94" t="s">
        <v>211</v>
      </c>
      <c r="L19" s="102" t="e">
        <f aca="false">'Calc Combinatorial Part'!$K$5/2*(H19-J19)-(H19-1)</f>
        <v>#VALUE!</v>
      </c>
      <c r="M19" s="103" t="s">
        <v>212</v>
      </c>
      <c r="N19" s="102" t="n">
        <f aca="false">SUM(D21:N21)</f>
        <v>5</v>
      </c>
    </row>
    <row r="20" customFormat="false" ht="12.75" hidden="false" customHeight="false" outlineLevel="0" collapsed="false">
      <c r="B20" s="90"/>
      <c r="C20" s="91" t="s">
        <v>213</v>
      </c>
      <c r="D20" s="104" t="s">
        <v>116</v>
      </c>
      <c r="E20" s="105" t="s">
        <v>117</v>
      </c>
      <c r="F20" s="105"/>
      <c r="G20" s="105"/>
      <c r="H20" s="104"/>
      <c r="I20" s="105"/>
      <c r="J20" s="105"/>
      <c r="K20" s="105"/>
      <c r="L20" s="104"/>
      <c r="M20" s="105"/>
      <c r="N20" s="105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93"/>
      <c r="FG20" s="93"/>
      <c r="FH20" s="93"/>
      <c r="FI20" s="93"/>
      <c r="FJ20" s="93"/>
      <c r="FK20" s="93"/>
      <c r="FL20" s="93"/>
      <c r="FM20" s="93"/>
      <c r="FN20" s="93"/>
      <c r="FO20" s="93"/>
      <c r="FP20" s="93"/>
      <c r="FQ20" s="93"/>
      <c r="FR20" s="93"/>
      <c r="FS20" s="93"/>
      <c r="FT20" s="93"/>
      <c r="FU20" s="93"/>
      <c r="FV20" s="93"/>
      <c r="FW20" s="93"/>
      <c r="FX20" s="93"/>
      <c r="FY20" s="93"/>
      <c r="FZ20" s="93"/>
      <c r="GA20" s="93"/>
      <c r="GB20" s="93"/>
      <c r="GC20" s="93"/>
      <c r="GD20" s="93"/>
      <c r="GE20" s="93"/>
      <c r="GF20" s="93"/>
      <c r="GG20" s="93"/>
      <c r="GH20" s="93"/>
      <c r="GI20" s="93"/>
      <c r="GJ20" s="93"/>
      <c r="GK20" s="93"/>
      <c r="GL20" s="93"/>
      <c r="GM20" s="93"/>
      <c r="GN20" s="93"/>
      <c r="GO20" s="93"/>
      <c r="GP20" s="93"/>
      <c r="GQ20" s="93"/>
      <c r="GR20" s="93"/>
      <c r="GS20" s="93"/>
      <c r="GT20" s="93"/>
      <c r="GU20" s="93"/>
      <c r="GV20" s="93"/>
      <c r="GW20" s="93"/>
      <c r="GX20" s="93"/>
      <c r="GY20" s="93"/>
      <c r="GZ20" s="93"/>
      <c r="HA20" s="93"/>
      <c r="HB20" s="93"/>
      <c r="HC20" s="93"/>
      <c r="HD20" s="93"/>
      <c r="HE20" s="93"/>
      <c r="HF20" s="93"/>
      <c r="HG20" s="93"/>
      <c r="HH20" s="93"/>
      <c r="HI20" s="93"/>
      <c r="HJ20" s="93"/>
      <c r="HK20" s="93"/>
      <c r="HL20" s="93"/>
      <c r="HM20" s="93"/>
      <c r="HN20" s="93"/>
      <c r="HO20" s="93"/>
      <c r="HP20" s="93"/>
      <c r="HQ20" s="93"/>
      <c r="HR20" s="93"/>
      <c r="HS20" s="93"/>
      <c r="HT20" s="93"/>
      <c r="HU20" s="93"/>
      <c r="HV20" s="93"/>
      <c r="HW20" s="93"/>
      <c r="HX20" s="93"/>
      <c r="HY20" s="93"/>
      <c r="HZ20" s="93"/>
      <c r="IA20" s="93"/>
      <c r="IB20" s="93"/>
      <c r="IC20" s="93"/>
      <c r="ID20" s="93"/>
      <c r="IE20" s="93"/>
      <c r="IF20" s="93"/>
      <c r="IG20" s="93"/>
      <c r="IH20" s="93"/>
      <c r="II20" s="93"/>
      <c r="IJ20" s="93"/>
      <c r="IK20" s="93"/>
      <c r="IL20" s="93"/>
      <c r="IM20" s="93"/>
      <c r="IN20" s="93"/>
      <c r="IO20" s="93"/>
      <c r="IP20" s="93"/>
      <c r="IQ20" s="93"/>
      <c r="IR20" s="93"/>
      <c r="IS20" s="93"/>
      <c r="IT20" s="93"/>
      <c r="IU20" s="93"/>
      <c r="IV20" s="93"/>
    </row>
    <row r="21" customFormat="false" ht="12.75" hidden="false" customHeight="false" outlineLevel="0" collapsed="false">
      <c r="B21" s="90"/>
      <c r="C21" s="94" t="s">
        <v>214</v>
      </c>
      <c r="D21" s="106" t="n">
        <v>2</v>
      </c>
      <c r="E21" s="107" t="n">
        <v>3</v>
      </c>
      <c r="F21" s="107"/>
      <c r="G21" s="107"/>
      <c r="H21" s="106"/>
      <c r="I21" s="107"/>
      <c r="J21" s="107"/>
      <c r="K21" s="107"/>
      <c r="L21" s="106"/>
      <c r="M21" s="107"/>
      <c r="N21" s="107"/>
      <c r="ER21" s="93"/>
      <c r="ES21" s="93"/>
      <c r="ET21" s="93"/>
      <c r="EU21" s="93"/>
      <c r="EV21" s="93"/>
      <c r="EW21" s="93"/>
      <c r="EX21" s="93"/>
      <c r="EY21" s="93"/>
      <c r="EZ21" s="93"/>
      <c r="FA21" s="93"/>
      <c r="FB21" s="93"/>
      <c r="FC21" s="93"/>
      <c r="FD21" s="93"/>
      <c r="FE21" s="93"/>
      <c r="FF21" s="93"/>
      <c r="FG21" s="93"/>
      <c r="FH21" s="93"/>
      <c r="FI21" s="93"/>
      <c r="FJ21" s="93"/>
      <c r="FK21" s="93"/>
      <c r="FL21" s="93"/>
      <c r="FM21" s="93"/>
      <c r="FN21" s="93"/>
      <c r="FO21" s="93"/>
      <c r="FP21" s="93"/>
      <c r="FQ21" s="93"/>
      <c r="FR21" s="93"/>
      <c r="FS21" s="93"/>
      <c r="FT21" s="93"/>
      <c r="FU21" s="93"/>
      <c r="FV21" s="93"/>
      <c r="FW21" s="93"/>
      <c r="FX21" s="93"/>
      <c r="FY21" s="93"/>
      <c r="FZ21" s="93"/>
      <c r="GA21" s="93"/>
      <c r="GB21" s="93"/>
      <c r="GC21" s="93"/>
      <c r="GD21" s="93"/>
      <c r="GE21" s="93"/>
      <c r="GF21" s="93"/>
      <c r="GG21" s="93"/>
      <c r="GH21" s="93"/>
      <c r="GI21" s="93"/>
      <c r="GJ21" s="93"/>
      <c r="GK21" s="93"/>
      <c r="GL21" s="93"/>
      <c r="GM21" s="93"/>
      <c r="GN21" s="93"/>
      <c r="GO21" s="93"/>
      <c r="GP21" s="93"/>
      <c r="GQ21" s="93"/>
      <c r="GR21" s="93"/>
      <c r="GS21" s="93"/>
      <c r="GT21" s="93"/>
      <c r="GU21" s="93"/>
      <c r="GV21" s="93"/>
      <c r="GW21" s="93"/>
      <c r="GX21" s="93"/>
      <c r="GY21" s="93"/>
      <c r="GZ21" s="93"/>
      <c r="HA21" s="93"/>
      <c r="HB21" s="93"/>
      <c r="HC21" s="93"/>
      <c r="HD21" s="93"/>
      <c r="HE21" s="93"/>
      <c r="HF21" s="93"/>
      <c r="HG21" s="93"/>
      <c r="HH21" s="93"/>
      <c r="HI21" s="93"/>
      <c r="HJ21" s="93"/>
      <c r="HK21" s="93"/>
      <c r="HL21" s="93"/>
      <c r="HM21" s="93"/>
      <c r="HN21" s="93"/>
      <c r="HO21" s="93"/>
      <c r="HP21" s="93"/>
      <c r="HQ21" s="93"/>
      <c r="HR21" s="93"/>
      <c r="HS21" s="93"/>
      <c r="HT21" s="93"/>
      <c r="HU21" s="93"/>
      <c r="HV21" s="93"/>
      <c r="HW21" s="93"/>
      <c r="HX21" s="93"/>
      <c r="HY21" s="93"/>
      <c r="HZ21" s="93"/>
      <c r="IA21" s="93"/>
      <c r="IB21" s="93"/>
      <c r="IC21" s="93"/>
      <c r="ID21" s="93"/>
      <c r="IE21" s="93"/>
      <c r="IF21" s="93"/>
      <c r="IG21" s="93"/>
      <c r="IH21" s="93"/>
      <c r="II21" s="93"/>
      <c r="IJ21" s="93"/>
      <c r="IK21" s="93"/>
      <c r="IL21" s="93"/>
      <c r="IM21" s="93"/>
      <c r="IN21" s="93"/>
      <c r="IO21" s="93"/>
      <c r="IP21" s="93"/>
      <c r="IQ21" s="93"/>
      <c r="IR21" s="93"/>
      <c r="IS21" s="93"/>
      <c r="IT21" s="93"/>
      <c r="IU21" s="93"/>
      <c r="IV21" s="93"/>
    </row>
    <row r="22" customFormat="false" ht="12.75" hidden="false" customHeight="false" outlineLevel="0" collapsed="false">
      <c r="B22" s="108"/>
      <c r="C22" s="109"/>
      <c r="D22" s="110" t="e">
        <f aca="false">IF(D20&lt;&gt;"",Stringsearch('Table Rk, Qk'!$F$6:$F$205,'Define Component'!D20),-1)</f>
        <v>#VALUE!</v>
      </c>
      <c r="E22" s="110" t="e">
        <f aca="false">IF(E20&lt;&gt;"",Stringsearch('Table Rk, Qk'!$F$6:$F$205,'Define Component'!E20),-1)</f>
        <v>#VALUE!</v>
      </c>
      <c r="F22" s="110" t="n">
        <f aca="false">IF(F20&lt;&gt;"",Stringsearch('Table Rk, Qk'!$F$6:$F$205,'Define Component'!F20),-1)</f>
        <v>-1</v>
      </c>
      <c r="G22" s="110" t="n">
        <f aca="false">IF(G20&lt;&gt;"",Stringsearch('Table Rk, Qk'!$F$6:$F$205,'Define Component'!G20),-1)</f>
        <v>-1</v>
      </c>
      <c r="H22" s="110" t="n">
        <f aca="false">IF(H20&lt;&gt;"",Stringsearch('Table Rk, Qk'!$F$6:$F$205,'Define Component'!H20),-1)</f>
        <v>-1</v>
      </c>
      <c r="I22" s="110" t="n">
        <f aca="false">IF(I20&lt;&gt;"",Stringsearch('Table Rk, Qk'!$F$6:$F$205,'Define Component'!I20),-1)</f>
        <v>-1</v>
      </c>
      <c r="J22" s="110" t="n">
        <f aca="false">IF(J20&lt;&gt;"",Stringsearch('Table Rk, Qk'!$F$6:$F$205,'Define Component'!J20),-1)</f>
        <v>-1</v>
      </c>
      <c r="K22" s="110" t="n">
        <f aca="false">IF(K20&lt;&gt;"",Stringsearch('Table Rk, Qk'!$F$6:$F$205,'Define Component'!K20),-1)</f>
        <v>-1</v>
      </c>
      <c r="L22" s="110" t="n">
        <f aca="false">IF(L20&lt;&gt;"",Stringsearch('Table Rk, Qk'!$F$6:$F$205,'Define Component'!L20),-1)</f>
        <v>-1</v>
      </c>
      <c r="M22" s="110" t="n">
        <f aca="false">IF(M20&lt;&gt;"",Stringsearch('Table Rk, Qk'!$F$6:$F$205,'Define Component'!M20),-1)</f>
        <v>-1</v>
      </c>
      <c r="N22" s="111" t="n">
        <f aca="false">IF(N20&lt;&gt;"",Stringsearch('Table Rk, Qk'!$F$6:$F$205,'Define Component'!N20),-1)</f>
        <v>-1</v>
      </c>
    </row>
    <row r="23" customFormat="false" ht="12.75" hidden="false" customHeight="false" outlineLevel="0" collapsed="false">
      <c r="B23" s="94" t="s">
        <v>207</v>
      </c>
      <c r="C23" s="101" t="s">
        <v>218</v>
      </c>
      <c r="D23" s="101"/>
      <c r="E23" s="101"/>
      <c r="F23" s="101"/>
      <c r="G23" s="91" t="s">
        <v>209</v>
      </c>
      <c r="H23" s="102" t="e">
        <f aca="false">IF($C23&lt;&gt;"",calculaterq($D25:$N26,'Table Rk, Qk'!$F$6:$H$205,0),0)</f>
        <v>#VALUE!</v>
      </c>
      <c r="I23" s="94" t="s">
        <v>210</v>
      </c>
      <c r="J23" s="102" t="e">
        <f aca="false">IF($C23&lt;&gt;"",calculaterq($D25:$N26,'Table Rk, Qk'!$F$6:$H$205,1),0)</f>
        <v>#VALUE!</v>
      </c>
      <c r="K23" s="94" t="s">
        <v>211</v>
      </c>
      <c r="L23" s="102" t="e">
        <f aca="false">'Calc Combinatorial Part'!$K$5/2*(H23-J23)-(H23-1)</f>
        <v>#VALUE!</v>
      </c>
      <c r="M23" s="103" t="s">
        <v>212</v>
      </c>
      <c r="N23" s="102" t="n">
        <f aca="false">SUM(D25:N25)</f>
        <v>2</v>
      </c>
      <c r="ER23" s="93"/>
      <c r="ES23" s="93"/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  <c r="FH23" s="93"/>
      <c r="FI23" s="93"/>
      <c r="FJ23" s="93"/>
      <c r="FK23" s="93"/>
      <c r="FL23" s="93"/>
      <c r="FM23" s="93"/>
      <c r="FN23" s="93"/>
      <c r="FO23" s="93"/>
      <c r="FP23" s="93"/>
      <c r="FQ23" s="93"/>
      <c r="FR23" s="93"/>
      <c r="FS23" s="93"/>
      <c r="FT23" s="93"/>
      <c r="FU23" s="93"/>
      <c r="FV23" s="93"/>
      <c r="FW23" s="93"/>
      <c r="FX23" s="93"/>
      <c r="FY23" s="93"/>
      <c r="FZ23" s="93"/>
      <c r="GA23" s="93"/>
      <c r="GB23" s="93"/>
      <c r="GC23" s="93"/>
      <c r="GD23" s="93"/>
      <c r="GE23" s="93"/>
      <c r="GF23" s="93"/>
      <c r="GG23" s="93"/>
      <c r="GH23" s="93"/>
      <c r="GI23" s="93"/>
      <c r="GJ23" s="93"/>
      <c r="GK23" s="93"/>
      <c r="GL23" s="93"/>
      <c r="GM23" s="93"/>
      <c r="GN23" s="93"/>
      <c r="GO23" s="93"/>
      <c r="GP23" s="93"/>
      <c r="GQ23" s="93"/>
      <c r="GR23" s="93"/>
      <c r="GS23" s="93"/>
      <c r="GT23" s="93"/>
      <c r="GU23" s="93"/>
      <c r="GV23" s="93"/>
      <c r="GW23" s="93"/>
      <c r="GX23" s="93"/>
      <c r="GY23" s="93"/>
      <c r="GZ23" s="93"/>
      <c r="HA23" s="93"/>
      <c r="HB23" s="93"/>
      <c r="HC23" s="93"/>
      <c r="HD23" s="93"/>
      <c r="HE23" s="93"/>
      <c r="HF23" s="93"/>
      <c r="HG23" s="93"/>
      <c r="HH23" s="93"/>
      <c r="HI23" s="93"/>
      <c r="HJ23" s="93"/>
      <c r="HK23" s="93"/>
      <c r="HL23" s="93"/>
      <c r="HM23" s="93"/>
      <c r="HN23" s="93"/>
      <c r="HO23" s="93"/>
      <c r="HP23" s="93"/>
      <c r="HQ23" s="93"/>
      <c r="HR23" s="93"/>
      <c r="HS23" s="93"/>
      <c r="HT23" s="93"/>
      <c r="HU23" s="93"/>
      <c r="HV23" s="93"/>
      <c r="HW23" s="93"/>
      <c r="HX23" s="93"/>
      <c r="HY23" s="93"/>
      <c r="HZ23" s="93"/>
      <c r="IA23" s="93"/>
      <c r="IB23" s="93"/>
      <c r="IC23" s="93"/>
      <c r="ID23" s="93"/>
      <c r="IE23" s="93"/>
      <c r="IF23" s="93"/>
      <c r="IG23" s="93"/>
      <c r="IH23" s="93"/>
      <c r="II23" s="93"/>
      <c r="IJ23" s="93"/>
      <c r="IK23" s="93"/>
      <c r="IL23" s="93"/>
      <c r="IM23" s="93"/>
      <c r="IN23" s="93"/>
      <c r="IO23" s="93"/>
      <c r="IP23" s="93"/>
      <c r="IQ23" s="93"/>
      <c r="IR23" s="93"/>
      <c r="IS23" s="93"/>
      <c r="IT23" s="93"/>
      <c r="IU23" s="93"/>
      <c r="IV23" s="93"/>
    </row>
    <row r="24" customFormat="false" ht="12.75" hidden="false" customHeight="false" outlineLevel="0" collapsed="false">
      <c r="B24" s="90"/>
      <c r="C24" s="91" t="s">
        <v>213</v>
      </c>
      <c r="D24" s="104" t="s">
        <v>116</v>
      </c>
      <c r="E24" s="105" t="s">
        <v>134</v>
      </c>
      <c r="F24" s="105"/>
      <c r="G24" s="105"/>
      <c r="H24" s="104"/>
      <c r="I24" s="105"/>
      <c r="J24" s="105"/>
      <c r="K24" s="105"/>
      <c r="L24" s="104"/>
      <c r="M24" s="105"/>
      <c r="N24" s="105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  <c r="FH24" s="93"/>
      <c r="FI24" s="93"/>
      <c r="FJ24" s="93"/>
      <c r="FK24" s="93"/>
      <c r="FL24" s="93"/>
      <c r="FM24" s="93"/>
      <c r="FN24" s="93"/>
      <c r="FO24" s="93"/>
      <c r="FP24" s="93"/>
      <c r="FQ24" s="93"/>
      <c r="FR24" s="93"/>
      <c r="FS24" s="93"/>
      <c r="FT24" s="93"/>
      <c r="FU24" s="93"/>
      <c r="FV24" s="93"/>
      <c r="FW24" s="93"/>
      <c r="FX24" s="93"/>
      <c r="FY24" s="93"/>
      <c r="FZ24" s="93"/>
      <c r="GA24" s="93"/>
      <c r="GB24" s="93"/>
      <c r="GC24" s="93"/>
      <c r="GD24" s="93"/>
      <c r="GE24" s="93"/>
      <c r="GF24" s="93"/>
      <c r="GG24" s="93"/>
      <c r="GH24" s="93"/>
      <c r="GI24" s="93"/>
      <c r="GJ24" s="93"/>
      <c r="GK24" s="93"/>
      <c r="GL24" s="93"/>
      <c r="GM24" s="93"/>
      <c r="GN24" s="93"/>
      <c r="GO24" s="93"/>
      <c r="GP24" s="93"/>
      <c r="GQ24" s="93"/>
      <c r="GR24" s="93"/>
      <c r="GS24" s="93"/>
      <c r="GT24" s="93"/>
      <c r="GU24" s="93"/>
      <c r="GV24" s="93"/>
      <c r="GW24" s="93"/>
      <c r="GX24" s="93"/>
      <c r="GY24" s="93"/>
      <c r="GZ24" s="93"/>
      <c r="HA24" s="93"/>
      <c r="HB24" s="93"/>
      <c r="HC24" s="93"/>
      <c r="HD24" s="93"/>
      <c r="HE24" s="93"/>
      <c r="HF24" s="93"/>
      <c r="HG24" s="93"/>
      <c r="HH24" s="93"/>
      <c r="HI24" s="93"/>
      <c r="HJ24" s="93"/>
      <c r="HK24" s="93"/>
      <c r="HL24" s="93"/>
      <c r="HM24" s="93"/>
      <c r="HN24" s="93"/>
      <c r="HO24" s="93"/>
      <c r="HP24" s="93"/>
      <c r="HQ24" s="93"/>
      <c r="HR24" s="93"/>
      <c r="HS24" s="93"/>
      <c r="HT24" s="93"/>
      <c r="HU24" s="93"/>
      <c r="HV24" s="93"/>
      <c r="HW24" s="93"/>
      <c r="HX24" s="93"/>
      <c r="HY24" s="93"/>
      <c r="HZ24" s="93"/>
      <c r="IA24" s="93"/>
      <c r="IB24" s="93"/>
      <c r="IC24" s="93"/>
      <c r="ID24" s="93"/>
      <c r="IE24" s="93"/>
      <c r="IF24" s="93"/>
      <c r="IG24" s="93"/>
      <c r="IH24" s="93"/>
      <c r="II24" s="93"/>
      <c r="IJ24" s="93"/>
      <c r="IK24" s="93"/>
      <c r="IL24" s="93"/>
      <c r="IM24" s="93"/>
      <c r="IN24" s="93"/>
      <c r="IO24" s="93"/>
      <c r="IP24" s="93"/>
      <c r="IQ24" s="93"/>
      <c r="IR24" s="93"/>
      <c r="IS24" s="93"/>
      <c r="IT24" s="93"/>
      <c r="IU24" s="93"/>
      <c r="IV24" s="93"/>
    </row>
    <row r="25" customFormat="false" ht="12.75" hidden="false" customHeight="false" outlineLevel="0" collapsed="false">
      <c r="B25" s="90"/>
      <c r="C25" s="94" t="s">
        <v>214</v>
      </c>
      <c r="D25" s="106" t="n">
        <v>1</v>
      </c>
      <c r="E25" s="107" t="n">
        <v>1</v>
      </c>
      <c r="F25" s="107"/>
      <c r="G25" s="107"/>
      <c r="H25" s="106"/>
      <c r="I25" s="107"/>
      <c r="J25" s="107"/>
      <c r="K25" s="107"/>
      <c r="L25" s="106"/>
      <c r="M25" s="107"/>
      <c r="N25" s="107"/>
    </row>
    <row r="26" customFormat="false" ht="12.75" hidden="false" customHeight="false" outlineLevel="0" collapsed="false">
      <c r="B26" s="108"/>
      <c r="C26" s="109"/>
      <c r="D26" s="110" t="e">
        <f aca="false">IF(D24&lt;&gt;"",Stringsearch('Table Rk, Qk'!$F$6:$F$205,'Define Component'!D24),-1)</f>
        <v>#VALUE!</v>
      </c>
      <c r="E26" s="110" t="e">
        <f aca="false">IF(E24&lt;&gt;"",Stringsearch('Table Rk, Qk'!$F$6:$F$205,'Define Component'!E24),-1)</f>
        <v>#VALUE!</v>
      </c>
      <c r="F26" s="110" t="n">
        <f aca="false">IF(F24&lt;&gt;"",Stringsearch('Table Rk, Qk'!$F$6:$F$205,'Define Component'!F24),-1)</f>
        <v>-1</v>
      </c>
      <c r="G26" s="110" t="n">
        <f aca="false">IF(G24&lt;&gt;"",Stringsearch('Table Rk, Qk'!$F$6:$F$205,'Define Component'!G24),-1)</f>
        <v>-1</v>
      </c>
      <c r="H26" s="110" t="n">
        <f aca="false">IF(H24&lt;&gt;"",Stringsearch('Table Rk, Qk'!$F$6:$F$205,'Define Component'!H24),-1)</f>
        <v>-1</v>
      </c>
      <c r="I26" s="110" t="n">
        <f aca="false">IF(I24&lt;&gt;"",Stringsearch('Table Rk, Qk'!$F$6:$F$205,'Define Component'!I24),-1)</f>
        <v>-1</v>
      </c>
      <c r="J26" s="110" t="n">
        <f aca="false">IF(J24&lt;&gt;"",Stringsearch('Table Rk, Qk'!$F$6:$F$205,'Define Component'!J24),-1)</f>
        <v>-1</v>
      </c>
      <c r="K26" s="110" t="n">
        <f aca="false">IF(K24&lt;&gt;"",Stringsearch('Table Rk, Qk'!$F$6:$F$205,'Define Component'!K24),-1)</f>
        <v>-1</v>
      </c>
      <c r="L26" s="110" t="n">
        <f aca="false">IF(L24&lt;&gt;"",Stringsearch('Table Rk, Qk'!$F$6:$F$205,'Define Component'!L24),-1)</f>
        <v>-1</v>
      </c>
      <c r="M26" s="110" t="n">
        <f aca="false">IF(M24&lt;&gt;"",Stringsearch('Table Rk, Qk'!$F$6:$F$205,'Define Component'!M24),-1)</f>
        <v>-1</v>
      </c>
      <c r="N26" s="111" t="n">
        <f aca="false">IF(N24&lt;&gt;"",Stringsearch('Table Rk, Qk'!$F$6:$F$205,'Define Component'!N24),-1)</f>
        <v>-1</v>
      </c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/>
      <c r="FR26" s="93"/>
      <c r="FS26" s="93"/>
      <c r="FT26" s="93"/>
      <c r="FU26" s="93"/>
      <c r="FV26" s="93"/>
      <c r="FW26" s="93"/>
      <c r="FX26" s="93"/>
      <c r="FY26" s="93"/>
      <c r="FZ26" s="93"/>
      <c r="GA26" s="93"/>
      <c r="GB26" s="93"/>
      <c r="GC26" s="93"/>
      <c r="GD26" s="93"/>
      <c r="GE26" s="93"/>
      <c r="GF26" s="93"/>
      <c r="GG26" s="93"/>
      <c r="GH26" s="93"/>
      <c r="GI26" s="93"/>
      <c r="GJ26" s="93"/>
      <c r="GK26" s="93"/>
      <c r="GL26" s="93"/>
      <c r="GM26" s="93"/>
      <c r="GN26" s="93"/>
      <c r="GO26" s="93"/>
      <c r="GP26" s="93"/>
      <c r="GQ26" s="93"/>
      <c r="GR26" s="93"/>
      <c r="GS26" s="93"/>
      <c r="GT26" s="93"/>
      <c r="GU26" s="93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  <c r="HW26" s="93"/>
      <c r="HX26" s="93"/>
      <c r="HY26" s="93"/>
      <c r="HZ26" s="93"/>
      <c r="IA26" s="93"/>
      <c r="IB26" s="93"/>
      <c r="IC26" s="93"/>
      <c r="ID26" s="93"/>
      <c r="IE26" s="93"/>
      <c r="IF26" s="93"/>
      <c r="IG26" s="93"/>
      <c r="IH26" s="93"/>
      <c r="II26" s="93"/>
      <c r="IJ26" s="93"/>
      <c r="IK26" s="93"/>
      <c r="IL26" s="93"/>
      <c r="IM26" s="93"/>
      <c r="IN26" s="93"/>
      <c r="IO26" s="93"/>
      <c r="IP26" s="93"/>
      <c r="IQ26" s="93"/>
      <c r="IR26" s="93"/>
      <c r="IS26" s="93"/>
      <c r="IT26" s="93"/>
      <c r="IU26" s="93"/>
      <c r="IV26" s="93"/>
    </row>
    <row r="27" customFormat="false" ht="12.75" hidden="false" customHeight="false" outlineLevel="0" collapsed="false">
      <c r="B27" s="94" t="s">
        <v>207</v>
      </c>
      <c r="C27" s="101" t="s">
        <v>219</v>
      </c>
      <c r="D27" s="101"/>
      <c r="E27" s="101"/>
      <c r="F27" s="101"/>
      <c r="G27" s="91" t="s">
        <v>209</v>
      </c>
      <c r="H27" s="102" t="e">
        <f aca="false">IF($C27&lt;&gt;"",calculaterq($D29:$N30,'Table Rk, Qk'!$F$6:$H$205,0),0)</f>
        <v>#VALUE!</v>
      </c>
      <c r="I27" s="94" t="s">
        <v>210</v>
      </c>
      <c r="J27" s="102" t="e">
        <f aca="false">IF($C27&lt;&gt;"",calculaterq($D29:$N30,'Table Rk, Qk'!$F$6:$H$205,1),0)</f>
        <v>#VALUE!</v>
      </c>
      <c r="K27" s="94" t="s">
        <v>211</v>
      </c>
      <c r="L27" s="102" t="e">
        <f aca="false">'Calc Combinatorial Part'!$K$5/2*(H27-J27)-(H27-1)</f>
        <v>#VALUE!</v>
      </c>
      <c r="M27" s="103" t="s">
        <v>212</v>
      </c>
      <c r="N27" s="102" t="n">
        <f aca="false">SUM(D29:N29)</f>
        <v>1</v>
      </c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  <c r="HW27" s="93"/>
      <c r="HX27" s="93"/>
      <c r="HY27" s="93"/>
      <c r="HZ27" s="93"/>
      <c r="IA27" s="93"/>
      <c r="IB27" s="93"/>
      <c r="IC27" s="93"/>
      <c r="ID27" s="93"/>
      <c r="IE27" s="93"/>
      <c r="IF27" s="93"/>
      <c r="IG27" s="93"/>
      <c r="IH27" s="93"/>
      <c r="II27" s="93"/>
      <c r="IJ27" s="93"/>
      <c r="IK27" s="93"/>
      <c r="IL27" s="93"/>
      <c r="IM27" s="93"/>
      <c r="IN27" s="93"/>
      <c r="IO27" s="93"/>
      <c r="IP27" s="93"/>
      <c r="IQ27" s="93"/>
      <c r="IR27" s="93"/>
      <c r="IS27" s="93"/>
      <c r="IT27" s="93"/>
      <c r="IU27" s="93"/>
      <c r="IV27" s="93"/>
    </row>
    <row r="28" customFormat="false" ht="12.75" hidden="false" customHeight="false" outlineLevel="0" collapsed="false">
      <c r="B28" s="90"/>
      <c r="C28" s="91" t="s">
        <v>213</v>
      </c>
      <c r="D28" s="104" t="s">
        <v>131</v>
      </c>
      <c r="E28" s="105"/>
      <c r="F28" s="105"/>
      <c r="G28" s="105"/>
      <c r="H28" s="104"/>
      <c r="I28" s="105"/>
      <c r="J28" s="105"/>
      <c r="K28" s="105"/>
      <c r="L28" s="104"/>
      <c r="M28" s="105"/>
      <c r="N28" s="105"/>
    </row>
    <row r="29" customFormat="false" ht="12.75" hidden="false" customHeight="false" outlineLevel="0" collapsed="false">
      <c r="B29" s="90"/>
      <c r="C29" s="94" t="s">
        <v>214</v>
      </c>
      <c r="D29" s="106" t="n">
        <v>1</v>
      </c>
      <c r="E29" s="107"/>
      <c r="F29" s="107"/>
      <c r="G29" s="107"/>
      <c r="H29" s="106"/>
      <c r="I29" s="107"/>
      <c r="J29" s="107"/>
      <c r="K29" s="107"/>
      <c r="L29" s="106"/>
      <c r="M29" s="107"/>
      <c r="N29" s="107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  <c r="IJ29" s="93"/>
      <c r="IK29" s="93"/>
      <c r="IL29" s="93"/>
      <c r="IM29" s="93"/>
      <c r="IN29" s="93"/>
      <c r="IO29" s="93"/>
      <c r="IP29" s="93"/>
      <c r="IQ29" s="93"/>
      <c r="IR29" s="93"/>
      <c r="IS29" s="93"/>
      <c r="IT29" s="93"/>
      <c r="IU29" s="93"/>
      <c r="IV29" s="93"/>
    </row>
    <row r="30" customFormat="false" ht="12.75" hidden="false" customHeight="false" outlineLevel="0" collapsed="false">
      <c r="B30" s="108"/>
      <c r="C30" s="109"/>
      <c r="D30" s="110" t="e">
        <f aca="false">IF(D28&lt;&gt;"",Stringsearch('Table Rk, Qk'!$F$6:$F$205,'Define Component'!D28),-1)</f>
        <v>#VALUE!</v>
      </c>
      <c r="E30" s="110" t="n">
        <f aca="false">IF(E28&lt;&gt;"",Stringsearch('Table Rk, Qk'!$F$6:$F$205,'Define Component'!E28),-1)</f>
        <v>-1</v>
      </c>
      <c r="F30" s="110" t="n">
        <f aca="false">IF(F28&lt;&gt;"",Stringsearch('Table Rk, Qk'!$F$6:$F$205,'Define Component'!F28),-1)</f>
        <v>-1</v>
      </c>
      <c r="G30" s="110" t="n">
        <f aca="false">IF(G28&lt;&gt;"",Stringsearch('Table Rk, Qk'!$F$6:$F$205,'Define Component'!G28),-1)</f>
        <v>-1</v>
      </c>
      <c r="H30" s="110" t="n">
        <f aca="false">IF(H28&lt;&gt;"",Stringsearch('Table Rk, Qk'!$F$6:$F$205,'Define Component'!H28),-1)</f>
        <v>-1</v>
      </c>
      <c r="I30" s="110" t="n">
        <f aca="false">IF(I28&lt;&gt;"",Stringsearch('Table Rk, Qk'!$F$6:$F$205,'Define Component'!I28),-1)</f>
        <v>-1</v>
      </c>
      <c r="J30" s="110" t="n">
        <f aca="false">IF(J28&lt;&gt;"",Stringsearch('Table Rk, Qk'!$F$6:$F$205,'Define Component'!J28),-1)</f>
        <v>-1</v>
      </c>
      <c r="K30" s="110" t="n">
        <f aca="false">IF(K28&lt;&gt;"",Stringsearch('Table Rk, Qk'!$F$6:$F$205,'Define Component'!K28),-1)</f>
        <v>-1</v>
      </c>
      <c r="L30" s="110" t="n">
        <f aca="false">IF(L28&lt;&gt;"",Stringsearch('Table Rk, Qk'!$F$6:$F$205,'Define Component'!L28),-1)</f>
        <v>-1</v>
      </c>
      <c r="M30" s="110" t="n">
        <f aca="false">IF(M28&lt;&gt;"",Stringsearch('Table Rk, Qk'!$F$6:$F$205,'Define Component'!M28),-1)</f>
        <v>-1</v>
      </c>
      <c r="N30" s="111" t="n">
        <f aca="false">IF(N28&lt;&gt;"",Stringsearch('Table Rk, Qk'!$F$6:$F$205,'Define Component'!N28),-1)</f>
        <v>-1</v>
      </c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  <c r="IL30" s="93"/>
      <c r="IM30" s="93"/>
      <c r="IN30" s="93"/>
      <c r="IO30" s="93"/>
      <c r="IP30" s="93"/>
      <c r="IQ30" s="93"/>
      <c r="IR30" s="93"/>
      <c r="IS30" s="93"/>
      <c r="IT30" s="93"/>
      <c r="IU30" s="93"/>
      <c r="IV30" s="93"/>
    </row>
    <row r="31" customFormat="false" ht="12.75" hidden="false" customHeight="false" outlineLevel="0" collapsed="false">
      <c r="B31" s="94" t="s">
        <v>207</v>
      </c>
      <c r="C31" s="101" t="s">
        <v>220</v>
      </c>
      <c r="D31" s="101"/>
      <c r="E31" s="101"/>
      <c r="F31" s="101"/>
      <c r="G31" s="91" t="s">
        <v>209</v>
      </c>
      <c r="H31" s="102" t="e">
        <f aca="false">IF($C31&lt;&gt;"",calculaterq($D33:$N34,'Table Rk, Qk'!$F$6:$H$205,0),0)</f>
        <v>#VALUE!</v>
      </c>
      <c r="I31" s="94" t="s">
        <v>210</v>
      </c>
      <c r="J31" s="102" t="e">
        <f aca="false">IF($C31&lt;&gt;"",calculaterq($D33:$N34,'Table Rk, Qk'!$F$6:$H$205,1),0)</f>
        <v>#VALUE!</v>
      </c>
      <c r="K31" s="94" t="s">
        <v>211</v>
      </c>
      <c r="L31" s="102" t="e">
        <f aca="false">'Calc Combinatorial Part'!$K$5/2*(H31-J31)-(H31-1)</f>
        <v>#VALUE!</v>
      </c>
      <c r="M31" s="103" t="s">
        <v>212</v>
      </c>
      <c r="N31" s="102" t="n">
        <f aca="false">SUM(D33:N33)</f>
        <v>4</v>
      </c>
    </row>
    <row r="32" customFormat="false" ht="12.75" hidden="false" customHeight="false" outlineLevel="0" collapsed="false">
      <c r="B32" s="90"/>
      <c r="C32" s="91" t="s">
        <v>213</v>
      </c>
      <c r="D32" s="104" t="s">
        <v>116</v>
      </c>
      <c r="E32" s="105" t="s">
        <v>118</v>
      </c>
      <c r="F32" s="105" t="s">
        <v>130</v>
      </c>
      <c r="G32" s="105"/>
      <c r="H32" s="104"/>
      <c r="I32" s="105"/>
      <c r="J32" s="105"/>
      <c r="K32" s="105"/>
      <c r="L32" s="104"/>
      <c r="M32" s="105"/>
      <c r="N32" s="105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3"/>
      <c r="GO32" s="93"/>
      <c r="GP32" s="93"/>
      <c r="GQ32" s="93"/>
      <c r="GR32" s="93"/>
      <c r="GS32" s="93"/>
      <c r="GT32" s="93"/>
      <c r="GU32" s="93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93"/>
      <c r="HJ32" s="93"/>
      <c r="HK32" s="93"/>
      <c r="HL32" s="93"/>
      <c r="HM32" s="93"/>
      <c r="HN32" s="93"/>
      <c r="HO32" s="93"/>
      <c r="HP32" s="93"/>
      <c r="HQ32" s="93"/>
      <c r="HR32" s="93"/>
      <c r="HS32" s="93"/>
      <c r="HT32" s="93"/>
      <c r="HU32" s="93"/>
      <c r="HV32" s="93"/>
      <c r="HW32" s="93"/>
      <c r="HX32" s="93"/>
      <c r="HY32" s="93"/>
      <c r="HZ32" s="93"/>
      <c r="IA32" s="93"/>
      <c r="IB32" s="93"/>
      <c r="IC32" s="93"/>
      <c r="ID32" s="93"/>
      <c r="IE32" s="93"/>
      <c r="IF32" s="93"/>
      <c r="IG32" s="93"/>
      <c r="IH32" s="93"/>
      <c r="II32" s="93"/>
      <c r="IJ32" s="93"/>
      <c r="IK32" s="93"/>
      <c r="IL32" s="93"/>
      <c r="IM32" s="93"/>
      <c r="IN32" s="93"/>
      <c r="IO32" s="93"/>
      <c r="IP32" s="93"/>
      <c r="IQ32" s="93"/>
      <c r="IR32" s="93"/>
      <c r="IS32" s="93"/>
      <c r="IT32" s="93"/>
      <c r="IU32" s="93"/>
      <c r="IV32" s="93"/>
    </row>
    <row r="33" customFormat="false" ht="12.75" hidden="false" customHeight="false" outlineLevel="0" collapsed="false">
      <c r="B33" s="90"/>
      <c r="C33" s="94" t="s">
        <v>214</v>
      </c>
      <c r="D33" s="106" t="n">
        <v>2</v>
      </c>
      <c r="E33" s="107" t="n">
        <v>1</v>
      </c>
      <c r="F33" s="107" t="n">
        <v>1</v>
      </c>
      <c r="G33" s="107"/>
      <c r="H33" s="106"/>
      <c r="I33" s="107"/>
      <c r="J33" s="107"/>
      <c r="K33" s="107"/>
      <c r="L33" s="106"/>
      <c r="M33" s="107"/>
      <c r="N33" s="107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93"/>
      <c r="GO33" s="93"/>
      <c r="GP33" s="93"/>
      <c r="GQ33" s="93"/>
      <c r="GR33" s="93"/>
      <c r="GS33" s="93"/>
      <c r="GT33" s="93"/>
      <c r="GU33" s="93"/>
      <c r="GV33" s="93"/>
      <c r="GW33" s="93"/>
      <c r="GX33" s="93"/>
      <c r="GY33" s="93"/>
      <c r="GZ33" s="93"/>
      <c r="HA33" s="93"/>
      <c r="HB33" s="93"/>
      <c r="HC33" s="93"/>
      <c r="HD33" s="93"/>
      <c r="HE33" s="93"/>
      <c r="HF33" s="93"/>
      <c r="HG33" s="93"/>
      <c r="HH33" s="93"/>
      <c r="HI33" s="93"/>
      <c r="HJ33" s="93"/>
      <c r="HK33" s="93"/>
      <c r="HL33" s="93"/>
      <c r="HM33" s="93"/>
      <c r="HN33" s="93"/>
      <c r="HO33" s="93"/>
      <c r="HP33" s="93"/>
      <c r="HQ33" s="93"/>
      <c r="HR33" s="93"/>
      <c r="HS33" s="93"/>
      <c r="HT33" s="93"/>
      <c r="HU33" s="93"/>
      <c r="HV33" s="93"/>
      <c r="HW33" s="93"/>
      <c r="HX33" s="93"/>
      <c r="HY33" s="93"/>
      <c r="HZ33" s="93"/>
      <c r="IA33" s="93"/>
      <c r="IB33" s="93"/>
      <c r="IC33" s="93"/>
      <c r="ID33" s="93"/>
      <c r="IE33" s="93"/>
      <c r="IF33" s="93"/>
      <c r="IG33" s="93"/>
      <c r="IH33" s="93"/>
      <c r="II33" s="93"/>
      <c r="IJ33" s="93"/>
      <c r="IK33" s="93"/>
      <c r="IL33" s="93"/>
      <c r="IM33" s="93"/>
      <c r="IN33" s="93"/>
      <c r="IO33" s="93"/>
      <c r="IP33" s="93"/>
      <c r="IQ33" s="93"/>
      <c r="IR33" s="93"/>
      <c r="IS33" s="93"/>
      <c r="IT33" s="93"/>
      <c r="IU33" s="93"/>
      <c r="IV33" s="93"/>
    </row>
    <row r="34" customFormat="false" ht="12.75" hidden="false" customHeight="false" outlineLevel="0" collapsed="false">
      <c r="B34" s="108"/>
      <c r="C34" s="109"/>
      <c r="D34" s="110" t="e">
        <f aca="false">IF(D32&lt;&gt;"",Stringsearch('Table Rk, Qk'!$F$6:$F$205,'Define Component'!D32),-1)</f>
        <v>#VALUE!</v>
      </c>
      <c r="E34" s="110" t="e">
        <f aca="false">IF(E32&lt;&gt;"",Stringsearch('Table Rk, Qk'!$F$6:$F$205,'Define Component'!E32),-1)</f>
        <v>#VALUE!</v>
      </c>
      <c r="F34" s="110" t="e">
        <f aca="false">IF(F32&lt;&gt;"",Stringsearch('Table Rk, Qk'!$F$6:$F$205,'Define Component'!F32),-1)</f>
        <v>#VALUE!</v>
      </c>
      <c r="G34" s="110" t="n">
        <f aca="false">IF(G32&lt;&gt;"",Stringsearch('Table Rk, Qk'!$F$6:$F$205,'Define Component'!G32),-1)</f>
        <v>-1</v>
      </c>
      <c r="H34" s="110" t="n">
        <f aca="false">IF(H32&lt;&gt;"",Stringsearch('Table Rk, Qk'!$F$6:$F$205,'Define Component'!H32),-1)</f>
        <v>-1</v>
      </c>
      <c r="I34" s="110" t="n">
        <f aca="false">IF(I32&lt;&gt;"",Stringsearch('Table Rk, Qk'!$F$6:$F$205,'Define Component'!I32),-1)</f>
        <v>-1</v>
      </c>
      <c r="J34" s="110" t="n">
        <f aca="false">IF(J32&lt;&gt;"",Stringsearch('Table Rk, Qk'!$F$6:$F$205,'Define Component'!J32),-1)</f>
        <v>-1</v>
      </c>
      <c r="K34" s="110" t="n">
        <f aca="false">IF(K32&lt;&gt;"",Stringsearch('Table Rk, Qk'!$F$6:$F$205,'Define Component'!K32),-1)</f>
        <v>-1</v>
      </c>
      <c r="L34" s="110" t="n">
        <f aca="false">IF(L32&lt;&gt;"",Stringsearch('Table Rk, Qk'!$F$6:$F$205,'Define Component'!L32),-1)</f>
        <v>-1</v>
      </c>
      <c r="M34" s="110" t="n">
        <f aca="false">IF(M32&lt;&gt;"",Stringsearch('Table Rk, Qk'!$F$6:$F$205,'Define Component'!M32),-1)</f>
        <v>-1</v>
      </c>
      <c r="N34" s="111" t="n">
        <f aca="false">IF(N32&lt;&gt;"",Stringsearch('Table Rk, Qk'!$F$6:$F$205,'Define Component'!N32),-1)</f>
        <v>-1</v>
      </c>
    </row>
    <row r="35" customFormat="false" ht="12.75" hidden="false" customHeight="false" outlineLevel="0" collapsed="false">
      <c r="B35" s="94" t="s">
        <v>207</v>
      </c>
      <c r="C35" s="101"/>
      <c r="D35" s="101"/>
      <c r="E35" s="101"/>
      <c r="F35" s="101"/>
      <c r="G35" s="91" t="s">
        <v>209</v>
      </c>
      <c r="H35" s="102" t="n">
        <f aca="false">IF($C35&lt;&gt;"",calculaterq($D37:$N38,'Table Rk, Qk'!$F$6:$H$205,0),0)</f>
        <v>0</v>
      </c>
      <c r="I35" s="94" t="s">
        <v>210</v>
      </c>
      <c r="J35" s="102" t="n">
        <f aca="false">IF($C35&lt;&gt;"",calculaterq($D37:$N38,'Table Rk, Qk'!$F$6:$H$205,1),0)</f>
        <v>0</v>
      </c>
      <c r="K35" s="94" t="s">
        <v>211</v>
      </c>
      <c r="L35" s="102" t="n">
        <f aca="false">'Calc Combinatorial Part'!$K$5/2*(H35-J35)-(H35-1)</f>
        <v>1</v>
      </c>
      <c r="M35" s="103" t="s">
        <v>212</v>
      </c>
      <c r="N35" s="102" t="n">
        <f aca="false">SUM(D37:N37)</f>
        <v>0</v>
      </c>
      <c r="ER35" s="93"/>
      <c r="ES35" s="93"/>
      <c r="ET35" s="93"/>
      <c r="EU35" s="93"/>
      <c r="EV35" s="93"/>
      <c r="EW35" s="93"/>
      <c r="EX35" s="93"/>
      <c r="EY35" s="93"/>
      <c r="EZ35" s="93"/>
      <c r="FA35" s="93"/>
      <c r="FB35" s="93"/>
      <c r="FC35" s="93"/>
      <c r="FD35" s="93"/>
      <c r="FE35" s="93"/>
      <c r="FF35" s="93"/>
      <c r="FG35" s="93"/>
      <c r="FH35" s="93"/>
      <c r="FI35" s="93"/>
      <c r="FJ35" s="93"/>
      <c r="FK35" s="93"/>
      <c r="FL35" s="93"/>
      <c r="FM35" s="93"/>
      <c r="FN35" s="93"/>
      <c r="FO35" s="93"/>
      <c r="FP35" s="93"/>
      <c r="FQ35" s="93"/>
      <c r="FR35" s="93"/>
      <c r="FS35" s="93"/>
      <c r="FT35" s="93"/>
      <c r="FU35" s="93"/>
      <c r="FV35" s="93"/>
      <c r="FW35" s="93"/>
      <c r="FX35" s="93"/>
      <c r="FY35" s="93"/>
      <c r="FZ35" s="93"/>
      <c r="GA35" s="93"/>
      <c r="GB35" s="93"/>
      <c r="GC35" s="93"/>
      <c r="GD35" s="93"/>
      <c r="GE35" s="93"/>
      <c r="GF35" s="93"/>
      <c r="GG35" s="93"/>
      <c r="GH35" s="93"/>
      <c r="GI35" s="93"/>
      <c r="GJ35" s="93"/>
      <c r="GK35" s="93"/>
      <c r="GL35" s="93"/>
      <c r="GM35" s="93"/>
      <c r="GN35" s="93"/>
      <c r="GO35" s="93"/>
      <c r="GP35" s="93"/>
      <c r="GQ35" s="93"/>
      <c r="GR35" s="93"/>
      <c r="GS35" s="93"/>
      <c r="GT35" s="93"/>
      <c r="GU35" s="93"/>
      <c r="GV35" s="93"/>
      <c r="GW35" s="93"/>
      <c r="GX35" s="93"/>
      <c r="GY35" s="93"/>
      <c r="GZ35" s="93"/>
      <c r="HA35" s="93"/>
      <c r="HB35" s="93"/>
      <c r="HC35" s="93"/>
      <c r="HD35" s="93"/>
      <c r="HE35" s="93"/>
      <c r="HF35" s="93"/>
      <c r="HG35" s="93"/>
      <c r="HH35" s="93"/>
      <c r="HI35" s="93"/>
      <c r="HJ35" s="93"/>
      <c r="HK35" s="93"/>
      <c r="HL35" s="93"/>
      <c r="HM35" s="93"/>
      <c r="HN35" s="93"/>
      <c r="HO35" s="93"/>
      <c r="HP35" s="93"/>
      <c r="HQ35" s="93"/>
      <c r="HR35" s="93"/>
      <c r="HS35" s="93"/>
      <c r="HT35" s="93"/>
      <c r="HU35" s="93"/>
      <c r="HV35" s="93"/>
      <c r="HW35" s="93"/>
      <c r="HX35" s="93"/>
      <c r="HY35" s="93"/>
      <c r="HZ35" s="93"/>
      <c r="IA35" s="93"/>
      <c r="IB35" s="93"/>
      <c r="IC35" s="93"/>
      <c r="ID35" s="93"/>
      <c r="IE35" s="93"/>
      <c r="IF35" s="93"/>
      <c r="IG35" s="93"/>
      <c r="IH35" s="93"/>
      <c r="II35" s="93"/>
      <c r="IJ35" s="93"/>
      <c r="IK35" s="93"/>
      <c r="IL35" s="93"/>
      <c r="IM35" s="93"/>
      <c r="IN35" s="93"/>
      <c r="IO35" s="93"/>
      <c r="IP35" s="93"/>
      <c r="IQ35" s="93"/>
      <c r="IR35" s="93"/>
      <c r="IS35" s="93"/>
      <c r="IT35" s="93"/>
      <c r="IU35" s="93"/>
      <c r="IV35" s="93"/>
    </row>
    <row r="36" customFormat="false" ht="12.75" hidden="false" customHeight="false" outlineLevel="0" collapsed="false">
      <c r="B36" s="90"/>
      <c r="C36" s="91" t="s">
        <v>213</v>
      </c>
      <c r="D36" s="104"/>
      <c r="E36" s="105"/>
      <c r="F36" s="105"/>
      <c r="G36" s="105"/>
      <c r="H36" s="104"/>
      <c r="I36" s="105"/>
      <c r="J36" s="105"/>
      <c r="K36" s="105"/>
      <c r="L36" s="104"/>
      <c r="M36" s="105"/>
      <c r="N36" s="105"/>
      <c r="ER36" s="93"/>
      <c r="ES36" s="93"/>
      <c r="ET36" s="93"/>
      <c r="EU36" s="93"/>
      <c r="EV36" s="93"/>
      <c r="EW36" s="93"/>
      <c r="EX36" s="93"/>
      <c r="EY36" s="93"/>
      <c r="EZ36" s="93"/>
      <c r="FA36" s="93"/>
      <c r="FB36" s="93"/>
      <c r="FC36" s="93"/>
      <c r="FD36" s="93"/>
      <c r="FE36" s="93"/>
      <c r="FF36" s="93"/>
      <c r="FG36" s="93"/>
      <c r="FH36" s="93"/>
      <c r="FI36" s="93"/>
      <c r="FJ36" s="93"/>
      <c r="FK36" s="93"/>
      <c r="FL36" s="93"/>
      <c r="FM36" s="93"/>
      <c r="FN36" s="93"/>
      <c r="FO36" s="93"/>
      <c r="FP36" s="93"/>
      <c r="FQ36" s="93"/>
      <c r="FR36" s="93"/>
      <c r="FS36" s="93"/>
      <c r="FT36" s="93"/>
      <c r="FU36" s="93"/>
      <c r="FV36" s="93"/>
      <c r="FW36" s="93"/>
      <c r="FX36" s="93"/>
      <c r="FY36" s="93"/>
      <c r="FZ36" s="93"/>
      <c r="GA36" s="93"/>
      <c r="GB36" s="93"/>
      <c r="GC36" s="93"/>
      <c r="GD36" s="93"/>
      <c r="GE36" s="93"/>
      <c r="GF36" s="93"/>
      <c r="GG36" s="93"/>
      <c r="GH36" s="93"/>
      <c r="GI36" s="93"/>
      <c r="GJ36" s="93"/>
      <c r="GK36" s="93"/>
      <c r="GL36" s="93"/>
      <c r="GM36" s="93"/>
      <c r="GN36" s="93"/>
      <c r="GO36" s="93"/>
      <c r="GP36" s="93"/>
      <c r="GQ36" s="93"/>
      <c r="GR36" s="93"/>
      <c r="GS36" s="93"/>
      <c r="GT36" s="93"/>
      <c r="GU36" s="93"/>
      <c r="GV36" s="93"/>
      <c r="GW36" s="93"/>
      <c r="GX36" s="93"/>
      <c r="GY36" s="93"/>
      <c r="GZ36" s="93"/>
      <c r="HA36" s="93"/>
      <c r="HB36" s="93"/>
      <c r="HC36" s="93"/>
      <c r="HD36" s="93"/>
      <c r="HE36" s="93"/>
      <c r="HF36" s="93"/>
      <c r="HG36" s="93"/>
      <c r="HH36" s="93"/>
      <c r="HI36" s="93"/>
      <c r="HJ36" s="93"/>
      <c r="HK36" s="93"/>
      <c r="HL36" s="93"/>
      <c r="HM36" s="93"/>
      <c r="HN36" s="93"/>
      <c r="HO36" s="93"/>
      <c r="HP36" s="93"/>
      <c r="HQ36" s="93"/>
      <c r="HR36" s="93"/>
      <c r="HS36" s="93"/>
      <c r="HT36" s="93"/>
      <c r="HU36" s="93"/>
      <c r="HV36" s="93"/>
      <c r="HW36" s="93"/>
      <c r="HX36" s="93"/>
      <c r="HY36" s="93"/>
      <c r="HZ36" s="93"/>
      <c r="IA36" s="93"/>
      <c r="IB36" s="93"/>
      <c r="IC36" s="93"/>
      <c r="ID36" s="93"/>
      <c r="IE36" s="93"/>
      <c r="IF36" s="93"/>
      <c r="IG36" s="93"/>
      <c r="IH36" s="93"/>
      <c r="II36" s="93"/>
      <c r="IJ36" s="93"/>
      <c r="IK36" s="93"/>
      <c r="IL36" s="93"/>
      <c r="IM36" s="93"/>
      <c r="IN36" s="93"/>
      <c r="IO36" s="93"/>
      <c r="IP36" s="93"/>
      <c r="IQ36" s="93"/>
      <c r="IR36" s="93"/>
      <c r="IS36" s="93"/>
      <c r="IT36" s="93"/>
      <c r="IU36" s="93"/>
      <c r="IV36" s="93"/>
    </row>
    <row r="37" customFormat="false" ht="12.75" hidden="false" customHeight="false" outlineLevel="0" collapsed="false">
      <c r="B37" s="90"/>
      <c r="C37" s="94" t="s">
        <v>214</v>
      </c>
      <c r="D37" s="106"/>
      <c r="E37" s="107"/>
      <c r="F37" s="107"/>
      <c r="G37" s="107"/>
      <c r="H37" s="106"/>
      <c r="I37" s="107"/>
      <c r="J37" s="107"/>
      <c r="K37" s="107"/>
      <c r="L37" s="106"/>
      <c r="M37" s="107"/>
      <c r="N37" s="107"/>
    </row>
    <row r="38" customFormat="false" ht="12.75" hidden="false" customHeight="false" outlineLevel="0" collapsed="false">
      <c r="B38" s="112"/>
      <c r="C38" s="113"/>
      <c r="D38" s="114" t="n">
        <f aca="false">IF(D36&lt;&gt;"",Stringsearch('Table Rk, Qk'!$F$6:$F$205,'Define Component'!D36),-1)</f>
        <v>-1</v>
      </c>
      <c r="E38" s="114" t="n">
        <f aca="false">IF(E36&lt;&gt;"",Stringsearch('Table Rk, Qk'!$F$6:$F$205,'Define Component'!E36),-1)</f>
        <v>-1</v>
      </c>
      <c r="F38" s="114" t="n">
        <f aca="false">IF(F36&lt;&gt;"",Stringsearch('Table Rk, Qk'!$F$6:$F$205,'Define Component'!F36),-1)</f>
        <v>-1</v>
      </c>
      <c r="G38" s="114" t="n">
        <f aca="false">IF(G36&lt;&gt;"",Stringsearch('Table Rk, Qk'!$F$6:$F$205,'Define Component'!G36),-1)</f>
        <v>-1</v>
      </c>
      <c r="H38" s="114" t="n">
        <f aca="false">IF(H36&lt;&gt;"",Stringsearch('Table Rk, Qk'!$F$6:$F$205,'Define Component'!H36),-1)</f>
        <v>-1</v>
      </c>
      <c r="I38" s="114" t="n">
        <f aca="false">IF(I36&lt;&gt;"",Stringsearch('Table Rk, Qk'!$F$6:$F$205,'Define Component'!I36),-1)</f>
        <v>-1</v>
      </c>
      <c r="J38" s="114" t="n">
        <f aca="false">IF(J36&lt;&gt;"",Stringsearch('Table Rk, Qk'!$F$6:$F$205,'Define Component'!J36),-1)</f>
        <v>-1</v>
      </c>
      <c r="K38" s="114" t="n">
        <f aca="false">IF(K36&lt;&gt;"",Stringsearch('Table Rk, Qk'!$F$6:$F$205,'Define Component'!K36),-1)</f>
        <v>-1</v>
      </c>
      <c r="L38" s="114" t="n">
        <f aca="false">IF(L36&lt;&gt;"",Stringsearch('Table Rk, Qk'!$F$6:$F$205,'Define Component'!L36),-1)</f>
        <v>-1</v>
      </c>
      <c r="M38" s="114" t="n">
        <f aca="false">IF(M36&lt;&gt;"",Stringsearch('Table Rk, Qk'!$F$6:$F$205,'Define Component'!M36),-1)</f>
        <v>-1</v>
      </c>
      <c r="N38" s="115" t="n">
        <f aca="false">IF(N36&lt;&gt;"",Stringsearch('Table Rk, Qk'!$F$6:$F$205,'Define Component'!N36),-1)</f>
        <v>-1</v>
      </c>
      <c r="ER38" s="93"/>
      <c r="ES38" s="93"/>
      <c r="ET38" s="93"/>
      <c r="EU38" s="93"/>
      <c r="EV38" s="93"/>
      <c r="EW38" s="93"/>
      <c r="EX38" s="93"/>
      <c r="EY38" s="93"/>
      <c r="EZ38" s="93"/>
      <c r="FA38" s="93"/>
      <c r="FB38" s="93"/>
      <c r="FC38" s="93"/>
      <c r="FD38" s="93"/>
      <c r="FE38" s="93"/>
      <c r="FF38" s="93"/>
      <c r="FG38" s="93"/>
      <c r="FH38" s="93"/>
      <c r="FI38" s="93"/>
      <c r="FJ38" s="93"/>
      <c r="FK38" s="93"/>
      <c r="FL38" s="93"/>
      <c r="FM38" s="93"/>
      <c r="FN38" s="93"/>
      <c r="FO38" s="93"/>
      <c r="FP38" s="93"/>
      <c r="FQ38" s="93"/>
      <c r="FR38" s="93"/>
      <c r="FS38" s="93"/>
      <c r="FT38" s="93"/>
      <c r="FU38" s="93"/>
      <c r="FV38" s="93"/>
      <c r="FW38" s="93"/>
      <c r="FX38" s="93"/>
      <c r="FY38" s="93"/>
      <c r="FZ38" s="93"/>
      <c r="GA38" s="93"/>
      <c r="GB38" s="93"/>
      <c r="GC38" s="93"/>
      <c r="GD38" s="93"/>
      <c r="GE38" s="93"/>
      <c r="GF38" s="93"/>
      <c r="GG38" s="93"/>
      <c r="GH38" s="93"/>
      <c r="GI38" s="93"/>
      <c r="GJ38" s="93"/>
      <c r="GK38" s="93"/>
      <c r="GL38" s="93"/>
      <c r="GM38" s="93"/>
      <c r="GN38" s="93"/>
      <c r="GO38" s="93"/>
      <c r="GP38" s="93"/>
      <c r="GQ38" s="93"/>
      <c r="GR38" s="93"/>
      <c r="GS38" s="93"/>
      <c r="GT38" s="93"/>
      <c r="GU38" s="93"/>
      <c r="GV38" s="93"/>
      <c r="GW38" s="93"/>
      <c r="GX38" s="93"/>
      <c r="GY38" s="93"/>
      <c r="GZ38" s="93"/>
      <c r="HA38" s="93"/>
      <c r="HB38" s="93"/>
      <c r="HC38" s="93"/>
      <c r="HD38" s="93"/>
      <c r="HE38" s="93"/>
      <c r="HF38" s="93"/>
      <c r="HG38" s="93"/>
      <c r="HH38" s="93"/>
      <c r="HI38" s="93"/>
      <c r="HJ38" s="93"/>
      <c r="HK38" s="93"/>
      <c r="HL38" s="93"/>
      <c r="HM38" s="93"/>
      <c r="HN38" s="93"/>
      <c r="HO38" s="93"/>
      <c r="HP38" s="93"/>
      <c r="HQ38" s="93"/>
      <c r="HR38" s="93"/>
      <c r="HS38" s="93"/>
      <c r="HT38" s="93"/>
      <c r="HU38" s="93"/>
      <c r="HV38" s="93"/>
      <c r="HW38" s="93"/>
      <c r="HX38" s="93"/>
      <c r="HY38" s="93"/>
      <c r="HZ38" s="93"/>
      <c r="IA38" s="93"/>
      <c r="IB38" s="93"/>
      <c r="IC38" s="93"/>
      <c r="ID38" s="93"/>
      <c r="IE38" s="93"/>
      <c r="IF38" s="93"/>
      <c r="IG38" s="93"/>
      <c r="IH38" s="93"/>
      <c r="II38" s="93"/>
      <c r="IJ38" s="93"/>
      <c r="IK38" s="93"/>
      <c r="IL38" s="93"/>
      <c r="IM38" s="93"/>
      <c r="IN38" s="93"/>
      <c r="IO38" s="93"/>
      <c r="IP38" s="93"/>
      <c r="IQ38" s="93"/>
      <c r="IR38" s="93"/>
      <c r="IS38" s="93"/>
      <c r="IT38" s="93"/>
      <c r="IU38" s="93"/>
      <c r="IV38" s="93"/>
    </row>
    <row r="39" customFormat="false" ht="12.75" hidden="false" customHeight="false" outlineLevel="0" collapsed="false">
      <c r="B39" s="94" t="s">
        <v>207</v>
      </c>
      <c r="C39" s="101"/>
      <c r="D39" s="101"/>
      <c r="E39" s="101"/>
      <c r="F39" s="101"/>
      <c r="G39" s="91" t="s">
        <v>209</v>
      </c>
      <c r="H39" s="102" t="n">
        <f aca="false">IF($C39&lt;&gt;"",calculaterq($D41:$N42,'Table Rk, Qk'!$F$6:$H$205,0),0)</f>
        <v>0</v>
      </c>
      <c r="I39" s="94" t="s">
        <v>210</v>
      </c>
      <c r="J39" s="102" t="n">
        <f aca="false">IF($C39&lt;&gt;"",calculaterq($D41:$N42,'Table Rk, Qk'!$F$6:$H$205,1),0)</f>
        <v>0</v>
      </c>
      <c r="K39" s="94" t="s">
        <v>211</v>
      </c>
      <c r="L39" s="102" t="n">
        <f aca="false">'Calc Combinatorial Part'!$K$5/2*(H39-J39)-(H39-1)</f>
        <v>1</v>
      </c>
      <c r="M39" s="103" t="s">
        <v>212</v>
      </c>
      <c r="N39" s="102" t="n">
        <f aca="false">SUM(D41:N41)</f>
        <v>0</v>
      </c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  <c r="FF39" s="93"/>
      <c r="FG39" s="93"/>
      <c r="FH39" s="93"/>
      <c r="FI39" s="93"/>
      <c r="FJ39" s="93"/>
      <c r="FK39" s="93"/>
      <c r="FL39" s="93"/>
      <c r="FM39" s="93"/>
      <c r="FN39" s="93"/>
      <c r="FO39" s="93"/>
      <c r="FP39" s="93"/>
      <c r="FQ39" s="93"/>
      <c r="FR39" s="93"/>
      <c r="FS39" s="93"/>
      <c r="FT39" s="93"/>
      <c r="FU39" s="93"/>
      <c r="FV39" s="93"/>
      <c r="FW39" s="93"/>
      <c r="FX39" s="93"/>
      <c r="FY39" s="93"/>
      <c r="FZ39" s="93"/>
      <c r="GA39" s="93"/>
      <c r="GB39" s="93"/>
      <c r="GC39" s="93"/>
      <c r="GD39" s="93"/>
      <c r="GE39" s="93"/>
      <c r="GF39" s="93"/>
      <c r="GG39" s="93"/>
      <c r="GH39" s="93"/>
      <c r="GI39" s="93"/>
      <c r="GJ39" s="93"/>
      <c r="GK39" s="93"/>
      <c r="GL39" s="93"/>
      <c r="GM39" s="93"/>
      <c r="GN39" s="93"/>
      <c r="GO39" s="93"/>
      <c r="GP39" s="93"/>
      <c r="GQ39" s="93"/>
      <c r="GR39" s="93"/>
      <c r="GS39" s="93"/>
      <c r="GT39" s="93"/>
      <c r="GU39" s="93"/>
      <c r="GV39" s="93"/>
      <c r="GW39" s="93"/>
      <c r="GX39" s="93"/>
      <c r="GY39" s="93"/>
      <c r="GZ39" s="93"/>
      <c r="HA39" s="93"/>
      <c r="HB39" s="93"/>
      <c r="HC39" s="93"/>
      <c r="HD39" s="93"/>
      <c r="HE39" s="93"/>
      <c r="HF39" s="93"/>
      <c r="HG39" s="93"/>
      <c r="HH39" s="93"/>
      <c r="HI39" s="93"/>
      <c r="HJ39" s="93"/>
      <c r="HK39" s="93"/>
      <c r="HL39" s="93"/>
      <c r="HM39" s="93"/>
      <c r="HN39" s="93"/>
      <c r="HO39" s="93"/>
      <c r="HP39" s="93"/>
      <c r="HQ39" s="93"/>
      <c r="HR39" s="93"/>
      <c r="HS39" s="93"/>
      <c r="HT39" s="93"/>
      <c r="HU39" s="93"/>
      <c r="HV39" s="93"/>
      <c r="HW39" s="93"/>
      <c r="HX39" s="93"/>
      <c r="HY39" s="93"/>
      <c r="HZ39" s="93"/>
      <c r="IA39" s="93"/>
      <c r="IB39" s="93"/>
      <c r="IC39" s="93"/>
      <c r="ID39" s="93"/>
      <c r="IE39" s="93"/>
      <c r="IF39" s="93"/>
      <c r="IG39" s="93"/>
      <c r="IH39" s="93"/>
      <c r="II39" s="93"/>
      <c r="IJ39" s="93"/>
      <c r="IK39" s="93"/>
      <c r="IL39" s="93"/>
      <c r="IM39" s="93"/>
      <c r="IN39" s="93"/>
      <c r="IO39" s="93"/>
      <c r="IP39" s="93"/>
      <c r="IQ39" s="93"/>
      <c r="IR39" s="93"/>
      <c r="IS39" s="93"/>
      <c r="IT39" s="93"/>
      <c r="IU39" s="93"/>
      <c r="IV39" s="93"/>
    </row>
    <row r="40" customFormat="false" ht="12.75" hidden="false" customHeight="false" outlineLevel="0" collapsed="false">
      <c r="B40" s="90"/>
      <c r="C40" s="91" t="s">
        <v>213</v>
      </c>
      <c r="D40" s="104"/>
      <c r="E40" s="105"/>
      <c r="F40" s="105"/>
      <c r="G40" s="105"/>
      <c r="H40" s="104"/>
      <c r="I40" s="105"/>
      <c r="J40" s="105"/>
      <c r="K40" s="105"/>
      <c r="L40" s="104"/>
      <c r="M40" s="105"/>
      <c r="N40" s="105"/>
    </row>
    <row r="41" customFormat="false" ht="12.75" hidden="false" customHeight="false" outlineLevel="0" collapsed="false">
      <c r="B41" s="90"/>
      <c r="C41" s="94" t="s">
        <v>214</v>
      </c>
      <c r="D41" s="106"/>
      <c r="E41" s="107"/>
      <c r="F41" s="107"/>
      <c r="G41" s="107"/>
      <c r="H41" s="106"/>
      <c r="I41" s="107"/>
      <c r="J41" s="107"/>
      <c r="K41" s="107"/>
      <c r="L41" s="106"/>
      <c r="M41" s="107"/>
      <c r="N41" s="107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  <c r="FF41" s="93"/>
      <c r="FG41" s="93"/>
      <c r="FH41" s="93"/>
      <c r="FI41" s="93"/>
      <c r="FJ41" s="93"/>
      <c r="FK41" s="93"/>
      <c r="FL41" s="93"/>
      <c r="FM41" s="93"/>
      <c r="FN41" s="93"/>
      <c r="FO41" s="93"/>
      <c r="FP41" s="93"/>
      <c r="FQ41" s="93"/>
      <c r="FR41" s="93"/>
      <c r="FS41" s="93"/>
      <c r="FT41" s="93"/>
      <c r="FU41" s="93"/>
      <c r="FV41" s="93"/>
      <c r="FW41" s="93"/>
      <c r="FX41" s="93"/>
      <c r="FY41" s="93"/>
      <c r="FZ41" s="93"/>
      <c r="GA41" s="93"/>
      <c r="GB41" s="93"/>
      <c r="GC41" s="93"/>
      <c r="GD41" s="93"/>
      <c r="GE41" s="93"/>
      <c r="GF41" s="93"/>
      <c r="GG41" s="93"/>
      <c r="GH41" s="93"/>
      <c r="GI41" s="93"/>
      <c r="GJ41" s="93"/>
      <c r="GK41" s="93"/>
      <c r="GL41" s="93"/>
      <c r="GM41" s="93"/>
      <c r="GN41" s="93"/>
      <c r="GO41" s="93"/>
      <c r="GP41" s="93"/>
      <c r="GQ41" s="93"/>
      <c r="GR41" s="93"/>
      <c r="GS41" s="93"/>
      <c r="GT41" s="93"/>
      <c r="GU41" s="93"/>
      <c r="GV41" s="93"/>
      <c r="GW41" s="93"/>
      <c r="GX41" s="93"/>
      <c r="GY41" s="93"/>
      <c r="GZ41" s="93"/>
      <c r="HA41" s="93"/>
      <c r="HB41" s="93"/>
      <c r="HC41" s="93"/>
      <c r="HD41" s="93"/>
      <c r="HE41" s="93"/>
      <c r="HF41" s="93"/>
      <c r="HG41" s="93"/>
      <c r="HH41" s="93"/>
      <c r="HI41" s="93"/>
      <c r="HJ41" s="93"/>
      <c r="HK41" s="93"/>
      <c r="HL41" s="93"/>
      <c r="HM41" s="93"/>
      <c r="HN41" s="93"/>
      <c r="HO41" s="93"/>
      <c r="HP41" s="93"/>
      <c r="HQ41" s="93"/>
      <c r="HR41" s="93"/>
      <c r="HS41" s="93"/>
      <c r="HT41" s="93"/>
      <c r="HU41" s="93"/>
      <c r="HV41" s="93"/>
      <c r="HW41" s="93"/>
      <c r="HX41" s="93"/>
      <c r="HY41" s="93"/>
      <c r="HZ41" s="93"/>
      <c r="IA41" s="93"/>
      <c r="IB41" s="93"/>
      <c r="IC41" s="93"/>
      <c r="ID41" s="93"/>
      <c r="IE41" s="93"/>
      <c r="IF41" s="93"/>
      <c r="IG41" s="93"/>
      <c r="IH41" s="93"/>
      <c r="II41" s="93"/>
      <c r="IJ41" s="93"/>
      <c r="IK41" s="93"/>
      <c r="IL41" s="93"/>
      <c r="IM41" s="93"/>
      <c r="IN41" s="93"/>
      <c r="IO41" s="93"/>
      <c r="IP41" s="93"/>
      <c r="IQ41" s="93"/>
      <c r="IR41" s="93"/>
      <c r="IS41" s="93"/>
      <c r="IT41" s="93"/>
      <c r="IU41" s="93"/>
      <c r="IV41" s="93"/>
    </row>
    <row r="42" customFormat="false" ht="12.75" hidden="false" customHeight="false" outlineLevel="0" collapsed="false">
      <c r="B42" s="112"/>
      <c r="C42" s="113"/>
      <c r="D42" s="114" t="n">
        <f aca="false">IF(D40&lt;&gt;"",Stringsearch('Table Rk, Qk'!$F$6:$F$205,'Define Component'!D40),-1)</f>
        <v>-1</v>
      </c>
      <c r="E42" s="114" t="n">
        <f aca="false">IF(E40&lt;&gt;"",Stringsearch('Table Rk, Qk'!$F$6:$F$205,'Define Component'!E40),-1)</f>
        <v>-1</v>
      </c>
      <c r="F42" s="114" t="n">
        <f aca="false">IF(F40&lt;&gt;"",Stringsearch('Table Rk, Qk'!$F$6:$F$205,'Define Component'!F40),-1)</f>
        <v>-1</v>
      </c>
      <c r="G42" s="114" t="n">
        <f aca="false">IF(G40&lt;&gt;"",Stringsearch('Table Rk, Qk'!$F$6:$F$205,'Define Component'!G40),-1)</f>
        <v>-1</v>
      </c>
      <c r="H42" s="114" t="n">
        <f aca="false">IF(H40&lt;&gt;"",Stringsearch('Table Rk, Qk'!$F$6:$F$205,'Define Component'!H40),-1)</f>
        <v>-1</v>
      </c>
      <c r="I42" s="114" t="n">
        <f aca="false">IF(I40&lt;&gt;"",Stringsearch('Table Rk, Qk'!$F$6:$F$205,'Define Component'!I40),-1)</f>
        <v>-1</v>
      </c>
      <c r="J42" s="114" t="n">
        <f aca="false">IF(J40&lt;&gt;"",Stringsearch('Table Rk, Qk'!$F$6:$F$205,'Define Component'!J40),-1)</f>
        <v>-1</v>
      </c>
      <c r="K42" s="114" t="n">
        <f aca="false">IF(K40&lt;&gt;"",Stringsearch('Table Rk, Qk'!$F$6:$F$205,'Define Component'!K40),-1)</f>
        <v>-1</v>
      </c>
      <c r="L42" s="114" t="n">
        <f aca="false">IF(L40&lt;&gt;"",Stringsearch('Table Rk, Qk'!$F$6:$F$205,'Define Component'!L40),-1)</f>
        <v>-1</v>
      </c>
      <c r="M42" s="114" t="n">
        <f aca="false">IF(M40&lt;&gt;"",Stringsearch('Table Rk, Qk'!$F$6:$F$205,'Define Component'!M40),-1)</f>
        <v>-1</v>
      </c>
      <c r="N42" s="115" t="n">
        <f aca="false">IF(N40&lt;&gt;"",Stringsearch('Table Rk, Qk'!$F$6:$F$205,'Define Component'!N40),-1)</f>
        <v>-1</v>
      </c>
      <c r="ER42" s="93"/>
      <c r="ES42" s="93"/>
      <c r="ET42" s="93"/>
      <c r="EU42" s="93"/>
      <c r="EV42" s="93"/>
      <c r="EW42" s="93"/>
      <c r="EX42" s="93"/>
      <c r="EY42" s="93"/>
      <c r="EZ42" s="93"/>
      <c r="FA42" s="93"/>
      <c r="FB42" s="93"/>
      <c r="FC42" s="93"/>
      <c r="FD42" s="93"/>
      <c r="FE42" s="93"/>
      <c r="FF42" s="93"/>
      <c r="FG42" s="93"/>
      <c r="FH42" s="93"/>
      <c r="FI42" s="93"/>
      <c r="FJ42" s="93"/>
      <c r="FK42" s="93"/>
      <c r="FL42" s="93"/>
      <c r="FM42" s="93"/>
      <c r="FN42" s="93"/>
      <c r="FO42" s="93"/>
      <c r="FP42" s="93"/>
      <c r="FQ42" s="93"/>
      <c r="FR42" s="93"/>
      <c r="FS42" s="93"/>
      <c r="FT42" s="93"/>
      <c r="FU42" s="93"/>
      <c r="FV42" s="93"/>
      <c r="FW42" s="93"/>
      <c r="FX42" s="93"/>
      <c r="FY42" s="93"/>
      <c r="FZ42" s="93"/>
      <c r="GA42" s="93"/>
      <c r="GB42" s="93"/>
      <c r="GC42" s="93"/>
      <c r="GD42" s="93"/>
      <c r="GE42" s="93"/>
      <c r="GF42" s="93"/>
      <c r="GG42" s="93"/>
      <c r="GH42" s="93"/>
      <c r="GI42" s="93"/>
      <c r="GJ42" s="93"/>
      <c r="GK42" s="93"/>
      <c r="GL42" s="93"/>
      <c r="GM42" s="93"/>
      <c r="GN42" s="93"/>
      <c r="GO42" s="93"/>
      <c r="GP42" s="93"/>
      <c r="GQ42" s="93"/>
      <c r="GR42" s="93"/>
      <c r="GS42" s="93"/>
      <c r="GT42" s="93"/>
      <c r="GU42" s="93"/>
      <c r="GV42" s="93"/>
      <c r="GW42" s="93"/>
      <c r="GX42" s="93"/>
      <c r="GY42" s="93"/>
      <c r="GZ42" s="93"/>
      <c r="HA42" s="93"/>
      <c r="HB42" s="93"/>
      <c r="HC42" s="93"/>
      <c r="HD42" s="93"/>
      <c r="HE42" s="93"/>
      <c r="HF42" s="93"/>
      <c r="HG42" s="93"/>
      <c r="HH42" s="93"/>
      <c r="HI42" s="93"/>
      <c r="HJ42" s="93"/>
      <c r="HK42" s="93"/>
      <c r="HL42" s="93"/>
      <c r="HM42" s="93"/>
      <c r="HN42" s="93"/>
      <c r="HO42" s="93"/>
      <c r="HP42" s="93"/>
      <c r="HQ42" s="93"/>
      <c r="HR42" s="93"/>
      <c r="HS42" s="93"/>
      <c r="HT42" s="93"/>
      <c r="HU42" s="93"/>
      <c r="HV42" s="93"/>
      <c r="HW42" s="93"/>
      <c r="HX42" s="93"/>
      <c r="HY42" s="93"/>
      <c r="HZ42" s="93"/>
      <c r="IA42" s="93"/>
      <c r="IB42" s="93"/>
      <c r="IC42" s="93"/>
      <c r="ID42" s="93"/>
      <c r="IE42" s="93"/>
      <c r="IF42" s="93"/>
      <c r="IG42" s="93"/>
      <c r="IH42" s="93"/>
      <c r="II42" s="93"/>
      <c r="IJ42" s="93"/>
      <c r="IK42" s="93"/>
      <c r="IL42" s="93"/>
      <c r="IM42" s="93"/>
      <c r="IN42" s="93"/>
      <c r="IO42" s="93"/>
      <c r="IP42" s="93"/>
      <c r="IQ42" s="93"/>
      <c r="IR42" s="93"/>
      <c r="IS42" s="93"/>
      <c r="IT42" s="93"/>
      <c r="IU42" s="93"/>
      <c r="IV42" s="93"/>
    </row>
    <row r="43" customFormat="false" ht="12.75" hidden="false" customHeight="false" outlineLevel="0" collapsed="false">
      <c r="B43" s="94" t="s">
        <v>207</v>
      </c>
      <c r="C43" s="101"/>
      <c r="D43" s="101"/>
      <c r="E43" s="101"/>
      <c r="F43" s="101"/>
      <c r="G43" s="91" t="s">
        <v>209</v>
      </c>
      <c r="H43" s="102" t="n">
        <f aca="false">IF($C43&lt;&gt;"",calculaterq($D45:$N46,'Table Rk, Qk'!$F$6:$H$205,0),0)</f>
        <v>0</v>
      </c>
      <c r="I43" s="94" t="s">
        <v>210</v>
      </c>
      <c r="J43" s="102" t="n">
        <f aca="false">IF($C43&lt;&gt;"",calculaterq($D45:$N46,'Table Rk, Qk'!$F$6:$H$205,1),0)</f>
        <v>0</v>
      </c>
      <c r="K43" s="94" t="s">
        <v>211</v>
      </c>
      <c r="L43" s="102" t="n">
        <f aca="false">'Calc Combinatorial Part'!$K$5/2*(H43-J43)-(H43-1)</f>
        <v>1</v>
      </c>
      <c r="M43" s="103" t="s">
        <v>212</v>
      </c>
      <c r="N43" s="102" t="n">
        <f aca="false">SUM(D45:N45)</f>
        <v>0</v>
      </c>
    </row>
    <row r="44" customFormat="false" ht="12.75" hidden="false" customHeight="false" outlineLevel="0" collapsed="false">
      <c r="B44" s="90"/>
      <c r="C44" s="91" t="s">
        <v>213</v>
      </c>
      <c r="D44" s="104"/>
      <c r="E44" s="105"/>
      <c r="F44" s="105"/>
      <c r="G44" s="105"/>
      <c r="H44" s="104"/>
      <c r="I44" s="105"/>
      <c r="J44" s="105"/>
      <c r="K44" s="105"/>
      <c r="L44" s="104"/>
      <c r="M44" s="105"/>
      <c r="N44" s="105"/>
    </row>
    <row r="45" customFormat="false" ht="12.75" hidden="false" customHeight="false" outlineLevel="0" collapsed="false">
      <c r="B45" s="90"/>
      <c r="C45" s="94" t="s">
        <v>214</v>
      </c>
      <c r="D45" s="106"/>
      <c r="E45" s="107"/>
      <c r="F45" s="107"/>
      <c r="G45" s="107"/>
      <c r="H45" s="106"/>
      <c r="I45" s="107"/>
      <c r="J45" s="107"/>
      <c r="K45" s="107"/>
      <c r="L45" s="106"/>
      <c r="M45" s="107"/>
      <c r="N45" s="107"/>
    </row>
    <row r="46" customFormat="false" ht="12.75" hidden="false" customHeight="false" outlineLevel="0" collapsed="false">
      <c r="B46" s="112"/>
      <c r="C46" s="113"/>
      <c r="D46" s="114" t="n">
        <f aca="false">IF(D44&lt;&gt;"",Stringsearch('Table Rk, Qk'!$F$6:$F$205,'Define Component'!D44),-1)</f>
        <v>-1</v>
      </c>
      <c r="E46" s="114" t="n">
        <f aca="false">IF(E44&lt;&gt;"",Stringsearch('Table Rk, Qk'!$F$6:$F$205,'Define Component'!E44),-1)</f>
        <v>-1</v>
      </c>
      <c r="F46" s="114" t="n">
        <f aca="false">IF(F44&lt;&gt;"",Stringsearch('Table Rk, Qk'!$F$6:$F$205,'Define Component'!F44),-1)</f>
        <v>-1</v>
      </c>
      <c r="G46" s="114" t="n">
        <f aca="false">IF(G44&lt;&gt;"",Stringsearch('Table Rk, Qk'!$F$6:$F$205,'Define Component'!G44),-1)</f>
        <v>-1</v>
      </c>
      <c r="H46" s="114" t="n">
        <f aca="false">IF(H44&lt;&gt;"",Stringsearch('Table Rk, Qk'!$F$6:$F$205,'Define Component'!H44),-1)</f>
        <v>-1</v>
      </c>
      <c r="I46" s="114" t="n">
        <f aca="false">IF(I44&lt;&gt;"",Stringsearch('Table Rk, Qk'!$F$6:$F$205,'Define Component'!I44),-1)</f>
        <v>-1</v>
      </c>
      <c r="J46" s="114" t="n">
        <f aca="false">IF(J44&lt;&gt;"",Stringsearch('Table Rk, Qk'!$F$6:$F$205,'Define Component'!J44),-1)</f>
        <v>-1</v>
      </c>
      <c r="K46" s="114" t="n">
        <f aca="false">IF(K44&lt;&gt;"",Stringsearch('Table Rk, Qk'!$F$6:$F$205,'Define Component'!K44),-1)</f>
        <v>-1</v>
      </c>
      <c r="L46" s="114" t="n">
        <f aca="false">IF(L44&lt;&gt;"",Stringsearch('Table Rk, Qk'!$F$6:$F$205,'Define Component'!L44),-1)</f>
        <v>-1</v>
      </c>
      <c r="M46" s="114" t="n">
        <f aca="false">IF(M44&lt;&gt;"",Stringsearch('Table Rk, Qk'!$F$6:$F$205,'Define Component'!M44),-1)</f>
        <v>-1</v>
      </c>
      <c r="N46" s="115" t="n">
        <f aca="false">IF(N44&lt;&gt;"",Stringsearch('Table Rk, Qk'!$F$6:$F$205,'Define Component'!N44),-1)</f>
        <v>-1</v>
      </c>
    </row>
    <row r="47" customFormat="false" ht="12.75" hidden="false" customHeight="false" outlineLevel="0" collapsed="false">
      <c r="B47" s="94" t="s">
        <v>207</v>
      </c>
      <c r="C47" s="101"/>
      <c r="D47" s="101"/>
      <c r="E47" s="101"/>
      <c r="F47" s="101"/>
      <c r="G47" s="91" t="s">
        <v>209</v>
      </c>
      <c r="H47" s="102" t="n">
        <f aca="false">IF($C47&lt;&gt;"",calculaterq($D49:$N50,'Table Rk, Qk'!$F$6:$H$205,0),0)</f>
        <v>0</v>
      </c>
      <c r="I47" s="94" t="s">
        <v>210</v>
      </c>
      <c r="J47" s="102" t="n">
        <f aca="false">IF($C47&lt;&gt;"",calculaterq($D49:$N50,'Table Rk, Qk'!$F$6:$H$205,1),0)</f>
        <v>0</v>
      </c>
      <c r="K47" s="94" t="s">
        <v>211</v>
      </c>
      <c r="L47" s="102" t="n">
        <f aca="false">'Calc Combinatorial Part'!$K$5/2*(H47-J47)-(H47-1)</f>
        <v>1</v>
      </c>
      <c r="M47" s="103" t="s">
        <v>212</v>
      </c>
      <c r="N47" s="102" t="n">
        <f aca="false">SUM(D49:N49)</f>
        <v>0</v>
      </c>
    </row>
    <row r="48" customFormat="false" ht="12.75" hidden="false" customHeight="false" outlineLevel="0" collapsed="false">
      <c r="B48" s="90"/>
      <c r="C48" s="91" t="s">
        <v>213</v>
      </c>
      <c r="D48" s="104"/>
      <c r="E48" s="105"/>
      <c r="F48" s="105"/>
      <c r="G48" s="105"/>
      <c r="H48" s="104"/>
      <c r="I48" s="105"/>
      <c r="J48" s="105"/>
      <c r="K48" s="105"/>
      <c r="L48" s="104"/>
      <c r="M48" s="105"/>
      <c r="N48" s="105"/>
    </row>
    <row r="49" customFormat="false" ht="12.75" hidden="false" customHeight="false" outlineLevel="0" collapsed="false">
      <c r="B49" s="90"/>
      <c r="C49" s="94" t="s">
        <v>214</v>
      </c>
      <c r="D49" s="106"/>
      <c r="E49" s="107"/>
      <c r="F49" s="107"/>
      <c r="G49" s="107"/>
      <c r="H49" s="106"/>
      <c r="I49" s="107"/>
      <c r="J49" s="107"/>
      <c r="K49" s="107"/>
      <c r="L49" s="106"/>
      <c r="M49" s="107"/>
      <c r="N49" s="107"/>
    </row>
    <row r="50" customFormat="false" ht="12.75" hidden="false" customHeight="false" outlineLevel="0" collapsed="false">
      <c r="B50" s="112"/>
      <c r="C50" s="113"/>
      <c r="D50" s="114" t="n">
        <f aca="false">IF(D48&lt;&gt;"",Stringsearch('Table Rk, Qk'!$F$6:$F$205,'Define Component'!D48),-1)</f>
        <v>-1</v>
      </c>
      <c r="E50" s="114" t="n">
        <f aca="false">IF(E48&lt;&gt;"",Stringsearch('Table Rk, Qk'!$F$6:$F$205,'Define Component'!E48),-1)</f>
        <v>-1</v>
      </c>
      <c r="F50" s="114" t="n">
        <f aca="false">IF(F48&lt;&gt;"",Stringsearch('Table Rk, Qk'!$F$6:$F$205,'Define Component'!F48),-1)</f>
        <v>-1</v>
      </c>
      <c r="G50" s="114" t="n">
        <f aca="false">IF(G48&lt;&gt;"",Stringsearch('Table Rk, Qk'!$F$6:$F$205,'Define Component'!G48),-1)</f>
        <v>-1</v>
      </c>
      <c r="H50" s="114" t="n">
        <f aca="false">IF(H48&lt;&gt;"",Stringsearch('Table Rk, Qk'!$F$6:$F$205,'Define Component'!H48),-1)</f>
        <v>-1</v>
      </c>
      <c r="I50" s="114" t="n">
        <f aca="false">IF(I48&lt;&gt;"",Stringsearch('Table Rk, Qk'!$F$6:$F$205,'Define Component'!I48),-1)</f>
        <v>-1</v>
      </c>
      <c r="J50" s="114" t="n">
        <f aca="false">IF(J48&lt;&gt;"",Stringsearch('Table Rk, Qk'!$F$6:$F$205,'Define Component'!J48),-1)</f>
        <v>-1</v>
      </c>
      <c r="K50" s="114" t="n">
        <f aca="false">IF(K48&lt;&gt;"",Stringsearch('Table Rk, Qk'!$F$6:$F$205,'Define Component'!K48),-1)</f>
        <v>-1</v>
      </c>
      <c r="L50" s="114" t="n">
        <f aca="false">IF(L48&lt;&gt;"",Stringsearch('Table Rk, Qk'!$F$6:$F$205,'Define Component'!L48),-1)</f>
        <v>-1</v>
      </c>
      <c r="M50" s="114" t="n">
        <f aca="false">IF(M48&lt;&gt;"",Stringsearch('Table Rk, Qk'!$F$6:$F$205,'Define Component'!M48),-1)</f>
        <v>-1</v>
      </c>
      <c r="N50" s="115" t="n">
        <f aca="false">IF(N48&lt;&gt;"",Stringsearch('Table Rk, Qk'!$F$6:$F$205,'Define Component'!N48),-1)</f>
        <v>-1</v>
      </c>
    </row>
    <row r="51" customFormat="false" ht="12.75" hidden="false" customHeight="false" outlineLevel="0" collapsed="false">
      <c r="B51" s="94" t="s">
        <v>207</v>
      </c>
      <c r="C51" s="101"/>
      <c r="D51" s="101"/>
      <c r="E51" s="101"/>
      <c r="F51" s="101"/>
      <c r="G51" s="91" t="s">
        <v>209</v>
      </c>
      <c r="H51" s="102" t="n">
        <f aca="false">IF($C51&lt;&gt;"",calculaterq($D53:$N54,'Table Rk, Qk'!$F$6:$H$205,0),0)</f>
        <v>0</v>
      </c>
      <c r="I51" s="94" t="s">
        <v>210</v>
      </c>
      <c r="J51" s="102" t="n">
        <f aca="false">IF($C51&lt;&gt;"",calculaterq($D53:$N54,'Table Rk, Qk'!$F$6:$H$205,1),0)</f>
        <v>0</v>
      </c>
      <c r="K51" s="94" t="s">
        <v>211</v>
      </c>
      <c r="L51" s="102" t="n">
        <f aca="false">'Calc Combinatorial Part'!$K$5/2*(H51-J51)-(H51-1)</f>
        <v>1</v>
      </c>
      <c r="M51" s="103" t="s">
        <v>212</v>
      </c>
      <c r="N51" s="102" t="n">
        <f aca="false">SUM(D53:N53)</f>
        <v>0</v>
      </c>
    </row>
    <row r="52" customFormat="false" ht="12.75" hidden="false" customHeight="false" outlineLevel="0" collapsed="false">
      <c r="B52" s="90"/>
      <c r="C52" s="91" t="s">
        <v>213</v>
      </c>
      <c r="D52" s="104"/>
      <c r="E52" s="105"/>
      <c r="F52" s="105"/>
      <c r="G52" s="105"/>
      <c r="H52" s="104"/>
      <c r="I52" s="105"/>
      <c r="J52" s="105"/>
      <c r="K52" s="105"/>
      <c r="L52" s="104"/>
      <c r="M52" s="105"/>
      <c r="N52" s="105"/>
    </row>
    <row r="53" customFormat="false" ht="12.75" hidden="false" customHeight="false" outlineLevel="0" collapsed="false">
      <c r="B53" s="90"/>
      <c r="C53" s="94" t="s">
        <v>214</v>
      </c>
      <c r="D53" s="106"/>
      <c r="E53" s="107"/>
      <c r="F53" s="107"/>
      <c r="G53" s="107"/>
      <c r="H53" s="106"/>
      <c r="I53" s="107"/>
      <c r="J53" s="107"/>
      <c r="K53" s="107"/>
      <c r="L53" s="106"/>
      <c r="M53" s="107"/>
      <c r="N53" s="107"/>
    </row>
    <row r="54" customFormat="false" ht="12.75" hidden="false" customHeight="false" outlineLevel="0" collapsed="false">
      <c r="B54" s="112"/>
      <c r="C54" s="113"/>
      <c r="D54" s="114" t="n">
        <f aca="false">IF(D52&lt;&gt;"",Stringsearch('Table Rk, Qk'!$F$6:$F$205,'Define Component'!D52),-1)</f>
        <v>-1</v>
      </c>
      <c r="E54" s="114" t="n">
        <f aca="false">IF(E52&lt;&gt;"",Stringsearch('Table Rk, Qk'!$F$6:$F$205,'Define Component'!E52),-1)</f>
        <v>-1</v>
      </c>
      <c r="F54" s="114" t="n">
        <f aca="false">IF(F52&lt;&gt;"",Stringsearch('Table Rk, Qk'!$F$6:$F$205,'Define Component'!F52),-1)</f>
        <v>-1</v>
      </c>
      <c r="G54" s="114" t="n">
        <f aca="false">IF(G52&lt;&gt;"",Stringsearch('Table Rk, Qk'!$F$6:$F$205,'Define Component'!G52),-1)</f>
        <v>-1</v>
      </c>
      <c r="H54" s="114" t="n">
        <f aca="false">IF(H52&lt;&gt;"",Stringsearch('Table Rk, Qk'!$F$6:$F$205,'Define Component'!H52),-1)</f>
        <v>-1</v>
      </c>
      <c r="I54" s="114" t="n">
        <f aca="false">IF(I52&lt;&gt;"",Stringsearch('Table Rk, Qk'!$F$6:$F$205,'Define Component'!I52),-1)</f>
        <v>-1</v>
      </c>
      <c r="J54" s="114" t="n">
        <f aca="false">IF(J52&lt;&gt;"",Stringsearch('Table Rk, Qk'!$F$6:$F$205,'Define Component'!J52),-1)</f>
        <v>-1</v>
      </c>
      <c r="K54" s="114" t="n">
        <f aca="false">IF(K52&lt;&gt;"",Stringsearch('Table Rk, Qk'!$F$6:$F$205,'Define Component'!K52),-1)</f>
        <v>-1</v>
      </c>
      <c r="L54" s="114" t="n">
        <f aca="false">IF(L52&lt;&gt;"",Stringsearch('Table Rk, Qk'!$F$6:$F$205,'Define Component'!L52),-1)</f>
        <v>-1</v>
      </c>
      <c r="M54" s="114" t="n">
        <f aca="false">IF(M52&lt;&gt;"",Stringsearch('Table Rk, Qk'!$F$6:$F$205,'Define Component'!M52),-1)</f>
        <v>-1</v>
      </c>
      <c r="N54" s="115" t="n">
        <f aca="false">IF(N52&lt;&gt;"",Stringsearch('Table Rk, Qk'!$F$6:$F$205,'Define Component'!N52),-1)</f>
        <v>-1</v>
      </c>
    </row>
    <row r="55" customFormat="false" ht="12.75" hidden="false" customHeight="false" outlineLevel="0" collapsed="false">
      <c r="B55" s="94" t="s">
        <v>207</v>
      </c>
      <c r="C55" s="101"/>
      <c r="D55" s="101"/>
      <c r="E55" s="101"/>
      <c r="F55" s="101"/>
      <c r="G55" s="91" t="s">
        <v>209</v>
      </c>
      <c r="H55" s="102" t="n">
        <f aca="false">IF($C55&lt;&gt;"",calculaterq($D57:$N58,'Table Rk, Qk'!$F$6:$H$205,0),0)</f>
        <v>0</v>
      </c>
      <c r="I55" s="94" t="s">
        <v>210</v>
      </c>
      <c r="J55" s="102" t="n">
        <f aca="false">IF($C55&lt;&gt;"",calculaterq($D57:$N58,'Table Rk, Qk'!$F$6:$H$205,1),0)</f>
        <v>0</v>
      </c>
      <c r="K55" s="94" t="s">
        <v>211</v>
      </c>
      <c r="L55" s="102" t="n">
        <f aca="false">'Calc Combinatorial Part'!$K$5/2*(H55-J55)-(H55-1)</f>
        <v>1</v>
      </c>
      <c r="M55" s="103" t="s">
        <v>212</v>
      </c>
      <c r="N55" s="102" t="n">
        <f aca="false">SUM(D57:N57)</f>
        <v>0</v>
      </c>
    </row>
    <row r="56" customFormat="false" ht="12.75" hidden="false" customHeight="false" outlineLevel="0" collapsed="false">
      <c r="B56" s="90"/>
      <c r="C56" s="91" t="s">
        <v>213</v>
      </c>
      <c r="D56" s="104"/>
      <c r="E56" s="105"/>
      <c r="F56" s="105"/>
      <c r="G56" s="105"/>
      <c r="H56" s="104"/>
      <c r="I56" s="105"/>
      <c r="J56" s="105"/>
      <c r="K56" s="105"/>
      <c r="L56" s="104"/>
      <c r="M56" s="105"/>
      <c r="N56" s="105"/>
    </row>
    <row r="57" customFormat="false" ht="12.75" hidden="false" customHeight="false" outlineLevel="0" collapsed="false">
      <c r="B57" s="90"/>
      <c r="C57" s="94" t="s">
        <v>214</v>
      </c>
      <c r="D57" s="106"/>
      <c r="E57" s="107"/>
      <c r="F57" s="107"/>
      <c r="G57" s="107"/>
      <c r="H57" s="106"/>
      <c r="I57" s="107"/>
      <c r="J57" s="107"/>
      <c r="K57" s="107"/>
      <c r="L57" s="106"/>
      <c r="M57" s="107"/>
      <c r="N57" s="107"/>
    </row>
    <row r="58" customFormat="false" ht="12.75" hidden="false" customHeight="false" outlineLevel="0" collapsed="false">
      <c r="B58" s="112"/>
      <c r="C58" s="113"/>
      <c r="D58" s="114" t="n">
        <f aca="false">IF(D56&lt;&gt;"",Stringsearch('Table Rk, Qk'!$F$6:$F$205,'Define Component'!D56),-1)</f>
        <v>-1</v>
      </c>
      <c r="E58" s="114" t="n">
        <f aca="false">IF(E56&lt;&gt;"",Stringsearch('Table Rk, Qk'!$F$6:$F$205,'Define Component'!E56),-1)</f>
        <v>-1</v>
      </c>
      <c r="F58" s="114" t="n">
        <f aca="false">IF(F56&lt;&gt;"",Stringsearch('Table Rk, Qk'!$F$6:$F$205,'Define Component'!F56),-1)</f>
        <v>-1</v>
      </c>
      <c r="G58" s="114" t="n">
        <f aca="false">IF(G56&lt;&gt;"",Stringsearch('Table Rk, Qk'!$F$6:$F$205,'Define Component'!G56),-1)</f>
        <v>-1</v>
      </c>
      <c r="H58" s="114" t="n">
        <f aca="false">IF(H56&lt;&gt;"",Stringsearch('Table Rk, Qk'!$F$6:$F$205,'Define Component'!H56),-1)</f>
        <v>-1</v>
      </c>
      <c r="I58" s="114" t="n">
        <f aca="false">IF(I56&lt;&gt;"",Stringsearch('Table Rk, Qk'!$F$6:$F$205,'Define Component'!I56),-1)</f>
        <v>-1</v>
      </c>
      <c r="J58" s="114" t="n">
        <f aca="false">IF(J56&lt;&gt;"",Stringsearch('Table Rk, Qk'!$F$6:$F$205,'Define Component'!J56),-1)</f>
        <v>-1</v>
      </c>
      <c r="K58" s="114" t="n">
        <f aca="false">IF(K56&lt;&gt;"",Stringsearch('Table Rk, Qk'!$F$6:$F$205,'Define Component'!K56),-1)</f>
        <v>-1</v>
      </c>
      <c r="L58" s="114" t="n">
        <f aca="false">IF(L56&lt;&gt;"",Stringsearch('Table Rk, Qk'!$F$6:$F$205,'Define Component'!L56),-1)</f>
        <v>-1</v>
      </c>
      <c r="M58" s="114" t="n">
        <f aca="false">IF(M56&lt;&gt;"",Stringsearch('Table Rk, Qk'!$F$6:$F$205,'Define Component'!M56),-1)</f>
        <v>-1</v>
      </c>
      <c r="N58" s="115" t="n">
        <f aca="false">IF(N56&lt;&gt;"",Stringsearch('Table Rk, Qk'!$F$6:$F$205,'Define Component'!N56),-1)</f>
        <v>-1</v>
      </c>
    </row>
    <row r="59" customFormat="false" ht="12.75" hidden="false" customHeight="false" outlineLevel="0" collapsed="false">
      <c r="B59" s="94" t="s">
        <v>207</v>
      </c>
      <c r="C59" s="101"/>
      <c r="D59" s="101"/>
      <c r="E59" s="101"/>
      <c r="F59" s="101"/>
      <c r="G59" s="91" t="s">
        <v>209</v>
      </c>
      <c r="H59" s="102" t="n">
        <f aca="false">IF($C59&lt;&gt;"",calculaterq($D61:$N62,'Table Rk, Qk'!$F$6:$H$205,0),0)</f>
        <v>0</v>
      </c>
      <c r="I59" s="94" t="s">
        <v>210</v>
      </c>
      <c r="J59" s="102" t="n">
        <f aca="false">IF($C59&lt;&gt;"",calculaterq($D61:$N62,'Table Rk, Qk'!$F$6:$H$205,1),0)</f>
        <v>0</v>
      </c>
      <c r="K59" s="94" t="s">
        <v>211</v>
      </c>
      <c r="L59" s="102" t="n">
        <f aca="false">'Calc Combinatorial Part'!$K$5/2*(H59-J59)-(H59-1)</f>
        <v>1</v>
      </c>
      <c r="M59" s="103" t="s">
        <v>212</v>
      </c>
      <c r="N59" s="102" t="n">
        <f aca="false">SUM(D61:N61)</f>
        <v>0</v>
      </c>
    </row>
    <row r="60" customFormat="false" ht="12.75" hidden="false" customHeight="false" outlineLevel="0" collapsed="false">
      <c r="B60" s="90"/>
      <c r="C60" s="91" t="s">
        <v>213</v>
      </c>
      <c r="D60" s="104"/>
      <c r="E60" s="105"/>
      <c r="F60" s="105"/>
      <c r="G60" s="105"/>
      <c r="H60" s="104"/>
      <c r="I60" s="105"/>
      <c r="J60" s="105"/>
      <c r="K60" s="105"/>
      <c r="L60" s="104"/>
      <c r="M60" s="105"/>
      <c r="N60" s="105"/>
    </row>
    <row r="61" customFormat="false" ht="12.75" hidden="false" customHeight="false" outlineLevel="0" collapsed="false">
      <c r="B61" s="90"/>
      <c r="C61" s="94" t="s">
        <v>214</v>
      </c>
      <c r="D61" s="106"/>
      <c r="E61" s="107"/>
      <c r="F61" s="107"/>
      <c r="G61" s="107"/>
      <c r="H61" s="106"/>
      <c r="I61" s="107"/>
      <c r="J61" s="107"/>
      <c r="K61" s="107"/>
      <c r="L61" s="106"/>
      <c r="M61" s="107"/>
      <c r="N61" s="107"/>
    </row>
    <row r="62" customFormat="false" ht="12.75" hidden="false" customHeight="false" outlineLevel="0" collapsed="false">
      <c r="B62" s="112"/>
      <c r="C62" s="113"/>
      <c r="D62" s="114" t="n">
        <f aca="false">IF(D60&lt;&gt;"",Stringsearch('Table Rk, Qk'!$F$6:$F$205,'Define Component'!D60),-1)</f>
        <v>-1</v>
      </c>
      <c r="E62" s="114" t="n">
        <f aca="false">IF(E60&lt;&gt;"",Stringsearch('Table Rk, Qk'!$F$6:$F$205,'Define Component'!E60),-1)</f>
        <v>-1</v>
      </c>
      <c r="F62" s="114" t="n">
        <f aca="false">IF(F60&lt;&gt;"",Stringsearch('Table Rk, Qk'!$F$6:$F$205,'Define Component'!F60),-1)</f>
        <v>-1</v>
      </c>
      <c r="G62" s="114" t="n">
        <f aca="false">IF(G60&lt;&gt;"",Stringsearch('Table Rk, Qk'!$F$6:$F$205,'Define Component'!G60),-1)</f>
        <v>-1</v>
      </c>
      <c r="H62" s="114" t="n">
        <f aca="false">IF(H60&lt;&gt;"",Stringsearch('Table Rk, Qk'!$F$6:$F$205,'Define Component'!H60),-1)</f>
        <v>-1</v>
      </c>
      <c r="I62" s="114" t="n">
        <f aca="false">IF(I60&lt;&gt;"",Stringsearch('Table Rk, Qk'!$F$6:$F$205,'Define Component'!I60),-1)</f>
        <v>-1</v>
      </c>
      <c r="J62" s="114" t="n">
        <f aca="false">IF(J60&lt;&gt;"",Stringsearch('Table Rk, Qk'!$F$6:$F$205,'Define Component'!J60),-1)</f>
        <v>-1</v>
      </c>
      <c r="K62" s="114" t="n">
        <f aca="false">IF(K60&lt;&gt;"",Stringsearch('Table Rk, Qk'!$F$6:$F$205,'Define Component'!K60),-1)</f>
        <v>-1</v>
      </c>
      <c r="L62" s="114" t="n">
        <f aca="false">IF(L60&lt;&gt;"",Stringsearch('Table Rk, Qk'!$F$6:$F$205,'Define Component'!L60),-1)</f>
        <v>-1</v>
      </c>
      <c r="M62" s="114" t="n">
        <f aca="false">IF(M60&lt;&gt;"",Stringsearch('Table Rk, Qk'!$F$6:$F$205,'Define Component'!M60),-1)</f>
        <v>-1</v>
      </c>
      <c r="N62" s="115" t="n">
        <f aca="false">IF(N60&lt;&gt;"",Stringsearch('Table Rk, Qk'!$F$6:$F$205,'Define Component'!N60),-1)</f>
        <v>-1</v>
      </c>
    </row>
    <row r="63" customFormat="false" ht="12.75" hidden="false" customHeight="false" outlineLevel="0" collapsed="false">
      <c r="B63" s="94" t="s">
        <v>207</v>
      </c>
      <c r="C63" s="101"/>
      <c r="D63" s="101"/>
      <c r="E63" s="101"/>
      <c r="F63" s="101"/>
      <c r="G63" s="91" t="s">
        <v>209</v>
      </c>
      <c r="H63" s="102" t="n">
        <f aca="false">IF($C63&lt;&gt;"",calculaterq($D65:$N66,'Table Rk, Qk'!$F$6:$H$205,0),0)</f>
        <v>0</v>
      </c>
      <c r="I63" s="94" t="s">
        <v>210</v>
      </c>
      <c r="J63" s="102" t="n">
        <f aca="false">IF($C63&lt;&gt;"",calculaterq($D65:$N66,'Table Rk, Qk'!$F$6:$H$205,1),0)</f>
        <v>0</v>
      </c>
      <c r="K63" s="94" t="s">
        <v>211</v>
      </c>
      <c r="L63" s="102" t="n">
        <f aca="false">'Calc Combinatorial Part'!$K$5/2*(H63-J63)-(H63-1)</f>
        <v>1</v>
      </c>
      <c r="M63" s="103" t="s">
        <v>212</v>
      </c>
      <c r="N63" s="102" t="n">
        <f aca="false">SUM(D65:N65)</f>
        <v>0</v>
      </c>
    </row>
    <row r="64" customFormat="false" ht="12.75" hidden="false" customHeight="false" outlineLevel="0" collapsed="false">
      <c r="B64" s="90"/>
      <c r="C64" s="91" t="s">
        <v>213</v>
      </c>
      <c r="D64" s="104"/>
      <c r="E64" s="105"/>
      <c r="F64" s="105"/>
      <c r="G64" s="105"/>
      <c r="H64" s="104"/>
      <c r="I64" s="105"/>
      <c r="J64" s="105"/>
      <c r="K64" s="105"/>
      <c r="L64" s="104"/>
      <c r="M64" s="105"/>
      <c r="N64" s="105"/>
    </row>
    <row r="65" customFormat="false" ht="12.75" hidden="false" customHeight="false" outlineLevel="0" collapsed="false">
      <c r="B65" s="90"/>
      <c r="C65" s="94" t="s">
        <v>214</v>
      </c>
      <c r="D65" s="106"/>
      <c r="E65" s="107"/>
      <c r="F65" s="107"/>
      <c r="G65" s="107"/>
      <c r="H65" s="106"/>
      <c r="I65" s="107"/>
      <c r="J65" s="107"/>
      <c r="K65" s="107"/>
      <c r="L65" s="106"/>
      <c r="M65" s="107"/>
      <c r="N65" s="107"/>
    </row>
    <row r="66" customFormat="false" ht="12.75" hidden="false" customHeight="false" outlineLevel="0" collapsed="false">
      <c r="B66" s="112"/>
      <c r="C66" s="113"/>
      <c r="D66" s="114" t="n">
        <f aca="false">IF(D64&lt;&gt;"",Stringsearch('Table Rk, Qk'!$F$6:$F$205,'Define Component'!D64),-1)</f>
        <v>-1</v>
      </c>
      <c r="E66" s="114" t="n">
        <f aca="false">IF(E64&lt;&gt;"",Stringsearch('Table Rk, Qk'!$F$6:$F$205,'Define Component'!E64),-1)</f>
        <v>-1</v>
      </c>
      <c r="F66" s="114" t="n">
        <f aca="false">IF(F64&lt;&gt;"",Stringsearch('Table Rk, Qk'!$F$6:$F$205,'Define Component'!F64),-1)</f>
        <v>-1</v>
      </c>
      <c r="G66" s="114" t="n">
        <f aca="false">IF(G64&lt;&gt;"",Stringsearch('Table Rk, Qk'!$F$6:$F$205,'Define Component'!G64),-1)</f>
        <v>-1</v>
      </c>
      <c r="H66" s="114" t="n">
        <f aca="false">IF(H64&lt;&gt;"",Stringsearch('Table Rk, Qk'!$F$6:$F$205,'Define Component'!H64),-1)</f>
        <v>-1</v>
      </c>
      <c r="I66" s="114" t="n">
        <f aca="false">IF(I64&lt;&gt;"",Stringsearch('Table Rk, Qk'!$F$6:$F$205,'Define Component'!I64),-1)</f>
        <v>-1</v>
      </c>
      <c r="J66" s="114" t="n">
        <f aca="false">IF(J64&lt;&gt;"",Stringsearch('Table Rk, Qk'!$F$6:$F$205,'Define Component'!J64),-1)</f>
        <v>-1</v>
      </c>
      <c r="K66" s="114" t="n">
        <f aca="false">IF(K64&lt;&gt;"",Stringsearch('Table Rk, Qk'!$F$6:$F$205,'Define Component'!K64),-1)</f>
        <v>-1</v>
      </c>
      <c r="L66" s="114" t="n">
        <f aca="false">IF(L64&lt;&gt;"",Stringsearch('Table Rk, Qk'!$F$6:$F$205,'Define Component'!L64),-1)</f>
        <v>-1</v>
      </c>
      <c r="M66" s="114" t="n">
        <f aca="false">IF(M64&lt;&gt;"",Stringsearch('Table Rk, Qk'!$F$6:$F$205,'Define Component'!M64),-1)</f>
        <v>-1</v>
      </c>
      <c r="N66" s="115" t="n">
        <f aca="false">IF(N64&lt;&gt;"",Stringsearch('Table Rk, Qk'!$F$6:$F$205,'Define Component'!N64),-1)</f>
        <v>-1</v>
      </c>
    </row>
    <row r="67" customFormat="false" ht="12.75" hidden="false" customHeight="false" outlineLevel="0" collapsed="false">
      <c r="B67" s="94" t="s">
        <v>207</v>
      </c>
      <c r="C67" s="101"/>
      <c r="D67" s="101"/>
      <c r="E67" s="101"/>
      <c r="F67" s="101"/>
      <c r="G67" s="91" t="s">
        <v>209</v>
      </c>
      <c r="H67" s="102" t="n">
        <f aca="false">IF($C67&lt;&gt;"",calculaterq($D69:$N70,'Table Rk, Qk'!$F$6:$H$205,0),0)</f>
        <v>0</v>
      </c>
      <c r="I67" s="94" t="s">
        <v>210</v>
      </c>
      <c r="J67" s="102" t="n">
        <f aca="false">IF($C67&lt;&gt;"",calculaterq($D69:$N70,'Table Rk, Qk'!$F$6:$H$205,1),0)</f>
        <v>0</v>
      </c>
      <c r="K67" s="94" t="s">
        <v>211</v>
      </c>
      <c r="L67" s="102" t="n">
        <f aca="false">'Calc Combinatorial Part'!$K$5/2*(H67-J67)-(H67-1)</f>
        <v>1</v>
      </c>
      <c r="M67" s="103" t="s">
        <v>212</v>
      </c>
      <c r="N67" s="102" t="n">
        <f aca="false">SUM(D69:N69)</f>
        <v>0</v>
      </c>
    </row>
    <row r="68" customFormat="false" ht="12.75" hidden="false" customHeight="false" outlineLevel="0" collapsed="false">
      <c r="B68" s="90"/>
      <c r="C68" s="91" t="s">
        <v>213</v>
      </c>
      <c r="D68" s="104"/>
      <c r="E68" s="105"/>
      <c r="F68" s="105"/>
      <c r="G68" s="105"/>
      <c r="H68" s="104"/>
      <c r="I68" s="105"/>
      <c r="J68" s="105"/>
      <c r="K68" s="105"/>
      <c r="L68" s="104"/>
      <c r="M68" s="105"/>
      <c r="N68" s="105"/>
    </row>
    <row r="69" customFormat="false" ht="12.75" hidden="false" customHeight="false" outlineLevel="0" collapsed="false">
      <c r="B69" s="90"/>
      <c r="C69" s="94" t="s">
        <v>214</v>
      </c>
      <c r="D69" s="106"/>
      <c r="E69" s="107"/>
      <c r="F69" s="107"/>
      <c r="G69" s="107"/>
      <c r="H69" s="106"/>
      <c r="I69" s="107"/>
      <c r="J69" s="107"/>
      <c r="K69" s="107"/>
      <c r="L69" s="106"/>
      <c r="M69" s="107"/>
      <c r="N69" s="107"/>
    </row>
    <row r="70" customFormat="false" ht="12.75" hidden="false" customHeight="false" outlineLevel="0" collapsed="false">
      <c r="B70" s="112"/>
      <c r="C70" s="113"/>
      <c r="D70" s="114" t="n">
        <f aca="false">IF(D68&lt;&gt;"",Stringsearch('Table Rk, Qk'!$F$6:$F$205,'Define Component'!D68),-1)</f>
        <v>-1</v>
      </c>
      <c r="E70" s="114" t="n">
        <f aca="false">IF(E68&lt;&gt;"",Stringsearch('Table Rk, Qk'!$F$6:$F$205,'Define Component'!E68),-1)</f>
        <v>-1</v>
      </c>
      <c r="F70" s="114" t="n">
        <f aca="false">IF(F68&lt;&gt;"",Stringsearch('Table Rk, Qk'!$F$6:$F$205,'Define Component'!F68),-1)</f>
        <v>-1</v>
      </c>
      <c r="G70" s="114" t="n">
        <f aca="false">IF(G68&lt;&gt;"",Stringsearch('Table Rk, Qk'!$F$6:$F$205,'Define Component'!G68),-1)</f>
        <v>-1</v>
      </c>
      <c r="H70" s="114" t="n">
        <f aca="false">IF(H68&lt;&gt;"",Stringsearch('Table Rk, Qk'!$F$6:$F$205,'Define Component'!H68),-1)</f>
        <v>-1</v>
      </c>
      <c r="I70" s="114" t="n">
        <f aca="false">IF(I68&lt;&gt;"",Stringsearch('Table Rk, Qk'!$F$6:$F$205,'Define Component'!I68),-1)</f>
        <v>-1</v>
      </c>
      <c r="J70" s="114" t="n">
        <f aca="false">IF(J68&lt;&gt;"",Stringsearch('Table Rk, Qk'!$F$6:$F$205,'Define Component'!J68),-1)</f>
        <v>-1</v>
      </c>
      <c r="K70" s="114" t="n">
        <f aca="false">IF(K68&lt;&gt;"",Stringsearch('Table Rk, Qk'!$F$6:$F$205,'Define Component'!K68),-1)</f>
        <v>-1</v>
      </c>
      <c r="L70" s="114" t="n">
        <f aca="false">IF(L68&lt;&gt;"",Stringsearch('Table Rk, Qk'!$F$6:$F$205,'Define Component'!L68),-1)</f>
        <v>-1</v>
      </c>
      <c r="M70" s="114" t="n">
        <f aca="false">IF(M68&lt;&gt;"",Stringsearch('Table Rk, Qk'!$F$6:$F$205,'Define Component'!M68),-1)</f>
        <v>-1</v>
      </c>
      <c r="N70" s="115" t="n">
        <f aca="false">IF(N68&lt;&gt;"",Stringsearch('Table Rk, Qk'!$F$6:$F$205,'Define Component'!N68),-1)</f>
        <v>-1</v>
      </c>
    </row>
    <row r="71" customFormat="false" ht="12.75" hidden="false" customHeight="false" outlineLevel="0" collapsed="false">
      <c r="B71" s="94" t="s">
        <v>207</v>
      </c>
      <c r="C71" s="101"/>
      <c r="D71" s="101"/>
      <c r="E71" s="101"/>
      <c r="F71" s="101"/>
      <c r="G71" s="91" t="s">
        <v>209</v>
      </c>
      <c r="H71" s="102" t="n">
        <f aca="false">IF($C71&lt;&gt;"",calculaterq($D73:$N74,'Table Rk, Qk'!$F$6:$H$205,0),0)</f>
        <v>0</v>
      </c>
      <c r="I71" s="94" t="s">
        <v>210</v>
      </c>
      <c r="J71" s="102" t="n">
        <f aca="false">IF($C71&lt;&gt;"",calculaterq($D73:$N74,'Table Rk, Qk'!$F$6:$H$205,1),0)</f>
        <v>0</v>
      </c>
      <c r="K71" s="94" t="s">
        <v>211</v>
      </c>
      <c r="L71" s="102" t="n">
        <f aca="false">'Calc Combinatorial Part'!$K$5/2*(H71-J71)-(H71-1)</f>
        <v>1</v>
      </c>
      <c r="M71" s="103" t="s">
        <v>212</v>
      </c>
      <c r="N71" s="102" t="n">
        <f aca="false">SUM(D73:N73)</f>
        <v>0</v>
      </c>
    </row>
    <row r="72" customFormat="false" ht="12.75" hidden="false" customHeight="false" outlineLevel="0" collapsed="false">
      <c r="B72" s="90"/>
      <c r="C72" s="91" t="s">
        <v>213</v>
      </c>
      <c r="D72" s="104"/>
      <c r="E72" s="105"/>
      <c r="F72" s="105"/>
      <c r="G72" s="105"/>
      <c r="H72" s="104"/>
      <c r="I72" s="105"/>
      <c r="J72" s="105"/>
      <c r="K72" s="105"/>
      <c r="L72" s="104"/>
      <c r="M72" s="105"/>
      <c r="N72" s="105"/>
    </row>
    <row r="73" customFormat="false" ht="12.75" hidden="false" customHeight="false" outlineLevel="0" collapsed="false">
      <c r="B73" s="90"/>
      <c r="C73" s="94" t="s">
        <v>214</v>
      </c>
      <c r="D73" s="106"/>
      <c r="E73" s="107"/>
      <c r="F73" s="107"/>
      <c r="G73" s="107"/>
      <c r="H73" s="106"/>
      <c r="I73" s="107"/>
      <c r="J73" s="107"/>
      <c r="K73" s="107"/>
      <c r="L73" s="106"/>
      <c r="M73" s="107"/>
      <c r="N73" s="107"/>
    </row>
    <row r="74" customFormat="false" ht="12.75" hidden="false" customHeight="false" outlineLevel="0" collapsed="false">
      <c r="B74" s="112"/>
      <c r="C74" s="113"/>
      <c r="D74" s="114" t="n">
        <f aca="false">IF(D72&lt;&gt;"",Stringsearch('Table Rk, Qk'!$F$6:$F$205,'Define Component'!D72),-1)</f>
        <v>-1</v>
      </c>
      <c r="E74" s="114" t="n">
        <f aca="false">IF(E72&lt;&gt;"",Stringsearch('Table Rk, Qk'!$F$6:$F$205,'Define Component'!E72),-1)</f>
        <v>-1</v>
      </c>
      <c r="F74" s="114" t="n">
        <f aca="false">IF(F72&lt;&gt;"",Stringsearch('Table Rk, Qk'!$F$6:$F$205,'Define Component'!F72),-1)</f>
        <v>-1</v>
      </c>
      <c r="G74" s="114" t="n">
        <f aca="false">IF(G72&lt;&gt;"",Stringsearch('Table Rk, Qk'!$F$6:$F$205,'Define Component'!G72),-1)</f>
        <v>-1</v>
      </c>
      <c r="H74" s="114" t="n">
        <f aca="false">IF(H72&lt;&gt;"",Stringsearch('Table Rk, Qk'!$F$6:$F$205,'Define Component'!H72),-1)</f>
        <v>-1</v>
      </c>
      <c r="I74" s="114" t="n">
        <f aca="false">IF(I72&lt;&gt;"",Stringsearch('Table Rk, Qk'!$F$6:$F$205,'Define Component'!I72),-1)</f>
        <v>-1</v>
      </c>
      <c r="J74" s="114" t="n">
        <f aca="false">IF(J72&lt;&gt;"",Stringsearch('Table Rk, Qk'!$F$6:$F$205,'Define Component'!J72),-1)</f>
        <v>-1</v>
      </c>
      <c r="K74" s="114" t="n">
        <f aca="false">IF(K72&lt;&gt;"",Stringsearch('Table Rk, Qk'!$F$6:$F$205,'Define Component'!K72),-1)</f>
        <v>-1</v>
      </c>
      <c r="L74" s="114" t="n">
        <f aca="false">IF(L72&lt;&gt;"",Stringsearch('Table Rk, Qk'!$F$6:$F$205,'Define Component'!L72),-1)</f>
        <v>-1</v>
      </c>
      <c r="M74" s="114" t="n">
        <f aca="false">IF(M72&lt;&gt;"",Stringsearch('Table Rk, Qk'!$F$6:$F$205,'Define Component'!M72),-1)</f>
        <v>-1</v>
      </c>
      <c r="N74" s="115" t="n">
        <f aca="false">IF(N72&lt;&gt;"",Stringsearch('Table Rk, Qk'!$F$6:$F$205,'Define Component'!N72),-1)</f>
        <v>-1</v>
      </c>
    </row>
    <row r="75" customFormat="false" ht="12.75" hidden="false" customHeight="false" outlineLevel="0" collapsed="false">
      <c r="B75" s="94" t="s">
        <v>207</v>
      </c>
      <c r="C75" s="101"/>
      <c r="D75" s="101"/>
      <c r="E75" s="101"/>
      <c r="F75" s="101"/>
      <c r="G75" s="91" t="s">
        <v>209</v>
      </c>
      <c r="H75" s="102" t="n">
        <f aca="false">IF($C75&lt;&gt;"",calculaterq($D77:$N78,'Table Rk, Qk'!$F$6:$H$205,0),0)</f>
        <v>0</v>
      </c>
      <c r="I75" s="94" t="s">
        <v>210</v>
      </c>
      <c r="J75" s="102" t="n">
        <f aca="false">IF($C75&lt;&gt;"",calculaterq($D77:$N78,'Table Rk, Qk'!$F$6:$H$205,1),0)</f>
        <v>0</v>
      </c>
      <c r="K75" s="94" t="s">
        <v>211</v>
      </c>
      <c r="L75" s="102" t="n">
        <f aca="false">'Calc Combinatorial Part'!$K$5/2*(H75-J75)-(H75-1)</f>
        <v>1</v>
      </c>
      <c r="M75" s="103" t="s">
        <v>212</v>
      </c>
      <c r="N75" s="102" t="n">
        <f aca="false">SUM(D77:N77)</f>
        <v>0</v>
      </c>
    </row>
    <row r="76" customFormat="false" ht="12.75" hidden="false" customHeight="false" outlineLevel="0" collapsed="false">
      <c r="B76" s="90"/>
      <c r="C76" s="91" t="s">
        <v>213</v>
      </c>
      <c r="D76" s="104"/>
      <c r="E76" s="105"/>
      <c r="F76" s="105"/>
      <c r="G76" s="105"/>
      <c r="H76" s="104"/>
      <c r="I76" s="105"/>
      <c r="J76" s="105"/>
      <c r="K76" s="105"/>
      <c r="L76" s="104"/>
      <c r="M76" s="105"/>
      <c r="N76" s="105"/>
    </row>
    <row r="77" customFormat="false" ht="12.75" hidden="false" customHeight="false" outlineLevel="0" collapsed="false">
      <c r="B77" s="90"/>
      <c r="C77" s="94" t="s">
        <v>214</v>
      </c>
      <c r="D77" s="106"/>
      <c r="E77" s="107"/>
      <c r="F77" s="107"/>
      <c r="G77" s="107"/>
      <c r="H77" s="106"/>
      <c r="I77" s="107"/>
      <c r="J77" s="107"/>
      <c r="K77" s="107"/>
      <c r="L77" s="106"/>
      <c r="M77" s="107"/>
      <c r="N77" s="107"/>
    </row>
    <row r="78" customFormat="false" ht="12.75" hidden="false" customHeight="false" outlineLevel="0" collapsed="false">
      <c r="B78" s="112"/>
      <c r="C78" s="113"/>
      <c r="D78" s="114" t="n">
        <f aca="false">IF(D76&lt;&gt;"",Stringsearch('Table Rk, Qk'!$F$6:$F$205,'Define Component'!D76),-1)</f>
        <v>-1</v>
      </c>
      <c r="E78" s="114" t="n">
        <f aca="false">IF(E76&lt;&gt;"",Stringsearch('Table Rk, Qk'!$F$6:$F$205,'Define Component'!E76),-1)</f>
        <v>-1</v>
      </c>
      <c r="F78" s="114" t="n">
        <f aca="false">IF(F76&lt;&gt;"",Stringsearch('Table Rk, Qk'!$F$6:$F$205,'Define Component'!F76),-1)</f>
        <v>-1</v>
      </c>
      <c r="G78" s="114" t="n">
        <f aca="false">IF(G76&lt;&gt;"",Stringsearch('Table Rk, Qk'!$F$6:$F$205,'Define Component'!G76),-1)</f>
        <v>-1</v>
      </c>
      <c r="H78" s="114" t="n">
        <f aca="false">IF(H76&lt;&gt;"",Stringsearch('Table Rk, Qk'!$F$6:$F$205,'Define Component'!H76),-1)</f>
        <v>-1</v>
      </c>
      <c r="I78" s="114" t="n">
        <f aca="false">IF(I76&lt;&gt;"",Stringsearch('Table Rk, Qk'!$F$6:$F$205,'Define Component'!I76),-1)</f>
        <v>-1</v>
      </c>
      <c r="J78" s="114" t="n">
        <f aca="false">IF(J76&lt;&gt;"",Stringsearch('Table Rk, Qk'!$F$6:$F$205,'Define Component'!J76),-1)</f>
        <v>-1</v>
      </c>
      <c r="K78" s="114" t="n">
        <f aca="false">IF(K76&lt;&gt;"",Stringsearch('Table Rk, Qk'!$F$6:$F$205,'Define Component'!K76),-1)</f>
        <v>-1</v>
      </c>
      <c r="L78" s="114" t="n">
        <f aca="false">IF(L76&lt;&gt;"",Stringsearch('Table Rk, Qk'!$F$6:$F$205,'Define Component'!L76),-1)</f>
        <v>-1</v>
      </c>
      <c r="M78" s="114" t="n">
        <f aca="false">IF(M76&lt;&gt;"",Stringsearch('Table Rk, Qk'!$F$6:$F$205,'Define Component'!M76),-1)</f>
        <v>-1</v>
      </c>
      <c r="N78" s="115" t="n">
        <f aca="false">IF(N76&lt;&gt;"",Stringsearch('Table Rk, Qk'!$F$6:$F$205,'Define Component'!N76),-1)</f>
        <v>-1</v>
      </c>
    </row>
    <row r="79" customFormat="false" ht="12.75" hidden="false" customHeight="false" outlineLevel="0" collapsed="false">
      <c r="B79" s="94" t="s">
        <v>207</v>
      </c>
      <c r="C79" s="101"/>
      <c r="D79" s="101"/>
      <c r="E79" s="101"/>
      <c r="F79" s="101"/>
      <c r="G79" s="91" t="s">
        <v>209</v>
      </c>
      <c r="H79" s="102" t="n">
        <f aca="false">IF($C79&lt;&gt;"",calculaterq($D81:$N82,'Table Rk, Qk'!$F$6:$H$205,0),0)</f>
        <v>0</v>
      </c>
      <c r="I79" s="94" t="s">
        <v>210</v>
      </c>
      <c r="J79" s="102" t="n">
        <f aca="false">IF($C79&lt;&gt;"",calculaterq($D81:$N82,'Table Rk, Qk'!$F$6:$H$205,1),0)</f>
        <v>0</v>
      </c>
      <c r="K79" s="94" t="s">
        <v>211</v>
      </c>
      <c r="L79" s="102" t="n">
        <f aca="false">'Calc Combinatorial Part'!$K$5/2*(H79-J79)-(H79-1)</f>
        <v>1</v>
      </c>
      <c r="M79" s="103" t="s">
        <v>212</v>
      </c>
      <c r="N79" s="102" t="n">
        <f aca="false">SUM(D81:N81)</f>
        <v>0</v>
      </c>
    </row>
    <row r="80" customFormat="false" ht="12.75" hidden="false" customHeight="false" outlineLevel="0" collapsed="false">
      <c r="B80" s="90"/>
      <c r="C80" s="91" t="s">
        <v>213</v>
      </c>
      <c r="D80" s="104"/>
      <c r="E80" s="105"/>
      <c r="F80" s="105"/>
      <c r="G80" s="105"/>
      <c r="H80" s="104"/>
      <c r="I80" s="105"/>
      <c r="J80" s="105"/>
      <c r="K80" s="105"/>
      <c r="L80" s="104"/>
      <c r="M80" s="105"/>
      <c r="N80" s="105"/>
    </row>
    <row r="81" customFormat="false" ht="12.75" hidden="false" customHeight="false" outlineLevel="0" collapsed="false">
      <c r="B81" s="90"/>
      <c r="C81" s="94" t="s">
        <v>214</v>
      </c>
      <c r="D81" s="106"/>
      <c r="E81" s="107"/>
      <c r="F81" s="107"/>
      <c r="G81" s="107"/>
      <c r="H81" s="106"/>
      <c r="I81" s="107"/>
      <c r="J81" s="107"/>
      <c r="K81" s="107"/>
      <c r="L81" s="106"/>
      <c r="M81" s="107"/>
      <c r="N81" s="107"/>
    </row>
    <row r="82" customFormat="false" ht="12.75" hidden="false" customHeight="false" outlineLevel="0" collapsed="false">
      <c r="B82" s="112"/>
      <c r="C82" s="113"/>
      <c r="D82" s="114" t="n">
        <f aca="false">IF(D80&lt;&gt;"",Stringsearch('Table Rk, Qk'!$F$6:$F$205,'Define Component'!D80),-1)</f>
        <v>-1</v>
      </c>
      <c r="E82" s="114" t="n">
        <f aca="false">IF(E80&lt;&gt;"",Stringsearch('Table Rk, Qk'!$F$6:$F$205,'Define Component'!E80),-1)</f>
        <v>-1</v>
      </c>
      <c r="F82" s="114" t="n">
        <f aca="false">IF(F80&lt;&gt;"",Stringsearch('Table Rk, Qk'!$F$6:$F$205,'Define Component'!F80),-1)</f>
        <v>-1</v>
      </c>
      <c r="G82" s="114" t="n">
        <f aca="false">IF(G80&lt;&gt;"",Stringsearch('Table Rk, Qk'!$F$6:$F$205,'Define Component'!G80),-1)</f>
        <v>-1</v>
      </c>
      <c r="H82" s="114" t="n">
        <f aca="false">IF(H80&lt;&gt;"",Stringsearch('Table Rk, Qk'!$F$6:$F$205,'Define Component'!H80),-1)</f>
        <v>-1</v>
      </c>
      <c r="I82" s="114" t="n">
        <f aca="false">IF(I80&lt;&gt;"",Stringsearch('Table Rk, Qk'!$F$6:$F$205,'Define Component'!I80),-1)</f>
        <v>-1</v>
      </c>
      <c r="J82" s="114" t="n">
        <f aca="false">IF(J80&lt;&gt;"",Stringsearch('Table Rk, Qk'!$F$6:$F$205,'Define Component'!J80),-1)</f>
        <v>-1</v>
      </c>
      <c r="K82" s="114" t="n">
        <f aca="false">IF(K80&lt;&gt;"",Stringsearch('Table Rk, Qk'!$F$6:$F$205,'Define Component'!K80),-1)</f>
        <v>-1</v>
      </c>
      <c r="L82" s="114" t="n">
        <f aca="false">IF(L80&lt;&gt;"",Stringsearch('Table Rk, Qk'!$F$6:$F$205,'Define Component'!L80),-1)</f>
        <v>-1</v>
      </c>
      <c r="M82" s="114" t="n">
        <f aca="false">IF(M80&lt;&gt;"",Stringsearch('Table Rk, Qk'!$F$6:$F$205,'Define Component'!M80),-1)</f>
        <v>-1</v>
      </c>
      <c r="N82" s="115" t="n">
        <f aca="false">IF(N80&lt;&gt;"",Stringsearch('Table Rk, Qk'!$F$6:$F$205,'Define Component'!N80),-1)</f>
        <v>-1</v>
      </c>
    </row>
    <row r="83" customFormat="false" ht="12.75" hidden="false" customHeight="false" outlineLevel="0" collapsed="false">
      <c r="B83" s="94" t="s">
        <v>207</v>
      </c>
      <c r="C83" s="101"/>
      <c r="D83" s="101"/>
      <c r="E83" s="101"/>
      <c r="F83" s="101"/>
      <c r="G83" s="91" t="s">
        <v>209</v>
      </c>
      <c r="H83" s="102" t="n">
        <f aca="false">IF($C83&lt;&gt;"",calculaterq($D85:$N86,'Table Rk, Qk'!$F$6:$H$205,0),0)</f>
        <v>0</v>
      </c>
      <c r="I83" s="94" t="s">
        <v>210</v>
      </c>
      <c r="J83" s="102" t="n">
        <f aca="false">IF($C83&lt;&gt;"",calculaterq($D85:$N86,'Table Rk, Qk'!$F$6:$H$205,1),0)</f>
        <v>0</v>
      </c>
      <c r="K83" s="94" t="s">
        <v>211</v>
      </c>
      <c r="L83" s="102" t="n">
        <f aca="false">'Calc Combinatorial Part'!$K$5/2*(H83-J83)-(H83-1)</f>
        <v>1</v>
      </c>
      <c r="M83" s="103" t="s">
        <v>212</v>
      </c>
      <c r="N83" s="102" t="n">
        <f aca="false">SUM(D85:N85)</f>
        <v>0</v>
      </c>
    </row>
    <row r="84" customFormat="false" ht="12.75" hidden="false" customHeight="false" outlineLevel="0" collapsed="false">
      <c r="B84" s="90"/>
      <c r="C84" s="91" t="s">
        <v>213</v>
      </c>
      <c r="D84" s="104"/>
      <c r="E84" s="105"/>
      <c r="F84" s="105"/>
      <c r="G84" s="105"/>
      <c r="H84" s="104"/>
      <c r="I84" s="105"/>
      <c r="J84" s="105"/>
      <c r="K84" s="105"/>
      <c r="L84" s="104"/>
      <c r="M84" s="105"/>
      <c r="N84" s="105"/>
    </row>
    <row r="85" customFormat="false" ht="12.75" hidden="false" customHeight="false" outlineLevel="0" collapsed="false">
      <c r="B85" s="90"/>
      <c r="C85" s="94" t="s">
        <v>214</v>
      </c>
      <c r="D85" s="106"/>
      <c r="E85" s="107"/>
      <c r="F85" s="107"/>
      <c r="G85" s="107"/>
      <c r="H85" s="106"/>
      <c r="I85" s="107"/>
      <c r="J85" s="107"/>
      <c r="K85" s="107"/>
      <c r="L85" s="106"/>
      <c r="M85" s="107"/>
      <c r="N85" s="107"/>
    </row>
    <row r="86" customFormat="false" ht="12.75" hidden="false" customHeight="false" outlineLevel="0" collapsed="false">
      <c r="B86" s="112"/>
      <c r="C86" s="113"/>
      <c r="D86" s="114" t="n">
        <f aca="false">IF(D84&lt;&gt;"",Stringsearch('Table Rk, Qk'!$F$6:$F$205,'Define Component'!D84),-1)</f>
        <v>-1</v>
      </c>
      <c r="E86" s="114" t="n">
        <f aca="false">IF(E84&lt;&gt;"",Stringsearch('Table Rk, Qk'!$F$6:$F$205,'Define Component'!E84),-1)</f>
        <v>-1</v>
      </c>
      <c r="F86" s="114" t="n">
        <f aca="false">IF(F84&lt;&gt;"",Stringsearch('Table Rk, Qk'!$F$6:$F$205,'Define Component'!F84),-1)</f>
        <v>-1</v>
      </c>
      <c r="G86" s="114" t="n">
        <f aca="false">IF(G84&lt;&gt;"",Stringsearch('Table Rk, Qk'!$F$6:$F$205,'Define Component'!G84),-1)</f>
        <v>-1</v>
      </c>
      <c r="H86" s="114" t="n">
        <f aca="false">IF(H84&lt;&gt;"",Stringsearch('Table Rk, Qk'!$F$6:$F$205,'Define Component'!H84),-1)</f>
        <v>-1</v>
      </c>
      <c r="I86" s="114" t="n">
        <f aca="false">IF(I84&lt;&gt;"",Stringsearch('Table Rk, Qk'!$F$6:$F$205,'Define Component'!I84),-1)</f>
        <v>-1</v>
      </c>
      <c r="J86" s="114" t="n">
        <f aca="false">IF(J84&lt;&gt;"",Stringsearch('Table Rk, Qk'!$F$6:$F$205,'Define Component'!J84),-1)</f>
        <v>-1</v>
      </c>
      <c r="K86" s="114" t="n">
        <f aca="false">IF(K84&lt;&gt;"",Stringsearch('Table Rk, Qk'!$F$6:$F$205,'Define Component'!K84),-1)</f>
        <v>-1</v>
      </c>
      <c r="L86" s="114" t="n">
        <f aca="false">IF(L84&lt;&gt;"",Stringsearch('Table Rk, Qk'!$F$6:$F$205,'Define Component'!L84),-1)</f>
        <v>-1</v>
      </c>
      <c r="M86" s="114" t="n">
        <f aca="false">IF(M84&lt;&gt;"",Stringsearch('Table Rk, Qk'!$F$6:$F$205,'Define Component'!M84),-1)</f>
        <v>-1</v>
      </c>
      <c r="N86" s="115" t="n">
        <f aca="false">IF(N84&lt;&gt;"",Stringsearch('Table Rk, Qk'!$F$6:$F$205,'Define Component'!N84),-1)</f>
        <v>-1</v>
      </c>
    </row>
    <row r="87" customFormat="false" ht="12.75" hidden="false" customHeight="false" outlineLevel="0" collapsed="false">
      <c r="B87" s="94" t="s">
        <v>207</v>
      </c>
      <c r="C87" s="101"/>
      <c r="D87" s="101"/>
      <c r="E87" s="101"/>
      <c r="F87" s="101"/>
      <c r="G87" s="91" t="s">
        <v>209</v>
      </c>
      <c r="H87" s="102" t="n">
        <f aca="false">IF($C87&lt;&gt;"",calculaterq($D89:$N90,'Table Rk, Qk'!$F$6:$H$205,0),0)</f>
        <v>0</v>
      </c>
      <c r="I87" s="94" t="s">
        <v>210</v>
      </c>
      <c r="J87" s="102" t="n">
        <f aca="false">IF($C87&lt;&gt;"",calculaterq($D89:$N90,'Table Rk, Qk'!$F$6:$H$205,1),0)</f>
        <v>0</v>
      </c>
      <c r="K87" s="94" t="s">
        <v>211</v>
      </c>
      <c r="L87" s="102" t="n">
        <f aca="false">'Calc Combinatorial Part'!$K$5/2*(H87-J87)-(H87-1)</f>
        <v>1</v>
      </c>
      <c r="M87" s="103" t="s">
        <v>212</v>
      </c>
      <c r="N87" s="102" t="n">
        <f aca="false">SUM(D89:N89)</f>
        <v>0</v>
      </c>
    </row>
    <row r="88" customFormat="false" ht="12.75" hidden="false" customHeight="false" outlineLevel="0" collapsed="false">
      <c r="B88" s="90"/>
      <c r="C88" s="91" t="s">
        <v>213</v>
      </c>
      <c r="D88" s="104"/>
      <c r="E88" s="105"/>
      <c r="F88" s="105"/>
      <c r="G88" s="105"/>
      <c r="H88" s="104"/>
      <c r="I88" s="105"/>
      <c r="J88" s="105"/>
      <c r="K88" s="105"/>
      <c r="L88" s="104"/>
      <c r="M88" s="105"/>
      <c r="N88" s="105"/>
    </row>
    <row r="89" customFormat="false" ht="12.75" hidden="false" customHeight="false" outlineLevel="0" collapsed="false">
      <c r="B89" s="90"/>
      <c r="C89" s="94" t="s">
        <v>214</v>
      </c>
      <c r="D89" s="106"/>
      <c r="E89" s="107"/>
      <c r="F89" s="107"/>
      <c r="G89" s="107"/>
      <c r="H89" s="106"/>
      <c r="I89" s="107"/>
      <c r="J89" s="107"/>
      <c r="K89" s="107"/>
      <c r="L89" s="106"/>
      <c r="M89" s="107"/>
      <c r="N89" s="107"/>
    </row>
    <row r="90" customFormat="false" ht="12.75" hidden="false" customHeight="false" outlineLevel="0" collapsed="false">
      <c r="B90" s="112"/>
      <c r="C90" s="113"/>
      <c r="D90" s="114" t="n">
        <f aca="false">IF(D88&lt;&gt;"",Stringsearch('Table Rk, Qk'!$F$6:$F$205,'Define Component'!D88),-1)</f>
        <v>-1</v>
      </c>
      <c r="E90" s="114" t="n">
        <f aca="false">IF(E88&lt;&gt;"",Stringsearch('Table Rk, Qk'!$F$6:$F$205,'Define Component'!E88),-1)</f>
        <v>-1</v>
      </c>
      <c r="F90" s="114" t="n">
        <f aca="false">IF(F88&lt;&gt;"",Stringsearch('Table Rk, Qk'!$F$6:$F$205,'Define Component'!F88),-1)</f>
        <v>-1</v>
      </c>
      <c r="G90" s="114" t="n">
        <f aca="false">IF(G88&lt;&gt;"",Stringsearch('Table Rk, Qk'!$F$6:$F$205,'Define Component'!G88),-1)</f>
        <v>-1</v>
      </c>
      <c r="H90" s="114" t="n">
        <f aca="false">IF(H88&lt;&gt;"",Stringsearch('Table Rk, Qk'!$F$6:$F$205,'Define Component'!H88),-1)</f>
        <v>-1</v>
      </c>
      <c r="I90" s="114" t="n">
        <f aca="false">IF(I88&lt;&gt;"",Stringsearch('Table Rk, Qk'!$F$6:$F$205,'Define Component'!I88),-1)</f>
        <v>-1</v>
      </c>
      <c r="J90" s="114" t="n">
        <f aca="false">IF(J88&lt;&gt;"",Stringsearch('Table Rk, Qk'!$F$6:$F$205,'Define Component'!J88),-1)</f>
        <v>-1</v>
      </c>
      <c r="K90" s="114" t="n">
        <f aca="false">IF(K88&lt;&gt;"",Stringsearch('Table Rk, Qk'!$F$6:$F$205,'Define Component'!K88),-1)</f>
        <v>-1</v>
      </c>
      <c r="L90" s="114" t="n">
        <f aca="false">IF(L88&lt;&gt;"",Stringsearch('Table Rk, Qk'!$F$6:$F$205,'Define Component'!L88),-1)</f>
        <v>-1</v>
      </c>
      <c r="M90" s="114" t="n">
        <f aca="false">IF(M88&lt;&gt;"",Stringsearch('Table Rk, Qk'!$F$6:$F$205,'Define Component'!M88),-1)</f>
        <v>-1</v>
      </c>
      <c r="N90" s="115" t="n">
        <f aca="false">IF(N88&lt;&gt;"",Stringsearch('Table Rk, Qk'!$F$6:$F$205,'Define Component'!N88),-1)</f>
        <v>-1</v>
      </c>
    </row>
    <row r="91" customFormat="false" ht="12.75" hidden="false" customHeight="false" outlineLevel="0" collapsed="false">
      <c r="B91" s="94" t="s">
        <v>207</v>
      </c>
      <c r="C91" s="101"/>
      <c r="D91" s="101"/>
      <c r="E91" s="101"/>
      <c r="F91" s="101"/>
      <c r="G91" s="91" t="s">
        <v>209</v>
      </c>
      <c r="H91" s="102" t="n">
        <f aca="false">IF($C91&lt;&gt;"",calculaterq($D93:$N94,'Table Rk, Qk'!$F$6:$H$205,0),0)</f>
        <v>0</v>
      </c>
      <c r="I91" s="94" t="s">
        <v>210</v>
      </c>
      <c r="J91" s="102" t="n">
        <f aca="false">IF($C91&lt;&gt;"",calculaterq($D93:$N94,'Table Rk, Qk'!$F$6:$H$205,1),0)</f>
        <v>0</v>
      </c>
      <c r="K91" s="94" t="s">
        <v>211</v>
      </c>
      <c r="L91" s="102" t="n">
        <f aca="false">'Calc Combinatorial Part'!$K$5/2*(H91-J91)-(H91-1)</f>
        <v>1</v>
      </c>
      <c r="M91" s="103" t="s">
        <v>212</v>
      </c>
      <c r="N91" s="102" t="n">
        <f aca="false">SUM(D93:N93)</f>
        <v>0</v>
      </c>
    </row>
    <row r="92" customFormat="false" ht="12.75" hidden="false" customHeight="false" outlineLevel="0" collapsed="false">
      <c r="B92" s="90"/>
      <c r="C92" s="91" t="s">
        <v>213</v>
      </c>
      <c r="D92" s="104"/>
      <c r="E92" s="105"/>
      <c r="F92" s="105"/>
      <c r="G92" s="105"/>
      <c r="H92" s="104"/>
      <c r="I92" s="105"/>
      <c r="J92" s="105"/>
      <c r="K92" s="105"/>
      <c r="L92" s="104"/>
      <c r="M92" s="105"/>
      <c r="N92" s="105"/>
    </row>
    <row r="93" customFormat="false" ht="12.75" hidden="false" customHeight="false" outlineLevel="0" collapsed="false">
      <c r="B93" s="90"/>
      <c r="C93" s="94" t="s">
        <v>214</v>
      </c>
      <c r="D93" s="106"/>
      <c r="E93" s="107"/>
      <c r="F93" s="107"/>
      <c r="G93" s="107"/>
      <c r="H93" s="106"/>
      <c r="I93" s="107"/>
      <c r="J93" s="107"/>
      <c r="K93" s="107"/>
      <c r="L93" s="106"/>
      <c r="M93" s="107"/>
      <c r="N93" s="107"/>
    </row>
    <row r="94" customFormat="false" ht="12.75" hidden="false" customHeight="false" outlineLevel="0" collapsed="false">
      <c r="B94" s="112"/>
      <c r="C94" s="113"/>
      <c r="D94" s="114" t="n">
        <f aca="false">IF(D92&lt;&gt;"",Stringsearch('Table Rk, Qk'!$F$6:$F$205,'Define Component'!D92),-1)</f>
        <v>-1</v>
      </c>
      <c r="E94" s="114" t="n">
        <f aca="false">IF(E92&lt;&gt;"",Stringsearch('Table Rk, Qk'!$F$6:$F$205,'Define Component'!E92),-1)</f>
        <v>-1</v>
      </c>
      <c r="F94" s="114" t="n">
        <f aca="false">IF(F92&lt;&gt;"",Stringsearch('Table Rk, Qk'!$F$6:$F$205,'Define Component'!F92),-1)</f>
        <v>-1</v>
      </c>
      <c r="G94" s="114" t="n">
        <f aca="false">IF(G92&lt;&gt;"",Stringsearch('Table Rk, Qk'!$F$6:$F$205,'Define Component'!G92),-1)</f>
        <v>-1</v>
      </c>
      <c r="H94" s="114" t="n">
        <f aca="false">IF(H92&lt;&gt;"",Stringsearch('Table Rk, Qk'!$F$6:$F$205,'Define Component'!H92),-1)</f>
        <v>-1</v>
      </c>
      <c r="I94" s="114" t="n">
        <f aca="false">IF(I92&lt;&gt;"",Stringsearch('Table Rk, Qk'!$F$6:$F$205,'Define Component'!I92),-1)</f>
        <v>-1</v>
      </c>
      <c r="J94" s="114" t="n">
        <f aca="false">IF(J92&lt;&gt;"",Stringsearch('Table Rk, Qk'!$F$6:$F$205,'Define Component'!J92),-1)</f>
        <v>-1</v>
      </c>
      <c r="K94" s="114" t="n">
        <f aca="false">IF(K92&lt;&gt;"",Stringsearch('Table Rk, Qk'!$F$6:$F$205,'Define Component'!K92),-1)</f>
        <v>-1</v>
      </c>
      <c r="L94" s="114" t="n">
        <f aca="false">IF(L92&lt;&gt;"",Stringsearch('Table Rk, Qk'!$F$6:$F$205,'Define Component'!L92),-1)</f>
        <v>-1</v>
      </c>
      <c r="M94" s="114" t="n">
        <f aca="false">IF(M92&lt;&gt;"",Stringsearch('Table Rk, Qk'!$F$6:$F$205,'Define Component'!M92),-1)</f>
        <v>-1</v>
      </c>
      <c r="N94" s="115" t="n">
        <f aca="false">IF(N92&lt;&gt;"",Stringsearch('Table Rk, Qk'!$F$6:$F$205,'Define Component'!N92),-1)</f>
        <v>-1</v>
      </c>
    </row>
    <row r="95" customFormat="false" ht="12.75" hidden="false" customHeight="false" outlineLevel="0" collapsed="false">
      <c r="B95" s="94" t="s">
        <v>207</v>
      </c>
      <c r="C95" s="101"/>
      <c r="D95" s="101"/>
      <c r="E95" s="101"/>
      <c r="F95" s="101"/>
      <c r="G95" s="91" t="s">
        <v>209</v>
      </c>
      <c r="H95" s="102" t="n">
        <f aca="false">IF($C95&lt;&gt;"",calculaterq($D97:$N98,'Table Rk, Qk'!$F$6:$H$205,0),0)</f>
        <v>0</v>
      </c>
      <c r="I95" s="94" t="s">
        <v>210</v>
      </c>
      <c r="J95" s="102" t="n">
        <f aca="false">IF($C95&lt;&gt;"",calculaterq($D97:$N98,'Table Rk, Qk'!$F$6:$H$205,1),0)</f>
        <v>0</v>
      </c>
      <c r="K95" s="94" t="s">
        <v>211</v>
      </c>
      <c r="L95" s="102" t="n">
        <f aca="false">'Calc Combinatorial Part'!$K$5/2*(H95-J95)-(H95-1)</f>
        <v>1</v>
      </c>
      <c r="M95" s="103" t="s">
        <v>212</v>
      </c>
      <c r="N95" s="102" t="n">
        <f aca="false">SUM(D97:N97)</f>
        <v>0</v>
      </c>
    </row>
    <row r="96" customFormat="false" ht="12.75" hidden="false" customHeight="false" outlineLevel="0" collapsed="false">
      <c r="B96" s="90"/>
      <c r="C96" s="91" t="s">
        <v>213</v>
      </c>
      <c r="D96" s="104"/>
      <c r="E96" s="105"/>
      <c r="F96" s="105"/>
      <c r="G96" s="105"/>
      <c r="H96" s="104"/>
      <c r="I96" s="105"/>
      <c r="J96" s="105"/>
      <c r="K96" s="105"/>
      <c r="L96" s="104"/>
      <c r="M96" s="105"/>
      <c r="N96" s="105"/>
    </row>
    <row r="97" customFormat="false" ht="12.75" hidden="false" customHeight="false" outlineLevel="0" collapsed="false">
      <c r="B97" s="90"/>
      <c r="C97" s="94" t="s">
        <v>214</v>
      </c>
      <c r="D97" s="106"/>
      <c r="E97" s="107"/>
      <c r="F97" s="107"/>
      <c r="G97" s="107"/>
      <c r="H97" s="106"/>
      <c r="I97" s="107"/>
      <c r="J97" s="107"/>
      <c r="K97" s="107"/>
      <c r="L97" s="106"/>
      <c r="M97" s="107"/>
      <c r="N97" s="107"/>
    </row>
    <row r="98" customFormat="false" ht="12.75" hidden="false" customHeight="false" outlineLevel="0" collapsed="false">
      <c r="B98" s="112"/>
      <c r="C98" s="113"/>
      <c r="D98" s="114" t="n">
        <f aca="false">IF(D96&lt;&gt;"",Stringsearch('Table Rk, Qk'!$F$6:$F$205,'Define Component'!D96),-1)</f>
        <v>-1</v>
      </c>
      <c r="E98" s="114" t="n">
        <f aca="false">IF(E96&lt;&gt;"",Stringsearch('Table Rk, Qk'!$F$6:$F$205,'Define Component'!E96),-1)</f>
        <v>-1</v>
      </c>
      <c r="F98" s="114" t="n">
        <f aca="false">IF(F96&lt;&gt;"",Stringsearch('Table Rk, Qk'!$F$6:$F$205,'Define Component'!F96),-1)</f>
        <v>-1</v>
      </c>
      <c r="G98" s="114" t="n">
        <f aca="false">IF(G96&lt;&gt;"",Stringsearch('Table Rk, Qk'!$F$6:$F$205,'Define Component'!G96),-1)</f>
        <v>-1</v>
      </c>
      <c r="H98" s="114" t="n">
        <f aca="false">IF(H96&lt;&gt;"",Stringsearch('Table Rk, Qk'!$F$6:$F$205,'Define Component'!H96),-1)</f>
        <v>-1</v>
      </c>
      <c r="I98" s="114" t="n">
        <f aca="false">IF(I96&lt;&gt;"",Stringsearch('Table Rk, Qk'!$F$6:$F$205,'Define Component'!I96),-1)</f>
        <v>-1</v>
      </c>
      <c r="J98" s="114" t="n">
        <f aca="false">IF(J96&lt;&gt;"",Stringsearch('Table Rk, Qk'!$F$6:$F$205,'Define Component'!J96),-1)</f>
        <v>-1</v>
      </c>
      <c r="K98" s="114" t="n">
        <f aca="false">IF(K96&lt;&gt;"",Stringsearch('Table Rk, Qk'!$F$6:$F$205,'Define Component'!K96),-1)</f>
        <v>-1</v>
      </c>
      <c r="L98" s="114" t="n">
        <f aca="false">IF(L96&lt;&gt;"",Stringsearch('Table Rk, Qk'!$F$6:$F$205,'Define Component'!L96),-1)</f>
        <v>-1</v>
      </c>
      <c r="M98" s="114" t="n">
        <f aca="false">IF(M96&lt;&gt;"",Stringsearch('Table Rk, Qk'!$F$6:$F$205,'Define Component'!M96),-1)</f>
        <v>-1</v>
      </c>
      <c r="N98" s="115" t="n">
        <f aca="false">IF(N96&lt;&gt;"",Stringsearch('Table Rk, Qk'!$F$6:$F$205,'Define Component'!N96),-1)</f>
        <v>-1</v>
      </c>
    </row>
    <row r="99" customFormat="false" ht="12.75" hidden="false" customHeight="false" outlineLevel="0" collapsed="false">
      <c r="B99" s="94" t="s">
        <v>207</v>
      </c>
      <c r="C99" s="101"/>
      <c r="D99" s="101"/>
      <c r="E99" s="101"/>
      <c r="F99" s="101"/>
      <c r="G99" s="91" t="s">
        <v>209</v>
      </c>
      <c r="H99" s="102" t="n">
        <f aca="false">IF($C99&lt;&gt;"",calculaterq($D101:$N102,'Table Rk, Qk'!$F$6:$H$205,0),0)</f>
        <v>0</v>
      </c>
      <c r="I99" s="94" t="s">
        <v>210</v>
      </c>
      <c r="J99" s="102" t="n">
        <f aca="false">IF($C99&lt;&gt;"",calculaterq($D101:$N102,'Table Rk, Qk'!$F$6:$H$205,1),0)</f>
        <v>0</v>
      </c>
      <c r="K99" s="94" t="s">
        <v>211</v>
      </c>
      <c r="L99" s="102" t="n">
        <f aca="false">'Calc Combinatorial Part'!$K$5/2*(H99-J99)-(H99-1)</f>
        <v>1</v>
      </c>
      <c r="M99" s="103" t="s">
        <v>212</v>
      </c>
      <c r="N99" s="102" t="n">
        <f aca="false">SUM(D101:N101)</f>
        <v>0</v>
      </c>
    </row>
    <row r="100" customFormat="false" ht="12.75" hidden="false" customHeight="false" outlineLevel="0" collapsed="false">
      <c r="B100" s="90"/>
      <c r="C100" s="91" t="s">
        <v>213</v>
      </c>
      <c r="D100" s="104"/>
      <c r="E100" s="105"/>
      <c r="F100" s="105"/>
      <c r="G100" s="105"/>
      <c r="H100" s="104"/>
      <c r="I100" s="105"/>
      <c r="J100" s="105"/>
      <c r="K100" s="105"/>
      <c r="L100" s="104"/>
      <c r="M100" s="105"/>
      <c r="N100" s="105"/>
    </row>
    <row r="101" customFormat="false" ht="12.75" hidden="false" customHeight="false" outlineLevel="0" collapsed="false">
      <c r="B101" s="90"/>
      <c r="C101" s="94" t="s">
        <v>214</v>
      </c>
      <c r="D101" s="106"/>
      <c r="E101" s="107"/>
      <c r="F101" s="107"/>
      <c r="G101" s="107"/>
      <c r="H101" s="106"/>
      <c r="I101" s="107"/>
      <c r="J101" s="107"/>
      <c r="K101" s="107"/>
      <c r="L101" s="106"/>
      <c r="M101" s="107"/>
      <c r="N101" s="107"/>
    </row>
    <row r="102" customFormat="false" ht="12.75" hidden="false" customHeight="false" outlineLevel="0" collapsed="false">
      <c r="B102" s="112"/>
      <c r="C102" s="113"/>
      <c r="D102" s="114" t="n">
        <f aca="false">IF(D100&lt;&gt;"",Stringsearch('Table Rk, Qk'!$F$6:$F$205,'Define Component'!D100),-1)</f>
        <v>-1</v>
      </c>
      <c r="E102" s="114" t="n">
        <f aca="false">IF(E100&lt;&gt;"",Stringsearch('Table Rk, Qk'!$F$6:$F$205,'Define Component'!E100),-1)</f>
        <v>-1</v>
      </c>
      <c r="F102" s="114" t="n">
        <f aca="false">IF(F100&lt;&gt;"",Stringsearch('Table Rk, Qk'!$F$6:$F$205,'Define Component'!F100),-1)</f>
        <v>-1</v>
      </c>
      <c r="G102" s="114" t="n">
        <f aca="false">IF(G100&lt;&gt;"",Stringsearch('Table Rk, Qk'!$F$6:$F$205,'Define Component'!G100),-1)</f>
        <v>-1</v>
      </c>
      <c r="H102" s="114" t="n">
        <f aca="false">IF(H100&lt;&gt;"",Stringsearch('Table Rk, Qk'!$F$6:$F$205,'Define Component'!H100),-1)</f>
        <v>-1</v>
      </c>
      <c r="I102" s="114" t="n">
        <f aca="false">IF(I100&lt;&gt;"",Stringsearch('Table Rk, Qk'!$F$6:$F$205,'Define Component'!I100),-1)</f>
        <v>-1</v>
      </c>
      <c r="J102" s="114" t="n">
        <f aca="false">IF(J100&lt;&gt;"",Stringsearch('Table Rk, Qk'!$F$6:$F$205,'Define Component'!J100),-1)</f>
        <v>-1</v>
      </c>
      <c r="K102" s="114" t="n">
        <f aca="false">IF(K100&lt;&gt;"",Stringsearch('Table Rk, Qk'!$F$6:$F$205,'Define Component'!K100),-1)</f>
        <v>-1</v>
      </c>
      <c r="L102" s="114" t="n">
        <f aca="false">IF(L100&lt;&gt;"",Stringsearch('Table Rk, Qk'!$F$6:$F$205,'Define Component'!L100),-1)</f>
        <v>-1</v>
      </c>
      <c r="M102" s="114" t="n">
        <f aca="false">IF(M100&lt;&gt;"",Stringsearch('Table Rk, Qk'!$F$6:$F$205,'Define Component'!M100),-1)</f>
        <v>-1</v>
      </c>
      <c r="N102" s="115" t="n">
        <f aca="false">IF(N100&lt;&gt;"",Stringsearch('Table Rk, Qk'!$F$6:$F$205,'Define Component'!N100),-1)</f>
        <v>-1</v>
      </c>
    </row>
    <row r="103" customFormat="false" ht="12.75" hidden="false" customHeight="false" outlineLevel="0" collapsed="false">
      <c r="B103" s="94" t="s">
        <v>207</v>
      </c>
      <c r="C103" s="101"/>
      <c r="D103" s="101"/>
      <c r="E103" s="101"/>
      <c r="F103" s="101"/>
      <c r="G103" s="91" t="s">
        <v>209</v>
      </c>
      <c r="H103" s="102" t="n">
        <f aca="false">IF($C103&lt;&gt;"",calculaterq($D105:$N106,'Table Rk, Qk'!$F$6:$H$205,0),0)</f>
        <v>0</v>
      </c>
      <c r="I103" s="94" t="s">
        <v>210</v>
      </c>
      <c r="J103" s="102" t="n">
        <f aca="false">IF($C103&lt;&gt;"",calculaterq($D105:$N106,'Table Rk, Qk'!$F$6:$H$205,1),0)</f>
        <v>0</v>
      </c>
      <c r="K103" s="94" t="s">
        <v>211</v>
      </c>
      <c r="L103" s="102" t="n">
        <f aca="false">'Calc Combinatorial Part'!$K$5/2*(H103-J103)-(H103-1)</f>
        <v>1</v>
      </c>
      <c r="M103" s="103" t="s">
        <v>212</v>
      </c>
      <c r="N103" s="102" t="n">
        <f aca="false">SUM(D105:N105)</f>
        <v>0</v>
      </c>
    </row>
    <row r="104" customFormat="false" ht="12.75" hidden="false" customHeight="false" outlineLevel="0" collapsed="false">
      <c r="B104" s="90"/>
      <c r="C104" s="91" t="s">
        <v>213</v>
      </c>
      <c r="D104" s="104"/>
      <c r="E104" s="105"/>
      <c r="F104" s="105"/>
      <c r="G104" s="105"/>
      <c r="H104" s="104"/>
      <c r="I104" s="105"/>
      <c r="J104" s="105"/>
      <c r="K104" s="105"/>
      <c r="L104" s="104"/>
      <c r="M104" s="105"/>
      <c r="N104" s="105"/>
    </row>
    <row r="105" customFormat="false" ht="12.75" hidden="false" customHeight="false" outlineLevel="0" collapsed="false">
      <c r="B105" s="90"/>
      <c r="C105" s="94" t="s">
        <v>214</v>
      </c>
      <c r="D105" s="106"/>
      <c r="E105" s="107"/>
      <c r="F105" s="107"/>
      <c r="G105" s="107"/>
      <c r="H105" s="106"/>
      <c r="I105" s="107"/>
      <c r="J105" s="107"/>
      <c r="K105" s="107"/>
      <c r="L105" s="106"/>
      <c r="M105" s="107"/>
      <c r="N105" s="107"/>
    </row>
    <row r="106" customFormat="false" ht="12.75" hidden="false" customHeight="false" outlineLevel="0" collapsed="false">
      <c r="B106" s="112"/>
      <c r="C106" s="113"/>
      <c r="D106" s="114" t="n">
        <f aca="false">IF(D104&lt;&gt;"",Stringsearch('Table Rk, Qk'!$F$6:$F$205,'Define Component'!D104),-1)</f>
        <v>-1</v>
      </c>
      <c r="E106" s="114" t="n">
        <f aca="false">IF(E104&lt;&gt;"",Stringsearch('Table Rk, Qk'!$F$6:$F$205,'Define Component'!E104),-1)</f>
        <v>-1</v>
      </c>
      <c r="F106" s="114" t="n">
        <f aca="false">IF(F104&lt;&gt;"",Stringsearch('Table Rk, Qk'!$F$6:$F$205,'Define Component'!F104),-1)</f>
        <v>-1</v>
      </c>
      <c r="G106" s="114" t="n">
        <f aca="false">IF(G104&lt;&gt;"",Stringsearch('Table Rk, Qk'!$F$6:$F$205,'Define Component'!G104),-1)</f>
        <v>-1</v>
      </c>
      <c r="H106" s="114" t="n">
        <f aca="false">IF(H104&lt;&gt;"",Stringsearch('Table Rk, Qk'!$F$6:$F$205,'Define Component'!H104),-1)</f>
        <v>-1</v>
      </c>
      <c r="I106" s="114" t="n">
        <f aca="false">IF(I104&lt;&gt;"",Stringsearch('Table Rk, Qk'!$F$6:$F$205,'Define Component'!I104),-1)</f>
        <v>-1</v>
      </c>
      <c r="J106" s="114" t="n">
        <f aca="false">IF(J104&lt;&gt;"",Stringsearch('Table Rk, Qk'!$F$6:$F$205,'Define Component'!J104),-1)</f>
        <v>-1</v>
      </c>
      <c r="K106" s="114" t="n">
        <f aca="false">IF(K104&lt;&gt;"",Stringsearch('Table Rk, Qk'!$F$6:$F$205,'Define Component'!K104),-1)</f>
        <v>-1</v>
      </c>
      <c r="L106" s="114" t="n">
        <f aca="false">IF(L104&lt;&gt;"",Stringsearch('Table Rk, Qk'!$F$6:$F$205,'Define Component'!L104),-1)</f>
        <v>-1</v>
      </c>
      <c r="M106" s="114" t="n">
        <f aca="false">IF(M104&lt;&gt;"",Stringsearch('Table Rk, Qk'!$F$6:$F$205,'Define Component'!M104),-1)</f>
        <v>-1</v>
      </c>
      <c r="N106" s="115" t="n">
        <f aca="false">IF(N104&lt;&gt;"",Stringsearch('Table Rk, Qk'!$F$6:$F$205,'Define Component'!N104),-1)</f>
        <v>-1</v>
      </c>
    </row>
    <row r="107" customFormat="false" ht="12.75" hidden="false" customHeight="false" outlineLevel="0" collapsed="false">
      <c r="B107" s="94" t="s">
        <v>207</v>
      </c>
      <c r="C107" s="101"/>
      <c r="D107" s="101"/>
      <c r="E107" s="101"/>
      <c r="F107" s="101"/>
      <c r="G107" s="91" t="s">
        <v>209</v>
      </c>
      <c r="H107" s="102" t="n">
        <f aca="false">IF($C107&lt;&gt;"",calculaterq($D109:$N110,'Table Rk, Qk'!$F$6:$H$205,0),0)</f>
        <v>0</v>
      </c>
      <c r="I107" s="94" t="s">
        <v>210</v>
      </c>
      <c r="J107" s="102" t="n">
        <f aca="false">IF($C107&lt;&gt;"",calculaterq($D109:$N110,'Table Rk, Qk'!$F$6:$H$205,1),0)</f>
        <v>0</v>
      </c>
      <c r="K107" s="94" t="s">
        <v>211</v>
      </c>
      <c r="L107" s="102" t="n">
        <f aca="false">'Calc Combinatorial Part'!$K$5/2*(H107-J107)-(H107-1)</f>
        <v>1</v>
      </c>
      <c r="M107" s="103" t="s">
        <v>212</v>
      </c>
      <c r="N107" s="102" t="n">
        <f aca="false">SUM(D109:N109)</f>
        <v>0</v>
      </c>
    </row>
    <row r="108" customFormat="false" ht="12.75" hidden="false" customHeight="false" outlineLevel="0" collapsed="false">
      <c r="B108" s="90"/>
      <c r="C108" s="91" t="s">
        <v>213</v>
      </c>
      <c r="D108" s="104"/>
      <c r="E108" s="105"/>
      <c r="F108" s="105"/>
      <c r="G108" s="105"/>
      <c r="H108" s="104"/>
      <c r="I108" s="105"/>
      <c r="J108" s="105"/>
      <c r="K108" s="105"/>
      <c r="L108" s="104"/>
      <c r="M108" s="105"/>
      <c r="N108" s="105"/>
    </row>
    <row r="109" customFormat="false" ht="12.75" hidden="false" customHeight="false" outlineLevel="0" collapsed="false">
      <c r="B109" s="90"/>
      <c r="C109" s="94" t="s">
        <v>214</v>
      </c>
      <c r="D109" s="106"/>
      <c r="E109" s="107"/>
      <c r="F109" s="107"/>
      <c r="G109" s="107"/>
      <c r="H109" s="106"/>
      <c r="I109" s="107"/>
      <c r="J109" s="107"/>
      <c r="K109" s="107"/>
      <c r="L109" s="106"/>
      <c r="M109" s="107"/>
      <c r="N109" s="107"/>
    </row>
    <row r="110" customFormat="false" ht="12.75" hidden="false" customHeight="false" outlineLevel="0" collapsed="false">
      <c r="B110" s="112"/>
      <c r="C110" s="113"/>
      <c r="D110" s="114" t="n">
        <f aca="false">IF(D108&lt;&gt;"",Stringsearch('Table Rk, Qk'!$F$6:$F$205,'Define Component'!D108),-1)</f>
        <v>-1</v>
      </c>
      <c r="E110" s="114" t="n">
        <f aca="false">IF(E108&lt;&gt;"",Stringsearch('Table Rk, Qk'!$F$6:$F$205,'Define Component'!E108),-1)</f>
        <v>-1</v>
      </c>
      <c r="F110" s="114" t="n">
        <f aca="false">IF(F108&lt;&gt;"",Stringsearch('Table Rk, Qk'!$F$6:$F$205,'Define Component'!F108),-1)</f>
        <v>-1</v>
      </c>
      <c r="G110" s="114" t="n">
        <f aca="false">IF(G108&lt;&gt;"",Stringsearch('Table Rk, Qk'!$F$6:$F$205,'Define Component'!G108),-1)</f>
        <v>-1</v>
      </c>
      <c r="H110" s="114" t="n">
        <f aca="false">IF(H108&lt;&gt;"",Stringsearch('Table Rk, Qk'!$F$6:$F$205,'Define Component'!H108),-1)</f>
        <v>-1</v>
      </c>
      <c r="I110" s="114" t="n">
        <f aca="false">IF(I108&lt;&gt;"",Stringsearch('Table Rk, Qk'!$F$6:$F$205,'Define Component'!I108),-1)</f>
        <v>-1</v>
      </c>
      <c r="J110" s="114" t="n">
        <f aca="false">IF(J108&lt;&gt;"",Stringsearch('Table Rk, Qk'!$F$6:$F$205,'Define Component'!J108),-1)</f>
        <v>-1</v>
      </c>
      <c r="K110" s="114" t="n">
        <f aca="false">IF(K108&lt;&gt;"",Stringsearch('Table Rk, Qk'!$F$6:$F$205,'Define Component'!K108),-1)</f>
        <v>-1</v>
      </c>
      <c r="L110" s="114" t="n">
        <f aca="false">IF(L108&lt;&gt;"",Stringsearch('Table Rk, Qk'!$F$6:$F$205,'Define Component'!L108),-1)</f>
        <v>-1</v>
      </c>
      <c r="M110" s="114" t="n">
        <f aca="false">IF(M108&lt;&gt;"",Stringsearch('Table Rk, Qk'!$F$6:$F$205,'Define Component'!M108),-1)</f>
        <v>-1</v>
      </c>
      <c r="N110" s="115" t="n">
        <f aca="false">IF(N108&lt;&gt;"",Stringsearch('Table Rk, Qk'!$F$6:$F$205,'Define Component'!N108),-1)</f>
        <v>-1</v>
      </c>
    </row>
    <row r="111" customFormat="false" ht="12.75" hidden="false" customHeight="false" outlineLevel="0" collapsed="false">
      <c r="B111" s="94" t="s">
        <v>207</v>
      </c>
      <c r="C111" s="101"/>
      <c r="D111" s="101"/>
      <c r="E111" s="101"/>
      <c r="F111" s="101"/>
      <c r="G111" s="91" t="s">
        <v>209</v>
      </c>
      <c r="H111" s="102" t="n">
        <f aca="false">IF($C111&lt;&gt;"",calculaterq($D113:$N114,'Table Rk, Qk'!$F$6:$H$205,0),0)</f>
        <v>0</v>
      </c>
      <c r="I111" s="94" t="s">
        <v>210</v>
      </c>
      <c r="J111" s="102" t="n">
        <f aca="false">IF($C111&lt;&gt;"",calculaterq($D113:$N114,'Table Rk, Qk'!$F$6:$H$205,1),0)</f>
        <v>0</v>
      </c>
      <c r="K111" s="94" t="s">
        <v>211</v>
      </c>
      <c r="L111" s="102" t="n">
        <f aca="false">'Calc Combinatorial Part'!$K$5/2*(H111-J111)-(H111-1)</f>
        <v>1</v>
      </c>
      <c r="M111" s="103" t="s">
        <v>212</v>
      </c>
      <c r="N111" s="102" t="n">
        <f aca="false">SUM(D113:N113)</f>
        <v>0</v>
      </c>
    </row>
    <row r="112" customFormat="false" ht="12.75" hidden="false" customHeight="false" outlineLevel="0" collapsed="false">
      <c r="B112" s="90"/>
      <c r="C112" s="91" t="s">
        <v>213</v>
      </c>
      <c r="D112" s="104"/>
      <c r="E112" s="105"/>
      <c r="F112" s="105"/>
      <c r="G112" s="105"/>
      <c r="H112" s="104"/>
      <c r="I112" s="105"/>
      <c r="J112" s="105"/>
      <c r="K112" s="105"/>
      <c r="L112" s="104"/>
      <c r="M112" s="105"/>
      <c r="N112" s="105"/>
    </row>
    <row r="113" customFormat="false" ht="12.75" hidden="false" customHeight="false" outlineLevel="0" collapsed="false">
      <c r="B113" s="90"/>
      <c r="C113" s="94" t="s">
        <v>214</v>
      </c>
      <c r="D113" s="106"/>
      <c r="E113" s="107"/>
      <c r="F113" s="107"/>
      <c r="G113" s="107"/>
      <c r="H113" s="106"/>
      <c r="I113" s="107"/>
      <c r="J113" s="107"/>
      <c r="K113" s="107"/>
      <c r="L113" s="106"/>
      <c r="M113" s="107"/>
      <c r="N113" s="107"/>
    </row>
    <row r="114" customFormat="false" ht="12.75" hidden="false" customHeight="false" outlineLevel="0" collapsed="false">
      <c r="B114" s="112"/>
      <c r="C114" s="113"/>
      <c r="D114" s="114" t="n">
        <f aca="false">IF(D112&lt;&gt;"",Stringsearch('Table Rk, Qk'!$F$6:$F$205,'Define Component'!D112),-1)</f>
        <v>-1</v>
      </c>
      <c r="E114" s="114" t="n">
        <f aca="false">IF(E112&lt;&gt;"",Stringsearch('Table Rk, Qk'!$F$6:$F$205,'Define Component'!E112),-1)</f>
        <v>-1</v>
      </c>
      <c r="F114" s="114" t="n">
        <f aca="false">IF(F112&lt;&gt;"",Stringsearch('Table Rk, Qk'!$F$6:$F$205,'Define Component'!F112),-1)</f>
        <v>-1</v>
      </c>
      <c r="G114" s="114" t="n">
        <f aca="false">IF(G112&lt;&gt;"",Stringsearch('Table Rk, Qk'!$F$6:$F$205,'Define Component'!G112),-1)</f>
        <v>-1</v>
      </c>
      <c r="H114" s="114" t="n">
        <f aca="false">IF(H112&lt;&gt;"",Stringsearch('Table Rk, Qk'!$F$6:$F$205,'Define Component'!H112),-1)</f>
        <v>-1</v>
      </c>
      <c r="I114" s="114" t="n">
        <f aca="false">IF(I112&lt;&gt;"",Stringsearch('Table Rk, Qk'!$F$6:$F$205,'Define Component'!I112),-1)</f>
        <v>-1</v>
      </c>
      <c r="J114" s="114" t="n">
        <f aca="false">IF(J112&lt;&gt;"",Stringsearch('Table Rk, Qk'!$F$6:$F$205,'Define Component'!J112),-1)</f>
        <v>-1</v>
      </c>
      <c r="K114" s="114" t="n">
        <f aca="false">IF(K112&lt;&gt;"",Stringsearch('Table Rk, Qk'!$F$6:$F$205,'Define Component'!K112),-1)</f>
        <v>-1</v>
      </c>
      <c r="L114" s="114" t="n">
        <f aca="false">IF(L112&lt;&gt;"",Stringsearch('Table Rk, Qk'!$F$6:$F$205,'Define Component'!L112),-1)</f>
        <v>-1</v>
      </c>
      <c r="M114" s="114" t="n">
        <f aca="false">IF(M112&lt;&gt;"",Stringsearch('Table Rk, Qk'!$F$6:$F$205,'Define Component'!M112),-1)</f>
        <v>-1</v>
      </c>
      <c r="N114" s="115" t="n">
        <f aca="false">IF(N112&lt;&gt;"",Stringsearch('Table Rk, Qk'!$F$6:$F$205,'Define Component'!N112),-1)</f>
        <v>-1</v>
      </c>
    </row>
    <row r="115" customFormat="false" ht="12.75" hidden="false" customHeight="false" outlineLevel="0" collapsed="false">
      <c r="B115" s="94" t="s">
        <v>207</v>
      </c>
      <c r="C115" s="101"/>
      <c r="D115" s="101"/>
      <c r="E115" s="101"/>
      <c r="F115" s="101"/>
      <c r="G115" s="91" t="s">
        <v>209</v>
      </c>
      <c r="H115" s="102" t="n">
        <f aca="false">IF($C115&lt;&gt;"",calculaterq($D117:$N118,'Table Rk, Qk'!$F$6:$H$205,0),0)</f>
        <v>0</v>
      </c>
      <c r="I115" s="94" t="s">
        <v>210</v>
      </c>
      <c r="J115" s="102" t="n">
        <f aca="false">IF($C115&lt;&gt;"",calculaterq($D117:$N118,'Table Rk, Qk'!$F$6:$H$205,1),0)</f>
        <v>0</v>
      </c>
      <c r="K115" s="94" t="s">
        <v>211</v>
      </c>
      <c r="L115" s="102" t="n">
        <f aca="false">'Calc Combinatorial Part'!$K$5/2*(H115-J115)-(H115-1)</f>
        <v>1</v>
      </c>
      <c r="M115" s="103" t="s">
        <v>212</v>
      </c>
      <c r="N115" s="102" t="n">
        <f aca="false">SUM(D117:N117)</f>
        <v>0</v>
      </c>
    </row>
    <row r="116" customFormat="false" ht="12.75" hidden="false" customHeight="false" outlineLevel="0" collapsed="false">
      <c r="B116" s="90"/>
      <c r="C116" s="91" t="s">
        <v>213</v>
      </c>
      <c r="D116" s="104"/>
      <c r="E116" s="105"/>
      <c r="F116" s="105"/>
      <c r="G116" s="105"/>
      <c r="H116" s="104"/>
      <c r="I116" s="105"/>
      <c r="J116" s="105"/>
      <c r="K116" s="105"/>
      <c r="L116" s="104"/>
      <c r="M116" s="105"/>
      <c r="N116" s="105"/>
    </row>
    <row r="117" customFormat="false" ht="12.75" hidden="false" customHeight="false" outlineLevel="0" collapsed="false">
      <c r="B117" s="90"/>
      <c r="C117" s="94" t="s">
        <v>214</v>
      </c>
      <c r="D117" s="106"/>
      <c r="E117" s="107"/>
      <c r="F117" s="107"/>
      <c r="G117" s="107"/>
      <c r="H117" s="106"/>
      <c r="I117" s="107"/>
      <c r="J117" s="107"/>
      <c r="K117" s="107"/>
      <c r="L117" s="106"/>
      <c r="M117" s="107"/>
      <c r="N117" s="107"/>
    </row>
    <row r="118" customFormat="false" ht="12.75" hidden="false" customHeight="false" outlineLevel="0" collapsed="false">
      <c r="B118" s="112"/>
      <c r="C118" s="113"/>
      <c r="D118" s="114" t="n">
        <f aca="false">IF(D116&lt;&gt;"",Stringsearch('Table Rk, Qk'!$F$6:$F$205,'Define Component'!D116),-1)</f>
        <v>-1</v>
      </c>
      <c r="E118" s="114" t="n">
        <f aca="false">IF(E116&lt;&gt;"",Stringsearch('Table Rk, Qk'!$F$6:$F$205,'Define Component'!E116),-1)</f>
        <v>-1</v>
      </c>
      <c r="F118" s="114" t="n">
        <f aca="false">IF(F116&lt;&gt;"",Stringsearch('Table Rk, Qk'!$F$6:$F$205,'Define Component'!F116),-1)</f>
        <v>-1</v>
      </c>
      <c r="G118" s="114" t="n">
        <f aca="false">IF(G116&lt;&gt;"",Stringsearch('Table Rk, Qk'!$F$6:$F$205,'Define Component'!G116),-1)</f>
        <v>-1</v>
      </c>
      <c r="H118" s="114" t="n">
        <f aca="false">IF(H116&lt;&gt;"",Stringsearch('Table Rk, Qk'!$F$6:$F$205,'Define Component'!H116),-1)</f>
        <v>-1</v>
      </c>
      <c r="I118" s="114" t="n">
        <f aca="false">IF(I116&lt;&gt;"",Stringsearch('Table Rk, Qk'!$F$6:$F$205,'Define Component'!I116),-1)</f>
        <v>-1</v>
      </c>
      <c r="J118" s="114" t="n">
        <f aca="false">IF(J116&lt;&gt;"",Stringsearch('Table Rk, Qk'!$F$6:$F$205,'Define Component'!J116),-1)</f>
        <v>-1</v>
      </c>
      <c r="K118" s="114" t="n">
        <f aca="false">IF(K116&lt;&gt;"",Stringsearch('Table Rk, Qk'!$F$6:$F$205,'Define Component'!K116),-1)</f>
        <v>-1</v>
      </c>
      <c r="L118" s="114" t="n">
        <f aca="false">IF(L116&lt;&gt;"",Stringsearch('Table Rk, Qk'!$F$6:$F$205,'Define Component'!L116),-1)</f>
        <v>-1</v>
      </c>
      <c r="M118" s="114" t="n">
        <f aca="false">IF(M116&lt;&gt;"",Stringsearch('Table Rk, Qk'!$F$6:$F$205,'Define Component'!M116),-1)</f>
        <v>-1</v>
      </c>
      <c r="N118" s="115" t="n">
        <f aca="false">IF(N116&lt;&gt;"",Stringsearch('Table Rk, Qk'!$F$6:$F$205,'Define Component'!N116),-1)</f>
        <v>-1</v>
      </c>
    </row>
    <row r="119" customFormat="false" ht="12.75" hidden="false" customHeight="false" outlineLevel="0" collapsed="false">
      <c r="B119" s="94" t="s">
        <v>207</v>
      </c>
      <c r="C119" s="101"/>
      <c r="D119" s="101"/>
      <c r="E119" s="101"/>
      <c r="F119" s="101"/>
      <c r="G119" s="91" t="s">
        <v>209</v>
      </c>
      <c r="H119" s="102" t="n">
        <f aca="false">IF($C119&lt;&gt;"",calculaterq($D121:$N122,'Table Rk, Qk'!$F$6:$H$205,0),0)</f>
        <v>0</v>
      </c>
      <c r="I119" s="94" t="s">
        <v>210</v>
      </c>
      <c r="J119" s="102" t="n">
        <f aca="false">IF($C119&lt;&gt;"",calculaterq($D121:$N122,'Table Rk, Qk'!$F$6:$H$205,1),0)</f>
        <v>0</v>
      </c>
      <c r="K119" s="94" t="s">
        <v>211</v>
      </c>
      <c r="L119" s="102" t="n">
        <f aca="false">'Calc Combinatorial Part'!$K$5/2*(H119-J119)-(H119-1)</f>
        <v>1</v>
      </c>
      <c r="M119" s="103" t="s">
        <v>212</v>
      </c>
      <c r="N119" s="102" t="n">
        <f aca="false">SUM(D121:N121)</f>
        <v>0</v>
      </c>
    </row>
    <row r="120" customFormat="false" ht="12.75" hidden="false" customHeight="false" outlineLevel="0" collapsed="false">
      <c r="B120" s="90"/>
      <c r="C120" s="91" t="s">
        <v>213</v>
      </c>
      <c r="D120" s="104"/>
      <c r="E120" s="105"/>
      <c r="F120" s="105"/>
      <c r="G120" s="105"/>
      <c r="H120" s="104"/>
      <c r="I120" s="105"/>
      <c r="J120" s="105"/>
      <c r="K120" s="105"/>
      <c r="L120" s="104"/>
      <c r="M120" s="105"/>
      <c r="N120" s="105"/>
    </row>
    <row r="121" customFormat="false" ht="12.75" hidden="false" customHeight="false" outlineLevel="0" collapsed="false">
      <c r="B121" s="90"/>
      <c r="C121" s="94" t="s">
        <v>214</v>
      </c>
      <c r="D121" s="106"/>
      <c r="E121" s="107"/>
      <c r="F121" s="107"/>
      <c r="G121" s="107"/>
      <c r="H121" s="106"/>
      <c r="I121" s="107"/>
      <c r="J121" s="107"/>
      <c r="K121" s="107"/>
      <c r="L121" s="106"/>
      <c r="M121" s="107"/>
      <c r="N121" s="107"/>
    </row>
    <row r="122" customFormat="false" ht="12.75" hidden="false" customHeight="false" outlineLevel="0" collapsed="false">
      <c r="B122" s="112"/>
      <c r="C122" s="113"/>
      <c r="D122" s="114" t="n">
        <f aca="false">IF(D120&lt;&gt;"",Stringsearch('Table Rk, Qk'!$F$6:$F$205,'Define Component'!D120),-1)</f>
        <v>-1</v>
      </c>
      <c r="E122" s="114" t="n">
        <f aca="false">IF(E120&lt;&gt;"",Stringsearch('Table Rk, Qk'!$F$6:$F$205,'Define Component'!E120),-1)</f>
        <v>-1</v>
      </c>
      <c r="F122" s="114" t="n">
        <f aca="false">IF(F120&lt;&gt;"",Stringsearch('Table Rk, Qk'!$F$6:$F$205,'Define Component'!F120),-1)</f>
        <v>-1</v>
      </c>
      <c r="G122" s="114" t="n">
        <f aca="false">IF(G120&lt;&gt;"",Stringsearch('Table Rk, Qk'!$F$6:$F$205,'Define Component'!G120),-1)</f>
        <v>-1</v>
      </c>
      <c r="H122" s="114" t="n">
        <f aca="false">IF(H120&lt;&gt;"",Stringsearch('Table Rk, Qk'!$F$6:$F$205,'Define Component'!H120),-1)</f>
        <v>-1</v>
      </c>
      <c r="I122" s="114" t="n">
        <f aca="false">IF(I120&lt;&gt;"",Stringsearch('Table Rk, Qk'!$F$6:$F$205,'Define Component'!I120),-1)</f>
        <v>-1</v>
      </c>
      <c r="J122" s="114" t="n">
        <f aca="false">IF(J120&lt;&gt;"",Stringsearch('Table Rk, Qk'!$F$6:$F$205,'Define Component'!J120),-1)</f>
        <v>-1</v>
      </c>
      <c r="K122" s="114" t="n">
        <f aca="false">IF(K120&lt;&gt;"",Stringsearch('Table Rk, Qk'!$F$6:$F$205,'Define Component'!K120),-1)</f>
        <v>-1</v>
      </c>
      <c r="L122" s="114" t="n">
        <f aca="false">IF(L120&lt;&gt;"",Stringsearch('Table Rk, Qk'!$F$6:$F$205,'Define Component'!L120),-1)</f>
        <v>-1</v>
      </c>
      <c r="M122" s="114" t="n">
        <f aca="false">IF(M120&lt;&gt;"",Stringsearch('Table Rk, Qk'!$F$6:$F$205,'Define Component'!M120),-1)</f>
        <v>-1</v>
      </c>
      <c r="N122" s="115" t="n">
        <f aca="false">IF(N120&lt;&gt;"",Stringsearch('Table Rk, Qk'!$F$6:$F$205,'Define Component'!N120),-1)</f>
        <v>-1</v>
      </c>
    </row>
    <row r="123" customFormat="false" ht="12.75" hidden="false" customHeight="false" outlineLevel="0" collapsed="false">
      <c r="B123" s="94" t="s">
        <v>207</v>
      </c>
      <c r="C123" s="101"/>
      <c r="D123" s="101"/>
      <c r="E123" s="101"/>
      <c r="F123" s="101"/>
      <c r="G123" s="91" t="s">
        <v>209</v>
      </c>
      <c r="H123" s="102" t="n">
        <f aca="false">IF($C123&lt;&gt;"",calculaterq($D125:$N126,'Table Rk, Qk'!$F$6:$H$205,0),0)</f>
        <v>0</v>
      </c>
      <c r="I123" s="94" t="s">
        <v>210</v>
      </c>
      <c r="J123" s="102" t="n">
        <f aca="false">IF($C123&lt;&gt;"",calculaterq($D125:$N126,'Table Rk, Qk'!$F$6:$H$205,1),0)</f>
        <v>0</v>
      </c>
      <c r="K123" s="94" t="s">
        <v>211</v>
      </c>
      <c r="L123" s="102" t="n">
        <f aca="false">'Calc Combinatorial Part'!$K$5/2*(H123-J123)-(H123-1)</f>
        <v>1</v>
      </c>
      <c r="M123" s="103" t="s">
        <v>212</v>
      </c>
      <c r="N123" s="102" t="n">
        <f aca="false">SUM(D125:N125)</f>
        <v>0</v>
      </c>
    </row>
    <row r="124" customFormat="false" ht="12.75" hidden="false" customHeight="false" outlineLevel="0" collapsed="false">
      <c r="B124" s="90"/>
      <c r="C124" s="91" t="s">
        <v>213</v>
      </c>
      <c r="D124" s="104"/>
      <c r="E124" s="105"/>
      <c r="F124" s="105"/>
      <c r="G124" s="105"/>
      <c r="H124" s="104"/>
      <c r="I124" s="105"/>
      <c r="J124" s="105"/>
      <c r="K124" s="105"/>
      <c r="L124" s="104"/>
      <c r="M124" s="105"/>
      <c r="N124" s="105"/>
    </row>
    <row r="125" customFormat="false" ht="12.75" hidden="false" customHeight="false" outlineLevel="0" collapsed="false">
      <c r="B125" s="90"/>
      <c r="C125" s="94" t="s">
        <v>214</v>
      </c>
      <c r="D125" s="106"/>
      <c r="E125" s="107"/>
      <c r="F125" s="107"/>
      <c r="G125" s="107"/>
      <c r="H125" s="106"/>
      <c r="I125" s="107"/>
      <c r="J125" s="107"/>
      <c r="K125" s="107"/>
      <c r="L125" s="106"/>
      <c r="M125" s="107"/>
      <c r="N125" s="107"/>
    </row>
    <row r="126" customFormat="false" ht="12.75" hidden="false" customHeight="false" outlineLevel="0" collapsed="false">
      <c r="B126" s="112"/>
      <c r="C126" s="113"/>
      <c r="D126" s="114" t="n">
        <f aca="false">IF(D124&lt;&gt;"",Stringsearch('Table Rk, Qk'!$F$6:$F$205,'Define Component'!D124),-1)</f>
        <v>-1</v>
      </c>
      <c r="E126" s="114" t="n">
        <f aca="false">IF(E124&lt;&gt;"",Stringsearch('Table Rk, Qk'!$F$6:$F$205,'Define Component'!E124),-1)</f>
        <v>-1</v>
      </c>
      <c r="F126" s="114" t="n">
        <f aca="false">IF(F124&lt;&gt;"",Stringsearch('Table Rk, Qk'!$F$6:$F$205,'Define Component'!F124),-1)</f>
        <v>-1</v>
      </c>
      <c r="G126" s="114" t="n">
        <f aca="false">IF(G124&lt;&gt;"",Stringsearch('Table Rk, Qk'!$F$6:$F$205,'Define Component'!G124),-1)</f>
        <v>-1</v>
      </c>
      <c r="H126" s="114" t="n">
        <f aca="false">IF(H124&lt;&gt;"",Stringsearch('Table Rk, Qk'!$F$6:$F$205,'Define Component'!H124),-1)</f>
        <v>-1</v>
      </c>
      <c r="I126" s="114" t="n">
        <f aca="false">IF(I124&lt;&gt;"",Stringsearch('Table Rk, Qk'!$F$6:$F$205,'Define Component'!I124),-1)</f>
        <v>-1</v>
      </c>
      <c r="J126" s="114" t="n">
        <f aca="false">IF(J124&lt;&gt;"",Stringsearch('Table Rk, Qk'!$F$6:$F$205,'Define Component'!J124),-1)</f>
        <v>-1</v>
      </c>
      <c r="K126" s="114" t="n">
        <f aca="false">IF(K124&lt;&gt;"",Stringsearch('Table Rk, Qk'!$F$6:$F$205,'Define Component'!K124),-1)</f>
        <v>-1</v>
      </c>
      <c r="L126" s="114" t="n">
        <f aca="false">IF(L124&lt;&gt;"",Stringsearch('Table Rk, Qk'!$F$6:$F$205,'Define Component'!L124),-1)</f>
        <v>-1</v>
      </c>
      <c r="M126" s="114" t="n">
        <f aca="false">IF(M124&lt;&gt;"",Stringsearch('Table Rk, Qk'!$F$6:$F$205,'Define Component'!M124),-1)</f>
        <v>-1</v>
      </c>
      <c r="N126" s="115" t="n">
        <f aca="false">IF(N124&lt;&gt;"",Stringsearch('Table Rk, Qk'!$F$6:$F$205,'Define Component'!N124),-1)</f>
        <v>-1</v>
      </c>
    </row>
    <row r="127" customFormat="false" ht="12.75" hidden="false" customHeight="false" outlineLevel="0" collapsed="false">
      <c r="B127" s="94" t="s">
        <v>207</v>
      </c>
      <c r="C127" s="101"/>
      <c r="D127" s="101"/>
      <c r="E127" s="101"/>
      <c r="F127" s="101"/>
      <c r="G127" s="91" t="s">
        <v>209</v>
      </c>
      <c r="H127" s="102" t="n">
        <f aca="false">IF($C127&lt;&gt;"",calculaterq($D129:$N130,'Table Rk, Qk'!$F$6:$H$205,0),0)</f>
        <v>0</v>
      </c>
      <c r="I127" s="94" t="s">
        <v>210</v>
      </c>
      <c r="J127" s="102" t="n">
        <f aca="false">IF($C127&lt;&gt;"",calculaterq($D129:$N130,'Table Rk, Qk'!$F$6:$H$205,1),0)</f>
        <v>0</v>
      </c>
      <c r="K127" s="94" t="s">
        <v>211</v>
      </c>
      <c r="L127" s="102" t="n">
        <f aca="false">'Calc Combinatorial Part'!$K$5/2*(H127-J127)-(H127-1)</f>
        <v>1</v>
      </c>
      <c r="M127" s="103" t="s">
        <v>212</v>
      </c>
      <c r="N127" s="102" t="n">
        <f aca="false">SUM(D129:N129)</f>
        <v>0</v>
      </c>
    </row>
    <row r="128" customFormat="false" ht="12.75" hidden="false" customHeight="false" outlineLevel="0" collapsed="false">
      <c r="B128" s="90"/>
      <c r="C128" s="91" t="s">
        <v>213</v>
      </c>
      <c r="D128" s="104"/>
      <c r="E128" s="105"/>
      <c r="F128" s="105"/>
      <c r="G128" s="105"/>
      <c r="H128" s="104"/>
      <c r="I128" s="105"/>
      <c r="J128" s="105"/>
      <c r="K128" s="105"/>
      <c r="L128" s="104"/>
      <c r="M128" s="105"/>
      <c r="N128" s="105"/>
    </row>
    <row r="129" customFormat="false" ht="12.75" hidden="false" customHeight="false" outlineLevel="0" collapsed="false">
      <c r="B129" s="90"/>
      <c r="C129" s="94" t="s">
        <v>214</v>
      </c>
      <c r="D129" s="106"/>
      <c r="E129" s="107"/>
      <c r="F129" s="107"/>
      <c r="G129" s="107"/>
      <c r="H129" s="106"/>
      <c r="I129" s="107"/>
      <c r="J129" s="107"/>
      <c r="K129" s="107"/>
      <c r="L129" s="106"/>
      <c r="M129" s="107"/>
      <c r="N129" s="107"/>
    </row>
    <row r="130" customFormat="false" ht="12.75" hidden="false" customHeight="false" outlineLevel="0" collapsed="false">
      <c r="B130" s="112"/>
      <c r="C130" s="113"/>
      <c r="D130" s="114" t="n">
        <f aca="false">IF(D128&lt;&gt;"",Stringsearch('Table Rk, Qk'!$F$6:$F$205,'Define Component'!D128),-1)</f>
        <v>-1</v>
      </c>
      <c r="E130" s="114" t="n">
        <f aca="false">IF(E128&lt;&gt;"",Stringsearch('Table Rk, Qk'!$F$6:$F$205,'Define Component'!E128),-1)</f>
        <v>-1</v>
      </c>
      <c r="F130" s="114" t="n">
        <f aca="false">IF(F128&lt;&gt;"",Stringsearch('Table Rk, Qk'!$F$6:$F$205,'Define Component'!F128),-1)</f>
        <v>-1</v>
      </c>
      <c r="G130" s="114" t="n">
        <f aca="false">IF(G128&lt;&gt;"",Stringsearch('Table Rk, Qk'!$F$6:$F$205,'Define Component'!G128),-1)</f>
        <v>-1</v>
      </c>
      <c r="H130" s="114" t="n">
        <f aca="false">IF(H128&lt;&gt;"",Stringsearch('Table Rk, Qk'!$F$6:$F$205,'Define Component'!H128),-1)</f>
        <v>-1</v>
      </c>
      <c r="I130" s="114" t="n">
        <f aca="false">IF(I128&lt;&gt;"",Stringsearch('Table Rk, Qk'!$F$6:$F$205,'Define Component'!I128),-1)</f>
        <v>-1</v>
      </c>
      <c r="J130" s="114" t="n">
        <f aca="false">IF(J128&lt;&gt;"",Stringsearch('Table Rk, Qk'!$F$6:$F$205,'Define Component'!J128),-1)</f>
        <v>-1</v>
      </c>
      <c r="K130" s="114" t="n">
        <f aca="false">IF(K128&lt;&gt;"",Stringsearch('Table Rk, Qk'!$F$6:$F$205,'Define Component'!K128),-1)</f>
        <v>-1</v>
      </c>
      <c r="L130" s="114" t="n">
        <f aca="false">IF(L128&lt;&gt;"",Stringsearch('Table Rk, Qk'!$F$6:$F$205,'Define Component'!L128),-1)</f>
        <v>-1</v>
      </c>
      <c r="M130" s="114" t="n">
        <f aca="false">IF(M128&lt;&gt;"",Stringsearch('Table Rk, Qk'!$F$6:$F$205,'Define Component'!M128),-1)</f>
        <v>-1</v>
      </c>
      <c r="N130" s="115" t="n">
        <f aca="false">IF(N128&lt;&gt;"",Stringsearch('Table Rk, Qk'!$F$6:$F$205,'Define Component'!N128),-1)</f>
        <v>-1</v>
      </c>
    </row>
    <row r="131" customFormat="false" ht="12.75" hidden="false" customHeight="false" outlineLevel="0" collapsed="false">
      <c r="B131" s="94" t="s">
        <v>207</v>
      </c>
      <c r="C131" s="101"/>
      <c r="D131" s="101"/>
      <c r="E131" s="101"/>
      <c r="F131" s="101"/>
      <c r="G131" s="91" t="s">
        <v>209</v>
      </c>
      <c r="H131" s="102" t="n">
        <f aca="false">IF($C131&lt;&gt;"",calculaterq($D133:$N134,'Table Rk, Qk'!$F$6:$H$205,0),0)</f>
        <v>0</v>
      </c>
      <c r="I131" s="94" t="s">
        <v>210</v>
      </c>
      <c r="J131" s="102" t="n">
        <f aca="false">IF($C131&lt;&gt;"",calculaterq($D133:$N134,'Table Rk, Qk'!$F$6:$H$205,1),0)</f>
        <v>0</v>
      </c>
      <c r="K131" s="94" t="s">
        <v>211</v>
      </c>
      <c r="L131" s="102" t="n">
        <f aca="false">'Calc Combinatorial Part'!$K$5/2*(H131-J131)-(H131-1)</f>
        <v>1</v>
      </c>
      <c r="M131" s="103" t="s">
        <v>212</v>
      </c>
      <c r="N131" s="102" t="n">
        <f aca="false">SUM(D133:N133)</f>
        <v>0</v>
      </c>
    </row>
    <row r="132" customFormat="false" ht="12.75" hidden="false" customHeight="false" outlineLevel="0" collapsed="false">
      <c r="B132" s="90"/>
      <c r="C132" s="91" t="s">
        <v>213</v>
      </c>
      <c r="D132" s="104"/>
      <c r="E132" s="105"/>
      <c r="F132" s="105"/>
      <c r="G132" s="105"/>
      <c r="H132" s="104"/>
      <c r="I132" s="105"/>
      <c r="J132" s="105"/>
      <c r="K132" s="105"/>
      <c r="L132" s="104"/>
      <c r="M132" s="105"/>
      <c r="N132" s="105"/>
    </row>
    <row r="133" customFormat="false" ht="12.75" hidden="false" customHeight="false" outlineLevel="0" collapsed="false">
      <c r="B133" s="90"/>
      <c r="C133" s="94" t="s">
        <v>214</v>
      </c>
      <c r="D133" s="106"/>
      <c r="E133" s="107"/>
      <c r="F133" s="107"/>
      <c r="G133" s="107"/>
      <c r="H133" s="106"/>
      <c r="I133" s="107"/>
      <c r="J133" s="107"/>
      <c r="K133" s="107"/>
      <c r="L133" s="106"/>
      <c r="M133" s="107"/>
      <c r="N133" s="107"/>
    </row>
    <row r="134" customFormat="false" ht="12.75" hidden="false" customHeight="false" outlineLevel="0" collapsed="false">
      <c r="B134" s="112"/>
      <c r="C134" s="113"/>
      <c r="D134" s="114" t="n">
        <f aca="false">IF(D132&lt;&gt;"",Stringsearch('Table Rk, Qk'!$F$6:$F$205,'Define Component'!D132),-1)</f>
        <v>-1</v>
      </c>
      <c r="E134" s="114" t="n">
        <f aca="false">IF(E132&lt;&gt;"",Stringsearch('Table Rk, Qk'!$F$6:$F$205,'Define Component'!E132),-1)</f>
        <v>-1</v>
      </c>
      <c r="F134" s="114" t="n">
        <f aca="false">IF(F132&lt;&gt;"",Stringsearch('Table Rk, Qk'!$F$6:$F$205,'Define Component'!F132),-1)</f>
        <v>-1</v>
      </c>
      <c r="G134" s="114" t="n">
        <f aca="false">IF(G132&lt;&gt;"",Stringsearch('Table Rk, Qk'!$F$6:$F$205,'Define Component'!G132),-1)</f>
        <v>-1</v>
      </c>
      <c r="H134" s="114" t="n">
        <f aca="false">IF(H132&lt;&gt;"",Stringsearch('Table Rk, Qk'!$F$6:$F$205,'Define Component'!H132),-1)</f>
        <v>-1</v>
      </c>
      <c r="I134" s="114" t="n">
        <f aca="false">IF(I132&lt;&gt;"",Stringsearch('Table Rk, Qk'!$F$6:$F$205,'Define Component'!I132),-1)</f>
        <v>-1</v>
      </c>
      <c r="J134" s="114" t="n">
        <f aca="false">IF(J132&lt;&gt;"",Stringsearch('Table Rk, Qk'!$F$6:$F$205,'Define Component'!J132),-1)</f>
        <v>-1</v>
      </c>
      <c r="K134" s="114" t="n">
        <f aca="false">IF(K132&lt;&gt;"",Stringsearch('Table Rk, Qk'!$F$6:$F$205,'Define Component'!K132),-1)</f>
        <v>-1</v>
      </c>
      <c r="L134" s="114" t="n">
        <f aca="false">IF(L132&lt;&gt;"",Stringsearch('Table Rk, Qk'!$F$6:$F$205,'Define Component'!L132),-1)</f>
        <v>-1</v>
      </c>
      <c r="M134" s="114" t="n">
        <f aca="false">IF(M132&lt;&gt;"",Stringsearch('Table Rk, Qk'!$F$6:$F$205,'Define Component'!M132),-1)</f>
        <v>-1</v>
      </c>
      <c r="N134" s="115" t="n">
        <f aca="false">IF(N132&lt;&gt;"",Stringsearch('Table Rk, Qk'!$F$6:$F$205,'Define Component'!N132),-1)</f>
        <v>-1</v>
      </c>
    </row>
    <row r="135" customFormat="false" ht="12.75" hidden="false" customHeight="false" outlineLevel="0" collapsed="false">
      <c r="B135" s="94" t="s">
        <v>207</v>
      </c>
      <c r="C135" s="101"/>
      <c r="D135" s="101"/>
      <c r="E135" s="101"/>
      <c r="F135" s="101"/>
      <c r="G135" s="91" t="s">
        <v>209</v>
      </c>
      <c r="H135" s="102" t="n">
        <f aca="false">IF($C135&lt;&gt;"",calculaterq($D137:$N138,'Table Rk, Qk'!$F$6:$H$205,0),0)</f>
        <v>0</v>
      </c>
      <c r="I135" s="94" t="s">
        <v>210</v>
      </c>
      <c r="J135" s="102" t="n">
        <f aca="false">IF($C135&lt;&gt;"",calculaterq($D137:$N138,'Table Rk, Qk'!$F$6:$H$205,1),0)</f>
        <v>0</v>
      </c>
      <c r="K135" s="94" t="s">
        <v>211</v>
      </c>
      <c r="L135" s="102" t="n">
        <f aca="false">'Calc Combinatorial Part'!$K$5/2*(H135-J135)-(H135-1)</f>
        <v>1</v>
      </c>
      <c r="M135" s="103" t="s">
        <v>212</v>
      </c>
      <c r="N135" s="102" t="n">
        <f aca="false">SUM(D137:N137)</f>
        <v>0</v>
      </c>
    </row>
    <row r="136" customFormat="false" ht="12.75" hidden="false" customHeight="false" outlineLevel="0" collapsed="false">
      <c r="B136" s="90"/>
      <c r="C136" s="91" t="s">
        <v>213</v>
      </c>
      <c r="D136" s="104"/>
      <c r="E136" s="105"/>
      <c r="F136" s="105"/>
      <c r="G136" s="105"/>
      <c r="H136" s="104"/>
      <c r="I136" s="105"/>
      <c r="J136" s="105"/>
      <c r="K136" s="105"/>
      <c r="L136" s="104"/>
      <c r="M136" s="105"/>
      <c r="N136" s="105"/>
    </row>
    <row r="137" customFormat="false" ht="12.75" hidden="false" customHeight="false" outlineLevel="0" collapsed="false">
      <c r="B137" s="90"/>
      <c r="C137" s="94" t="s">
        <v>214</v>
      </c>
      <c r="D137" s="106"/>
      <c r="E137" s="107"/>
      <c r="F137" s="107"/>
      <c r="G137" s="107"/>
      <c r="H137" s="106"/>
      <c r="I137" s="107"/>
      <c r="J137" s="107"/>
      <c r="K137" s="107"/>
      <c r="L137" s="106"/>
      <c r="M137" s="107"/>
      <c r="N137" s="107"/>
    </row>
    <row r="138" customFormat="false" ht="12.75" hidden="false" customHeight="false" outlineLevel="0" collapsed="false">
      <c r="B138" s="112"/>
      <c r="C138" s="113"/>
      <c r="D138" s="114" t="n">
        <f aca="false">IF(D136&lt;&gt;"",Stringsearch('Table Rk, Qk'!$F$6:$F$205,'Define Component'!D136),-1)</f>
        <v>-1</v>
      </c>
      <c r="E138" s="114" t="n">
        <f aca="false">IF(E136&lt;&gt;"",Stringsearch('Table Rk, Qk'!$F$6:$F$205,'Define Component'!E136),-1)</f>
        <v>-1</v>
      </c>
      <c r="F138" s="114" t="n">
        <f aca="false">IF(F136&lt;&gt;"",Stringsearch('Table Rk, Qk'!$F$6:$F$205,'Define Component'!F136),-1)</f>
        <v>-1</v>
      </c>
      <c r="G138" s="114" t="n">
        <f aca="false">IF(G136&lt;&gt;"",Stringsearch('Table Rk, Qk'!$F$6:$F$205,'Define Component'!G136),-1)</f>
        <v>-1</v>
      </c>
      <c r="H138" s="114" t="n">
        <f aca="false">IF(H136&lt;&gt;"",Stringsearch('Table Rk, Qk'!$F$6:$F$205,'Define Component'!H136),-1)</f>
        <v>-1</v>
      </c>
      <c r="I138" s="114" t="n">
        <f aca="false">IF(I136&lt;&gt;"",Stringsearch('Table Rk, Qk'!$F$6:$F$205,'Define Component'!I136),-1)</f>
        <v>-1</v>
      </c>
      <c r="J138" s="114" t="n">
        <f aca="false">IF(J136&lt;&gt;"",Stringsearch('Table Rk, Qk'!$F$6:$F$205,'Define Component'!J136),-1)</f>
        <v>-1</v>
      </c>
      <c r="K138" s="114" t="n">
        <f aca="false">IF(K136&lt;&gt;"",Stringsearch('Table Rk, Qk'!$F$6:$F$205,'Define Component'!K136),-1)</f>
        <v>-1</v>
      </c>
      <c r="L138" s="114" t="n">
        <f aca="false">IF(L136&lt;&gt;"",Stringsearch('Table Rk, Qk'!$F$6:$F$205,'Define Component'!L136),-1)</f>
        <v>-1</v>
      </c>
      <c r="M138" s="114" t="n">
        <f aca="false">IF(M136&lt;&gt;"",Stringsearch('Table Rk, Qk'!$F$6:$F$205,'Define Component'!M136),-1)</f>
        <v>-1</v>
      </c>
      <c r="N138" s="115" t="n">
        <f aca="false">IF(N136&lt;&gt;"",Stringsearch('Table Rk, Qk'!$F$6:$F$205,'Define Component'!N136),-1)</f>
        <v>-1</v>
      </c>
    </row>
    <row r="139" customFormat="false" ht="12.75" hidden="false" customHeight="false" outlineLevel="0" collapsed="false">
      <c r="B139" s="94" t="s">
        <v>207</v>
      </c>
      <c r="C139" s="101"/>
      <c r="D139" s="101"/>
      <c r="E139" s="101"/>
      <c r="F139" s="101"/>
      <c r="G139" s="91" t="s">
        <v>209</v>
      </c>
      <c r="H139" s="102" t="n">
        <f aca="false">IF($C139&lt;&gt;"",calculaterq($D141:$N142,'Table Rk, Qk'!$F$6:$H$205,0),0)</f>
        <v>0</v>
      </c>
      <c r="I139" s="94" t="s">
        <v>210</v>
      </c>
      <c r="J139" s="102" t="n">
        <f aca="false">IF($C139&lt;&gt;"",calculaterq($D141:$N142,'Table Rk, Qk'!$F$6:$H$205,1),0)</f>
        <v>0</v>
      </c>
      <c r="K139" s="94" t="s">
        <v>211</v>
      </c>
      <c r="L139" s="102" t="n">
        <f aca="false">'Calc Combinatorial Part'!$K$5/2*(H139-J139)-(H139-1)</f>
        <v>1</v>
      </c>
      <c r="M139" s="103" t="s">
        <v>212</v>
      </c>
      <c r="N139" s="102" t="n">
        <f aca="false">SUM(D141:N141)</f>
        <v>0</v>
      </c>
    </row>
    <row r="140" customFormat="false" ht="12.75" hidden="false" customHeight="false" outlineLevel="0" collapsed="false">
      <c r="B140" s="90"/>
      <c r="C140" s="91" t="s">
        <v>213</v>
      </c>
      <c r="D140" s="104"/>
      <c r="E140" s="105"/>
      <c r="F140" s="105"/>
      <c r="G140" s="105"/>
      <c r="H140" s="104"/>
      <c r="I140" s="105"/>
      <c r="J140" s="105"/>
      <c r="K140" s="105"/>
      <c r="L140" s="104"/>
      <c r="M140" s="105"/>
      <c r="N140" s="105"/>
    </row>
    <row r="141" customFormat="false" ht="12.75" hidden="false" customHeight="false" outlineLevel="0" collapsed="false">
      <c r="B141" s="90"/>
      <c r="C141" s="94" t="s">
        <v>214</v>
      </c>
      <c r="D141" s="106"/>
      <c r="E141" s="107"/>
      <c r="F141" s="107"/>
      <c r="G141" s="107"/>
      <c r="H141" s="106"/>
      <c r="I141" s="107"/>
      <c r="J141" s="107"/>
      <c r="K141" s="107"/>
      <c r="L141" s="106"/>
      <c r="M141" s="107"/>
      <c r="N141" s="107"/>
    </row>
    <row r="142" customFormat="false" ht="12.75" hidden="false" customHeight="false" outlineLevel="0" collapsed="false">
      <c r="B142" s="112"/>
      <c r="C142" s="113"/>
      <c r="D142" s="114" t="n">
        <f aca="false">IF(D140&lt;&gt;"",Stringsearch('Table Rk, Qk'!$F$6:$F$205,'Define Component'!D140),-1)</f>
        <v>-1</v>
      </c>
      <c r="E142" s="114" t="n">
        <f aca="false">IF(E140&lt;&gt;"",Stringsearch('Table Rk, Qk'!$F$6:$F$205,'Define Component'!E140),-1)</f>
        <v>-1</v>
      </c>
      <c r="F142" s="114" t="n">
        <f aca="false">IF(F140&lt;&gt;"",Stringsearch('Table Rk, Qk'!$F$6:$F$205,'Define Component'!F140),-1)</f>
        <v>-1</v>
      </c>
      <c r="G142" s="114" t="n">
        <f aca="false">IF(G140&lt;&gt;"",Stringsearch('Table Rk, Qk'!$F$6:$F$205,'Define Component'!G140),-1)</f>
        <v>-1</v>
      </c>
      <c r="H142" s="114" t="n">
        <f aca="false">IF(H140&lt;&gt;"",Stringsearch('Table Rk, Qk'!$F$6:$F$205,'Define Component'!H140),-1)</f>
        <v>-1</v>
      </c>
      <c r="I142" s="114" t="n">
        <f aca="false">IF(I140&lt;&gt;"",Stringsearch('Table Rk, Qk'!$F$6:$F$205,'Define Component'!I140),-1)</f>
        <v>-1</v>
      </c>
      <c r="J142" s="114" t="n">
        <f aca="false">IF(J140&lt;&gt;"",Stringsearch('Table Rk, Qk'!$F$6:$F$205,'Define Component'!J140),-1)</f>
        <v>-1</v>
      </c>
      <c r="K142" s="114" t="n">
        <f aca="false">IF(K140&lt;&gt;"",Stringsearch('Table Rk, Qk'!$F$6:$F$205,'Define Component'!K140),-1)</f>
        <v>-1</v>
      </c>
      <c r="L142" s="114" t="n">
        <f aca="false">IF(L140&lt;&gt;"",Stringsearch('Table Rk, Qk'!$F$6:$F$205,'Define Component'!L140),-1)</f>
        <v>-1</v>
      </c>
      <c r="M142" s="114" t="n">
        <f aca="false">IF(M140&lt;&gt;"",Stringsearch('Table Rk, Qk'!$F$6:$F$205,'Define Component'!M140),-1)</f>
        <v>-1</v>
      </c>
      <c r="N142" s="115" t="n">
        <f aca="false">IF(N140&lt;&gt;"",Stringsearch('Table Rk, Qk'!$F$6:$F$205,'Define Component'!N140),-1)</f>
        <v>-1</v>
      </c>
    </row>
    <row r="143" customFormat="false" ht="12.75" hidden="false" customHeight="false" outlineLevel="0" collapsed="false">
      <c r="B143" s="94" t="s">
        <v>207</v>
      </c>
      <c r="C143" s="101"/>
      <c r="D143" s="101"/>
      <c r="E143" s="101"/>
      <c r="F143" s="101"/>
      <c r="G143" s="91" t="s">
        <v>209</v>
      </c>
      <c r="H143" s="102" t="n">
        <f aca="false">IF($C143&lt;&gt;"",calculaterq($D145:$N146,'Table Rk, Qk'!$F$6:$H$205,0),0)</f>
        <v>0</v>
      </c>
      <c r="I143" s="94" t="s">
        <v>210</v>
      </c>
      <c r="J143" s="102" t="n">
        <f aca="false">IF($C143&lt;&gt;"",calculaterq($D145:$N146,'Table Rk, Qk'!$F$6:$H$205,1),0)</f>
        <v>0</v>
      </c>
      <c r="K143" s="94" t="s">
        <v>211</v>
      </c>
      <c r="L143" s="102" t="n">
        <f aca="false">'Calc Combinatorial Part'!$K$5/2*(H143-J143)-(H143-1)</f>
        <v>1</v>
      </c>
      <c r="M143" s="103" t="s">
        <v>212</v>
      </c>
      <c r="N143" s="102" t="n">
        <f aca="false">SUM(D145:N145)</f>
        <v>0</v>
      </c>
    </row>
    <row r="144" customFormat="false" ht="12.75" hidden="false" customHeight="false" outlineLevel="0" collapsed="false">
      <c r="B144" s="90"/>
      <c r="C144" s="91" t="s">
        <v>213</v>
      </c>
      <c r="D144" s="104"/>
      <c r="E144" s="105"/>
      <c r="F144" s="105"/>
      <c r="G144" s="105"/>
      <c r="H144" s="104"/>
      <c r="I144" s="105"/>
      <c r="J144" s="105"/>
      <c r="K144" s="105"/>
      <c r="L144" s="104"/>
      <c r="M144" s="105"/>
      <c r="N144" s="105"/>
    </row>
    <row r="145" customFormat="false" ht="12.75" hidden="false" customHeight="false" outlineLevel="0" collapsed="false">
      <c r="B145" s="90"/>
      <c r="C145" s="94" t="s">
        <v>214</v>
      </c>
      <c r="D145" s="106"/>
      <c r="E145" s="107"/>
      <c r="F145" s="107"/>
      <c r="G145" s="107"/>
      <c r="H145" s="106"/>
      <c r="I145" s="107"/>
      <c r="J145" s="107"/>
      <c r="K145" s="107"/>
      <c r="L145" s="106"/>
      <c r="M145" s="107"/>
      <c r="N145" s="107"/>
    </row>
    <row r="146" customFormat="false" ht="12.75" hidden="false" customHeight="false" outlineLevel="0" collapsed="false">
      <c r="B146" s="112"/>
      <c r="C146" s="113"/>
      <c r="D146" s="114" t="n">
        <f aca="false">IF(D144&lt;&gt;"",Stringsearch('Table Rk, Qk'!$F$6:$F$205,'Define Component'!D144),-1)</f>
        <v>-1</v>
      </c>
      <c r="E146" s="114" t="n">
        <f aca="false">IF(E144&lt;&gt;"",Stringsearch('Table Rk, Qk'!$F$6:$F$205,'Define Component'!E144),-1)</f>
        <v>-1</v>
      </c>
      <c r="F146" s="114" t="n">
        <f aca="false">IF(F144&lt;&gt;"",Stringsearch('Table Rk, Qk'!$F$6:$F$205,'Define Component'!F144),-1)</f>
        <v>-1</v>
      </c>
      <c r="G146" s="114" t="n">
        <f aca="false">IF(G144&lt;&gt;"",Stringsearch('Table Rk, Qk'!$F$6:$F$205,'Define Component'!G144),-1)</f>
        <v>-1</v>
      </c>
      <c r="H146" s="114" t="n">
        <f aca="false">IF(H144&lt;&gt;"",Stringsearch('Table Rk, Qk'!$F$6:$F$205,'Define Component'!H144),-1)</f>
        <v>-1</v>
      </c>
      <c r="I146" s="114" t="n">
        <f aca="false">IF(I144&lt;&gt;"",Stringsearch('Table Rk, Qk'!$F$6:$F$205,'Define Component'!I144),-1)</f>
        <v>-1</v>
      </c>
      <c r="J146" s="114" t="n">
        <f aca="false">IF(J144&lt;&gt;"",Stringsearch('Table Rk, Qk'!$F$6:$F$205,'Define Component'!J144),-1)</f>
        <v>-1</v>
      </c>
      <c r="K146" s="114" t="n">
        <f aca="false">IF(K144&lt;&gt;"",Stringsearch('Table Rk, Qk'!$F$6:$F$205,'Define Component'!K144),-1)</f>
        <v>-1</v>
      </c>
      <c r="L146" s="114" t="n">
        <f aca="false">IF(L144&lt;&gt;"",Stringsearch('Table Rk, Qk'!$F$6:$F$205,'Define Component'!L144),-1)</f>
        <v>-1</v>
      </c>
      <c r="M146" s="114" t="n">
        <f aca="false">IF(M144&lt;&gt;"",Stringsearch('Table Rk, Qk'!$F$6:$F$205,'Define Component'!M144),-1)</f>
        <v>-1</v>
      </c>
      <c r="N146" s="115" t="n">
        <f aca="false">IF(N144&lt;&gt;"",Stringsearch('Table Rk, Qk'!$F$6:$F$205,'Define Component'!N144),-1)</f>
        <v>-1</v>
      </c>
    </row>
    <row r="147" customFormat="false" ht="12.75" hidden="false" customHeight="false" outlineLevel="0" collapsed="false">
      <c r="B147" s="94" t="s">
        <v>207</v>
      </c>
      <c r="C147" s="101"/>
      <c r="D147" s="101"/>
      <c r="E147" s="101"/>
      <c r="F147" s="101"/>
      <c r="G147" s="91" t="s">
        <v>209</v>
      </c>
      <c r="H147" s="102" t="n">
        <f aca="false">IF($C147&lt;&gt;"",calculaterq($D149:$N150,'Table Rk, Qk'!$F$6:$H$205,0),0)</f>
        <v>0</v>
      </c>
      <c r="I147" s="94" t="s">
        <v>210</v>
      </c>
      <c r="J147" s="102" t="n">
        <f aca="false">IF($C147&lt;&gt;"",calculaterq($D149:$N150,'Table Rk, Qk'!$F$6:$H$205,1),0)</f>
        <v>0</v>
      </c>
      <c r="K147" s="94" t="s">
        <v>211</v>
      </c>
      <c r="L147" s="102" t="n">
        <f aca="false">'Calc Combinatorial Part'!$K$5/2*(H147-J147)-(H147-1)</f>
        <v>1</v>
      </c>
      <c r="M147" s="103" t="s">
        <v>212</v>
      </c>
      <c r="N147" s="102" t="n">
        <f aca="false">SUM(D149:N149)</f>
        <v>0</v>
      </c>
    </row>
    <row r="148" customFormat="false" ht="12.75" hidden="false" customHeight="false" outlineLevel="0" collapsed="false">
      <c r="B148" s="90"/>
      <c r="C148" s="91" t="s">
        <v>213</v>
      </c>
      <c r="D148" s="104"/>
      <c r="E148" s="105"/>
      <c r="F148" s="105"/>
      <c r="G148" s="105"/>
      <c r="H148" s="104"/>
      <c r="I148" s="105"/>
      <c r="J148" s="105"/>
      <c r="K148" s="105"/>
      <c r="L148" s="104"/>
      <c r="M148" s="105"/>
      <c r="N148" s="105"/>
    </row>
    <row r="149" customFormat="false" ht="12.75" hidden="false" customHeight="false" outlineLevel="0" collapsed="false">
      <c r="B149" s="90"/>
      <c r="C149" s="94" t="s">
        <v>214</v>
      </c>
      <c r="D149" s="106"/>
      <c r="E149" s="107"/>
      <c r="F149" s="107"/>
      <c r="G149" s="107"/>
      <c r="H149" s="106"/>
      <c r="I149" s="107"/>
      <c r="J149" s="107"/>
      <c r="K149" s="107"/>
      <c r="L149" s="106"/>
      <c r="M149" s="107"/>
      <c r="N149" s="107"/>
    </row>
    <row r="150" customFormat="false" ht="12.75" hidden="false" customHeight="false" outlineLevel="0" collapsed="false">
      <c r="B150" s="112"/>
      <c r="C150" s="113"/>
      <c r="D150" s="114" t="n">
        <f aca="false">IF(D148&lt;&gt;"",Stringsearch('Table Rk, Qk'!$F$6:$F$205,'Define Component'!D148),-1)</f>
        <v>-1</v>
      </c>
      <c r="E150" s="114" t="n">
        <f aca="false">IF(E148&lt;&gt;"",Stringsearch('Table Rk, Qk'!$F$6:$F$205,'Define Component'!E148),-1)</f>
        <v>-1</v>
      </c>
      <c r="F150" s="114" t="n">
        <f aca="false">IF(F148&lt;&gt;"",Stringsearch('Table Rk, Qk'!$F$6:$F$205,'Define Component'!F148),-1)</f>
        <v>-1</v>
      </c>
      <c r="G150" s="114" t="n">
        <f aca="false">IF(G148&lt;&gt;"",Stringsearch('Table Rk, Qk'!$F$6:$F$205,'Define Component'!G148),-1)</f>
        <v>-1</v>
      </c>
      <c r="H150" s="114" t="n">
        <f aca="false">IF(H148&lt;&gt;"",Stringsearch('Table Rk, Qk'!$F$6:$F$205,'Define Component'!H148),-1)</f>
        <v>-1</v>
      </c>
      <c r="I150" s="114" t="n">
        <f aca="false">IF(I148&lt;&gt;"",Stringsearch('Table Rk, Qk'!$F$6:$F$205,'Define Component'!I148),-1)</f>
        <v>-1</v>
      </c>
      <c r="J150" s="114" t="n">
        <f aca="false">IF(J148&lt;&gt;"",Stringsearch('Table Rk, Qk'!$F$6:$F$205,'Define Component'!J148),-1)</f>
        <v>-1</v>
      </c>
      <c r="K150" s="114" t="n">
        <f aca="false">IF(K148&lt;&gt;"",Stringsearch('Table Rk, Qk'!$F$6:$F$205,'Define Component'!K148),-1)</f>
        <v>-1</v>
      </c>
      <c r="L150" s="114" t="n">
        <f aca="false">IF(L148&lt;&gt;"",Stringsearch('Table Rk, Qk'!$F$6:$F$205,'Define Component'!L148),-1)</f>
        <v>-1</v>
      </c>
      <c r="M150" s="114" t="n">
        <f aca="false">IF(M148&lt;&gt;"",Stringsearch('Table Rk, Qk'!$F$6:$F$205,'Define Component'!M148),-1)</f>
        <v>-1</v>
      </c>
      <c r="N150" s="115" t="n">
        <f aca="false">IF(N148&lt;&gt;"",Stringsearch('Table Rk, Qk'!$F$6:$F$205,'Define Component'!N148),-1)</f>
        <v>-1</v>
      </c>
    </row>
    <row r="151" customFormat="false" ht="12.75" hidden="false" customHeight="false" outlineLevel="0" collapsed="false">
      <c r="B151" s="94" t="s">
        <v>207</v>
      </c>
      <c r="C151" s="101"/>
      <c r="D151" s="101"/>
      <c r="E151" s="101"/>
      <c r="F151" s="101"/>
      <c r="G151" s="91" t="s">
        <v>209</v>
      </c>
      <c r="H151" s="102" t="n">
        <f aca="false">IF($C151&lt;&gt;"",calculaterq($D153:$N154,'Table Rk, Qk'!$F$6:$H$205,0),0)</f>
        <v>0</v>
      </c>
      <c r="I151" s="94" t="s">
        <v>210</v>
      </c>
      <c r="J151" s="102" t="n">
        <f aca="false">IF($C151&lt;&gt;"",calculaterq($D153:$N154,'Table Rk, Qk'!$F$6:$H$205,1),0)</f>
        <v>0</v>
      </c>
      <c r="K151" s="94" t="s">
        <v>211</v>
      </c>
      <c r="L151" s="102" t="n">
        <f aca="false">'Calc Combinatorial Part'!$K$5/2*(H151-J151)-(H151-1)</f>
        <v>1</v>
      </c>
      <c r="M151" s="103" t="s">
        <v>212</v>
      </c>
      <c r="N151" s="102" t="n">
        <f aca="false">SUM(D153:N153)</f>
        <v>0</v>
      </c>
    </row>
    <row r="152" customFormat="false" ht="12.75" hidden="false" customHeight="false" outlineLevel="0" collapsed="false">
      <c r="B152" s="90"/>
      <c r="C152" s="91" t="s">
        <v>213</v>
      </c>
      <c r="D152" s="104"/>
      <c r="E152" s="105"/>
      <c r="F152" s="105"/>
      <c r="G152" s="105"/>
      <c r="H152" s="104"/>
      <c r="I152" s="105"/>
      <c r="J152" s="105"/>
      <c r="K152" s="105"/>
      <c r="L152" s="104"/>
      <c r="M152" s="105"/>
      <c r="N152" s="105"/>
    </row>
    <row r="153" customFormat="false" ht="12.75" hidden="false" customHeight="false" outlineLevel="0" collapsed="false">
      <c r="B153" s="90"/>
      <c r="C153" s="94" t="s">
        <v>214</v>
      </c>
      <c r="D153" s="106"/>
      <c r="E153" s="107"/>
      <c r="F153" s="107"/>
      <c r="G153" s="107"/>
      <c r="H153" s="106"/>
      <c r="I153" s="107"/>
      <c r="J153" s="107"/>
      <c r="K153" s="107"/>
      <c r="L153" s="106"/>
      <c r="M153" s="107"/>
      <c r="N153" s="107"/>
    </row>
    <row r="154" customFormat="false" ht="12.75" hidden="false" customHeight="false" outlineLevel="0" collapsed="false">
      <c r="B154" s="112"/>
      <c r="C154" s="113"/>
      <c r="D154" s="114" t="n">
        <f aca="false">IF(D152&lt;&gt;"",Stringsearch('Table Rk, Qk'!$F$6:$F$205,'Define Component'!D152),-1)</f>
        <v>-1</v>
      </c>
      <c r="E154" s="114" t="n">
        <f aca="false">IF(E152&lt;&gt;"",Stringsearch('Table Rk, Qk'!$F$6:$F$205,'Define Component'!E152),-1)</f>
        <v>-1</v>
      </c>
      <c r="F154" s="114" t="n">
        <f aca="false">IF(F152&lt;&gt;"",Stringsearch('Table Rk, Qk'!$F$6:$F$205,'Define Component'!F152),-1)</f>
        <v>-1</v>
      </c>
      <c r="G154" s="114" t="n">
        <f aca="false">IF(G152&lt;&gt;"",Stringsearch('Table Rk, Qk'!$F$6:$F$205,'Define Component'!G152),-1)</f>
        <v>-1</v>
      </c>
      <c r="H154" s="114" t="n">
        <f aca="false">IF(H152&lt;&gt;"",Stringsearch('Table Rk, Qk'!$F$6:$F$205,'Define Component'!H152),-1)</f>
        <v>-1</v>
      </c>
      <c r="I154" s="114" t="n">
        <f aca="false">IF(I152&lt;&gt;"",Stringsearch('Table Rk, Qk'!$F$6:$F$205,'Define Component'!I152),-1)</f>
        <v>-1</v>
      </c>
      <c r="J154" s="114" t="n">
        <f aca="false">IF(J152&lt;&gt;"",Stringsearch('Table Rk, Qk'!$F$6:$F$205,'Define Component'!J152),-1)</f>
        <v>-1</v>
      </c>
      <c r="K154" s="114" t="n">
        <f aca="false">IF(K152&lt;&gt;"",Stringsearch('Table Rk, Qk'!$F$6:$F$205,'Define Component'!K152),-1)</f>
        <v>-1</v>
      </c>
      <c r="L154" s="114" t="n">
        <f aca="false">IF(L152&lt;&gt;"",Stringsearch('Table Rk, Qk'!$F$6:$F$205,'Define Component'!L152),-1)</f>
        <v>-1</v>
      </c>
      <c r="M154" s="114" t="n">
        <f aca="false">IF(M152&lt;&gt;"",Stringsearch('Table Rk, Qk'!$F$6:$F$205,'Define Component'!M152),-1)</f>
        <v>-1</v>
      </c>
      <c r="N154" s="115" t="n">
        <f aca="false">IF(N152&lt;&gt;"",Stringsearch('Table Rk, Qk'!$F$6:$F$205,'Define Component'!N152),-1)</f>
        <v>-1</v>
      </c>
    </row>
    <row r="155" customFormat="false" ht="12.75" hidden="false" customHeight="false" outlineLevel="0" collapsed="false">
      <c r="B155" s="94" t="s">
        <v>207</v>
      </c>
      <c r="C155" s="101"/>
      <c r="D155" s="101"/>
      <c r="E155" s="101"/>
      <c r="F155" s="101"/>
      <c r="G155" s="91" t="s">
        <v>209</v>
      </c>
      <c r="H155" s="102" t="n">
        <f aca="false">IF($C155&lt;&gt;"",calculaterq($D157:$N158,'Table Rk, Qk'!$F$6:$H$205,0),0)</f>
        <v>0</v>
      </c>
      <c r="I155" s="94" t="s">
        <v>210</v>
      </c>
      <c r="J155" s="102" t="n">
        <f aca="false">IF($C155&lt;&gt;"",calculaterq($D157:$N158,'Table Rk, Qk'!$F$6:$H$205,1),0)</f>
        <v>0</v>
      </c>
      <c r="K155" s="94" t="s">
        <v>211</v>
      </c>
      <c r="L155" s="102" t="n">
        <f aca="false">'Calc Combinatorial Part'!$K$5/2*(H155-J155)-(H155-1)</f>
        <v>1</v>
      </c>
      <c r="M155" s="103" t="s">
        <v>212</v>
      </c>
      <c r="N155" s="102" t="n">
        <f aca="false">SUM(D157:N157)</f>
        <v>0</v>
      </c>
    </row>
    <row r="156" customFormat="false" ht="12.75" hidden="false" customHeight="false" outlineLevel="0" collapsed="false">
      <c r="B156" s="90"/>
      <c r="C156" s="91" t="s">
        <v>213</v>
      </c>
      <c r="D156" s="104"/>
      <c r="E156" s="105"/>
      <c r="F156" s="105"/>
      <c r="G156" s="105"/>
      <c r="H156" s="104"/>
      <c r="I156" s="105"/>
      <c r="J156" s="105"/>
      <c r="K156" s="105"/>
      <c r="L156" s="104"/>
      <c r="M156" s="105"/>
      <c r="N156" s="105"/>
    </row>
    <row r="157" customFormat="false" ht="12.75" hidden="false" customHeight="false" outlineLevel="0" collapsed="false">
      <c r="B157" s="90"/>
      <c r="C157" s="94" t="s">
        <v>214</v>
      </c>
      <c r="D157" s="106"/>
      <c r="E157" s="107"/>
      <c r="F157" s="107"/>
      <c r="G157" s="107"/>
      <c r="H157" s="106"/>
      <c r="I157" s="107"/>
      <c r="J157" s="107"/>
      <c r="K157" s="107"/>
      <c r="L157" s="106"/>
      <c r="M157" s="107"/>
      <c r="N157" s="107"/>
    </row>
    <row r="158" customFormat="false" ht="12.75" hidden="false" customHeight="false" outlineLevel="0" collapsed="false">
      <c r="B158" s="112"/>
      <c r="C158" s="113"/>
      <c r="D158" s="114" t="n">
        <f aca="false">IF(D156&lt;&gt;"",Stringsearch('Table Rk, Qk'!$F$6:$F$205,'Define Component'!D156),-1)</f>
        <v>-1</v>
      </c>
      <c r="E158" s="114" t="n">
        <f aca="false">IF(E156&lt;&gt;"",Stringsearch('Table Rk, Qk'!$F$6:$F$205,'Define Component'!E156),-1)</f>
        <v>-1</v>
      </c>
      <c r="F158" s="114" t="n">
        <f aca="false">IF(F156&lt;&gt;"",Stringsearch('Table Rk, Qk'!$F$6:$F$205,'Define Component'!F156),-1)</f>
        <v>-1</v>
      </c>
      <c r="G158" s="114" t="n">
        <f aca="false">IF(G156&lt;&gt;"",Stringsearch('Table Rk, Qk'!$F$6:$F$205,'Define Component'!G156),-1)</f>
        <v>-1</v>
      </c>
      <c r="H158" s="114" t="n">
        <f aca="false">IF(H156&lt;&gt;"",Stringsearch('Table Rk, Qk'!$F$6:$F$205,'Define Component'!H156),-1)</f>
        <v>-1</v>
      </c>
      <c r="I158" s="114" t="n">
        <f aca="false">IF(I156&lt;&gt;"",Stringsearch('Table Rk, Qk'!$F$6:$F$205,'Define Component'!I156),-1)</f>
        <v>-1</v>
      </c>
      <c r="J158" s="114" t="n">
        <f aca="false">IF(J156&lt;&gt;"",Stringsearch('Table Rk, Qk'!$F$6:$F$205,'Define Component'!J156),-1)</f>
        <v>-1</v>
      </c>
      <c r="K158" s="114" t="n">
        <f aca="false">IF(K156&lt;&gt;"",Stringsearch('Table Rk, Qk'!$F$6:$F$205,'Define Component'!K156),-1)</f>
        <v>-1</v>
      </c>
      <c r="L158" s="114" t="n">
        <f aca="false">IF(L156&lt;&gt;"",Stringsearch('Table Rk, Qk'!$F$6:$F$205,'Define Component'!L156),-1)</f>
        <v>-1</v>
      </c>
      <c r="M158" s="114" t="n">
        <f aca="false">IF(M156&lt;&gt;"",Stringsearch('Table Rk, Qk'!$F$6:$F$205,'Define Component'!M156),-1)</f>
        <v>-1</v>
      </c>
      <c r="N158" s="115" t="n">
        <f aca="false">IF(N156&lt;&gt;"",Stringsearch('Table Rk, Qk'!$F$6:$F$205,'Define Component'!N156),-1)</f>
        <v>-1</v>
      </c>
    </row>
    <row r="159" customFormat="false" ht="12.75" hidden="false" customHeight="false" outlineLevel="0" collapsed="false">
      <c r="B159" s="94" t="s">
        <v>207</v>
      </c>
      <c r="C159" s="101"/>
      <c r="D159" s="101"/>
      <c r="E159" s="101"/>
      <c r="F159" s="101"/>
      <c r="G159" s="91" t="s">
        <v>209</v>
      </c>
      <c r="H159" s="102" t="n">
        <f aca="false">IF($C159&lt;&gt;"",calculaterq($D161:$N162,'Table Rk, Qk'!$F$6:$H$205,0),0)</f>
        <v>0</v>
      </c>
      <c r="I159" s="94" t="s">
        <v>210</v>
      </c>
      <c r="J159" s="102" t="n">
        <f aca="false">IF($C159&lt;&gt;"",calculaterq($D161:$N162,'Table Rk, Qk'!$F$6:$H$205,1),0)</f>
        <v>0</v>
      </c>
      <c r="K159" s="94" t="s">
        <v>211</v>
      </c>
      <c r="L159" s="102" t="n">
        <f aca="false">'Calc Combinatorial Part'!$K$5/2*(H159-J159)-(H159-1)</f>
        <v>1</v>
      </c>
      <c r="M159" s="103" t="s">
        <v>212</v>
      </c>
      <c r="N159" s="102" t="n">
        <f aca="false">SUM(D161:N161)</f>
        <v>0</v>
      </c>
    </row>
    <row r="160" customFormat="false" ht="12.75" hidden="false" customHeight="false" outlineLevel="0" collapsed="false">
      <c r="B160" s="90"/>
      <c r="C160" s="91" t="s">
        <v>213</v>
      </c>
      <c r="D160" s="104"/>
      <c r="E160" s="105"/>
      <c r="F160" s="105"/>
      <c r="G160" s="105"/>
      <c r="H160" s="104"/>
      <c r="I160" s="105"/>
      <c r="J160" s="105"/>
      <c r="K160" s="105"/>
      <c r="L160" s="104"/>
      <c r="M160" s="105"/>
      <c r="N160" s="105"/>
    </row>
    <row r="161" customFormat="false" ht="12.75" hidden="false" customHeight="false" outlineLevel="0" collapsed="false">
      <c r="B161" s="90"/>
      <c r="C161" s="94" t="s">
        <v>214</v>
      </c>
      <c r="D161" s="106"/>
      <c r="E161" s="107"/>
      <c r="F161" s="107"/>
      <c r="G161" s="107"/>
      <c r="H161" s="106"/>
      <c r="I161" s="107"/>
      <c r="J161" s="107"/>
      <c r="K161" s="107"/>
      <c r="L161" s="106"/>
      <c r="M161" s="107"/>
      <c r="N161" s="107"/>
    </row>
    <row r="162" customFormat="false" ht="12.75" hidden="false" customHeight="false" outlineLevel="0" collapsed="false">
      <c r="B162" s="112"/>
      <c r="C162" s="113"/>
      <c r="D162" s="114" t="n">
        <f aca="false">IF(D160&lt;&gt;"",Stringsearch('Table Rk, Qk'!$F$6:$F$205,'Define Component'!D160),-1)</f>
        <v>-1</v>
      </c>
      <c r="E162" s="114" t="n">
        <f aca="false">IF(E160&lt;&gt;"",Stringsearch('Table Rk, Qk'!$F$6:$F$205,'Define Component'!E160),-1)</f>
        <v>-1</v>
      </c>
      <c r="F162" s="114" t="n">
        <f aca="false">IF(F160&lt;&gt;"",Stringsearch('Table Rk, Qk'!$F$6:$F$205,'Define Component'!F160),-1)</f>
        <v>-1</v>
      </c>
      <c r="G162" s="114" t="n">
        <f aca="false">IF(G160&lt;&gt;"",Stringsearch('Table Rk, Qk'!$F$6:$F$205,'Define Component'!G160),-1)</f>
        <v>-1</v>
      </c>
      <c r="H162" s="114" t="n">
        <f aca="false">IF(H160&lt;&gt;"",Stringsearch('Table Rk, Qk'!$F$6:$F$205,'Define Component'!H160),-1)</f>
        <v>-1</v>
      </c>
      <c r="I162" s="114" t="n">
        <f aca="false">IF(I160&lt;&gt;"",Stringsearch('Table Rk, Qk'!$F$6:$F$205,'Define Component'!I160),-1)</f>
        <v>-1</v>
      </c>
      <c r="J162" s="114" t="n">
        <f aca="false">IF(J160&lt;&gt;"",Stringsearch('Table Rk, Qk'!$F$6:$F$205,'Define Component'!J160),-1)</f>
        <v>-1</v>
      </c>
      <c r="K162" s="114" t="n">
        <f aca="false">IF(K160&lt;&gt;"",Stringsearch('Table Rk, Qk'!$F$6:$F$205,'Define Component'!K160),-1)</f>
        <v>-1</v>
      </c>
      <c r="L162" s="114" t="n">
        <f aca="false">IF(L160&lt;&gt;"",Stringsearch('Table Rk, Qk'!$F$6:$F$205,'Define Component'!L160),-1)</f>
        <v>-1</v>
      </c>
      <c r="M162" s="114" t="n">
        <f aca="false">IF(M160&lt;&gt;"",Stringsearch('Table Rk, Qk'!$F$6:$F$205,'Define Component'!M160),-1)</f>
        <v>-1</v>
      </c>
      <c r="N162" s="115" t="n">
        <f aca="false">IF(N160&lt;&gt;"",Stringsearch('Table Rk, Qk'!$F$6:$F$205,'Define Component'!N160),-1)</f>
        <v>-1</v>
      </c>
    </row>
    <row r="163" customFormat="false" ht="12.75" hidden="false" customHeight="false" outlineLevel="0" collapsed="false">
      <c r="B163" s="94" t="s">
        <v>207</v>
      </c>
      <c r="C163" s="101"/>
      <c r="D163" s="101"/>
      <c r="E163" s="101"/>
      <c r="F163" s="101"/>
      <c r="G163" s="91" t="s">
        <v>209</v>
      </c>
      <c r="H163" s="102" t="n">
        <f aca="false">IF($C163&lt;&gt;"",calculaterq($D165:$N166,'Table Rk, Qk'!$F$6:$H$205,0),0)</f>
        <v>0</v>
      </c>
      <c r="I163" s="94" t="s">
        <v>210</v>
      </c>
      <c r="J163" s="102" t="n">
        <f aca="false">IF($C163&lt;&gt;"",calculaterq($D165:$N166,'Table Rk, Qk'!$F$6:$H$205,1),0)</f>
        <v>0</v>
      </c>
      <c r="K163" s="94" t="s">
        <v>211</v>
      </c>
      <c r="L163" s="102" t="n">
        <f aca="false">'Calc Combinatorial Part'!$K$5/2*(H163-J163)-(H163-1)</f>
        <v>1</v>
      </c>
      <c r="M163" s="103" t="s">
        <v>212</v>
      </c>
      <c r="N163" s="102" t="n">
        <f aca="false">SUM(D165:N165)</f>
        <v>0</v>
      </c>
    </row>
    <row r="164" customFormat="false" ht="12.75" hidden="false" customHeight="false" outlineLevel="0" collapsed="false">
      <c r="B164" s="90"/>
      <c r="C164" s="91" t="s">
        <v>213</v>
      </c>
      <c r="D164" s="104"/>
      <c r="E164" s="105"/>
      <c r="F164" s="105"/>
      <c r="G164" s="105"/>
      <c r="H164" s="104"/>
      <c r="I164" s="105"/>
      <c r="J164" s="105"/>
      <c r="K164" s="105"/>
      <c r="L164" s="104"/>
      <c r="M164" s="105"/>
      <c r="N164" s="105"/>
    </row>
    <row r="165" customFormat="false" ht="12.75" hidden="false" customHeight="false" outlineLevel="0" collapsed="false">
      <c r="B165" s="90"/>
      <c r="C165" s="94" t="s">
        <v>214</v>
      </c>
      <c r="D165" s="106"/>
      <c r="E165" s="107"/>
      <c r="F165" s="107"/>
      <c r="G165" s="107"/>
      <c r="H165" s="106"/>
      <c r="I165" s="107"/>
      <c r="J165" s="107"/>
      <c r="K165" s="107"/>
      <c r="L165" s="106"/>
      <c r="M165" s="107"/>
      <c r="N165" s="107"/>
    </row>
    <row r="166" customFormat="false" ht="12.75" hidden="false" customHeight="false" outlineLevel="0" collapsed="false">
      <c r="B166" s="112"/>
      <c r="C166" s="113"/>
      <c r="D166" s="114" t="n">
        <f aca="false">IF(D164&lt;&gt;"",Stringsearch('Table Rk, Qk'!$F$6:$F$205,'Define Component'!D164),-1)</f>
        <v>-1</v>
      </c>
      <c r="E166" s="114" t="n">
        <f aca="false">IF(E164&lt;&gt;"",Stringsearch('Table Rk, Qk'!$F$6:$F$205,'Define Component'!E164),-1)</f>
        <v>-1</v>
      </c>
      <c r="F166" s="114" t="n">
        <f aca="false">IF(F164&lt;&gt;"",Stringsearch('Table Rk, Qk'!$F$6:$F$205,'Define Component'!F164),-1)</f>
        <v>-1</v>
      </c>
      <c r="G166" s="114" t="n">
        <f aca="false">IF(G164&lt;&gt;"",Stringsearch('Table Rk, Qk'!$F$6:$F$205,'Define Component'!G164),-1)</f>
        <v>-1</v>
      </c>
      <c r="H166" s="114" t="n">
        <f aca="false">IF(H164&lt;&gt;"",Stringsearch('Table Rk, Qk'!$F$6:$F$205,'Define Component'!H164),-1)</f>
        <v>-1</v>
      </c>
      <c r="I166" s="114" t="n">
        <f aca="false">IF(I164&lt;&gt;"",Stringsearch('Table Rk, Qk'!$F$6:$F$205,'Define Component'!I164),-1)</f>
        <v>-1</v>
      </c>
      <c r="J166" s="114" t="n">
        <f aca="false">IF(J164&lt;&gt;"",Stringsearch('Table Rk, Qk'!$F$6:$F$205,'Define Component'!J164),-1)</f>
        <v>-1</v>
      </c>
      <c r="K166" s="114" t="n">
        <f aca="false">IF(K164&lt;&gt;"",Stringsearch('Table Rk, Qk'!$F$6:$F$205,'Define Component'!K164),-1)</f>
        <v>-1</v>
      </c>
      <c r="L166" s="114" t="n">
        <f aca="false">IF(L164&lt;&gt;"",Stringsearch('Table Rk, Qk'!$F$6:$F$205,'Define Component'!L164),-1)</f>
        <v>-1</v>
      </c>
      <c r="M166" s="114" t="n">
        <f aca="false">IF(M164&lt;&gt;"",Stringsearch('Table Rk, Qk'!$F$6:$F$205,'Define Component'!M164),-1)</f>
        <v>-1</v>
      </c>
      <c r="N166" s="115" t="n">
        <f aca="false">IF(N164&lt;&gt;"",Stringsearch('Table Rk, Qk'!$F$6:$F$205,'Define Component'!N164),-1)</f>
        <v>-1</v>
      </c>
    </row>
    <row r="167" customFormat="false" ht="12.75" hidden="false" customHeight="false" outlineLevel="0" collapsed="false">
      <c r="B167" s="94" t="s">
        <v>207</v>
      </c>
      <c r="C167" s="101"/>
      <c r="D167" s="101"/>
      <c r="E167" s="101"/>
      <c r="F167" s="101"/>
      <c r="G167" s="91" t="s">
        <v>209</v>
      </c>
      <c r="H167" s="102" t="n">
        <f aca="false">IF($C167&lt;&gt;"",calculaterq($D169:$N170,'Table Rk, Qk'!$F$6:$H$205,0),0)</f>
        <v>0</v>
      </c>
      <c r="I167" s="94" t="s">
        <v>210</v>
      </c>
      <c r="J167" s="102" t="n">
        <f aca="false">IF($C167&lt;&gt;"",calculaterq($D169:$N170,'Table Rk, Qk'!$F$6:$H$205,1),0)</f>
        <v>0</v>
      </c>
      <c r="K167" s="94" t="s">
        <v>211</v>
      </c>
      <c r="L167" s="102" t="n">
        <f aca="false">'Calc Combinatorial Part'!$K$5/2*(H167-J167)-(H167-1)</f>
        <v>1</v>
      </c>
      <c r="M167" s="103" t="s">
        <v>212</v>
      </c>
      <c r="N167" s="102" t="n">
        <f aca="false">SUM(D169:N169)</f>
        <v>0</v>
      </c>
    </row>
    <row r="168" customFormat="false" ht="12.75" hidden="false" customHeight="false" outlineLevel="0" collapsed="false">
      <c r="B168" s="90"/>
      <c r="C168" s="91" t="s">
        <v>213</v>
      </c>
      <c r="D168" s="104"/>
      <c r="E168" s="105"/>
      <c r="F168" s="105"/>
      <c r="G168" s="105"/>
      <c r="H168" s="104"/>
      <c r="I168" s="105"/>
      <c r="J168" s="105"/>
      <c r="K168" s="105"/>
      <c r="L168" s="104"/>
      <c r="M168" s="105"/>
      <c r="N168" s="105"/>
    </row>
    <row r="169" customFormat="false" ht="12.75" hidden="false" customHeight="false" outlineLevel="0" collapsed="false">
      <c r="B169" s="90"/>
      <c r="C169" s="94" t="s">
        <v>214</v>
      </c>
      <c r="D169" s="106"/>
      <c r="E169" s="107"/>
      <c r="F169" s="107"/>
      <c r="G169" s="107"/>
      <c r="H169" s="106"/>
      <c r="I169" s="107"/>
      <c r="J169" s="107"/>
      <c r="K169" s="107"/>
      <c r="L169" s="106"/>
      <c r="M169" s="107"/>
      <c r="N169" s="107"/>
    </row>
    <row r="170" customFormat="false" ht="12.75" hidden="false" customHeight="false" outlineLevel="0" collapsed="false">
      <c r="B170" s="112"/>
      <c r="C170" s="113"/>
      <c r="D170" s="114" t="n">
        <f aca="false">IF(D168&lt;&gt;"",Stringsearch('Table Rk, Qk'!$F$6:$F$205,'Define Component'!D168),-1)</f>
        <v>-1</v>
      </c>
      <c r="E170" s="114" t="n">
        <f aca="false">IF(E168&lt;&gt;"",Stringsearch('Table Rk, Qk'!$F$6:$F$205,'Define Component'!E168),-1)</f>
        <v>-1</v>
      </c>
      <c r="F170" s="114" t="n">
        <f aca="false">IF(F168&lt;&gt;"",Stringsearch('Table Rk, Qk'!$F$6:$F$205,'Define Component'!F168),-1)</f>
        <v>-1</v>
      </c>
      <c r="G170" s="114" t="n">
        <f aca="false">IF(G168&lt;&gt;"",Stringsearch('Table Rk, Qk'!$F$6:$F$205,'Define Component'!G168),-1)</f>
        <v>-1</v>
      </c>
      <c r="H170" s="114" t="n">
        <f aca="false">IF(H168&lt;&gt;"",Stringsearch('Table Rk, Qk'!$F$6:$F$205,'Define Component'!H168),-1)</f>
        <v>-1</v>
      </c>
      <c r="I170" s="114" t="n">
        <f aca="false">IF(I168&lt;&gt;"",Stringsearch('Table Rk, Qk'!$F$6:$F$205,'Define Component'!I168),-1)</f>
        <v>-1</v>
      </c>
      <c r="J170" s="114" t="n">
        <f aca="false">IF(J168&lt;&gt;"",Stringsearch('Table Rk, Qk'!$F$6:$F$205,'Define Component'!J168),-1)</f>
        <v>-1</v>
      </c>
      <c r="K170" s="114" t="n">
        <f aca="false">IF(K168&lt;&gt;"",Stringsearch('Table Rk, Qk'!$F$6:$F$205,'Define Component'!K168),-1)</f>
        <v>-1</v>
      </c>
      <c r="L170" s="114" t="n">
        <f aca="false">IF(L168&lt;&gt;"",Stringsearch('Table Rk, Qk'!$F$6:$F$205,'Define Component'!L168),-1)</f>
        <v>-1</v>
      </c>
      <c r="M170" s="114" t="n">
        <f aca="false">IF(M168&lt;&gt;"",Stringsearch('Table Rk, Qk'!$F$6:$F$205,'Define Component'!M168),-1)</f>
        <v>-1</v>
      </c>
      <c r="N170" s="115" t="n">
        <f aca="false">IF(N168&lt;&gt;"",Stringsearch('Table Rk, Qk'!$F$6:$F$205,'Define Component'!N168),-1)</f>
        <v>-1</v>
      </c>
    </row>
    <row r="171" customFormat="false" ht="12.75" hidden="false" customHeight="false" outlineLevel="0" collapsed="false">
      <c r="B171" s="94" t="s">
        <v>207</v>
      </c>
      <c r="C171" s="101"/>
      <c r="D171" s="101"/>
      <c r="E171" s="101"/>
      <c r="F171" s="101"/>
      <c r="G171" s="91" t="s">
        <v>209</v>
      </c>
      <c r="H171" s="102" t="n">
        <f aca="false">IF($C171&lt;&gt;"",calculaterq($D173:$N174,'Table Rk, Qk'!$F$6:$H$205,0),0)</f>
        <v>0</v>
      </c>
      <c r="I171" s="94" t="s">
        <v>210</v>
      </c>
      <c r="J171" s="102" t="n">
        <f aca="false">IF($C171&lt;&gt;"",calculaterq($D173:$N174,'Table Rk, Qk'!$F$6:$H$205,1),0)</f>
        <v>0</v>
      </c>
      <c r="K171" s="94" t="s">
        <v>211</v>
      </c>
      <c r="L171" s="102" t="n">
        <f aca="false">'Calc Combinatorial Part'!$K$5/2*(H171-J171)-(H171-1)</f>
        <v>1</v>
      </c>
      <c r="M171" s="103" t="s">
        <v>212</v>
      </c>
      <c r="N171" s="102" t="n">
        <f aca="false">SUM(D173:N173)</f>
        <v>0</v>
      </c>
    </row>
    <row r="172" customFormat="false" ht="12.75" hidden="false" customHeight="false" outlineLevel="0" collapsed="false">
      <c r="B172" s="90"/>
      <c r="C172" s="91" t="s">
        <v>213</v>
      </c>
      <c r="D172" s="104"/>
      <c r="E172" s="105"/>
      <c r="F172" s="105"/>
      <c r="G172" s="105"/>
      <c r="H172" s="104"/>
      <c r="I172" s="105"/>
      <c r="J172" s="105"/>
      <c r="K172" s="105"/>
      <c r="L172" s="104"/>
      <c r="M172" s="105"/>
      <c r="N172" s="105"/>
    </row>
    <row r="173" customFormat="false" ht="12.75" hidden="false" customHeight="false" outlineLevel="0" collapsed="false">
      <c r="B173" s="90"/>
      <c r="C173" s="94" t="s">
        <v>214</v>
      </c>
      <c r="D173" s="106"/>
      <c r="E173" s="107"/>
      <c r="F173" s="107"/>
      <c r="G173" s="107"/>
      <c r="H173" s="106"/>
      <c r="I173" s="107"/>
      <c r="J173" s="107"/>
      <c r="K173" s="107"/>
      <c r="L173" s="106"/>
      <c r="M173" s="107"/>
      <c r="N173" s="107"/>
    </row>
    <row r="174" customFormat="false" ht="12.75" hidden="false" customHeight="false" outlineLevel="0" collapsed="false">
      <c r="B174" s="112"/>
      <c r="C174" s="113"/>
      <c r="D174" s="114" t="n">
        <f aca="false">IF(D172&lt;&gt;"",Stringsearch('Table Rk, Qk'!$F$6:$F$205,'Define Component'!D172),-1)</f>
        <v>-1</v>
      </c>
      <c r="E174" s="114" t="n">
        <f aca="false">IF(E172&lt;&gt;"",Stringsearch('Table Rk, Qk'!$F$6:$F$205,'Define Component'!E172),-1)</f>
        <v>-1</v>
      </c>
      <c r="F174" s="114" t="n">
        <f aca="false">IF(F172&lt;&gt;"",Stringsearch('Table Rk, Qk'!$F$6:$F$205,'Define Component'!F172),-1)</f>
        <v>-1</v>
      </c>
      <c r="G174" s="114" t="n">
        <f aca="false">IF(G172&lt;&gt;"",Stringsearch('Table Rk, Qk'!$F$6:$F$205,'Define Component'!G172),-1)</f>
        <v>-1</v>
      </c>
      <c r="H174" s="114" t="n">
        <f aca="false">IF(H172&lt;&gt;"",Stringsearch('Table Rk, Qk'!$F$6:$F$205,'Define Component'!H172),-1)</f>
        <v>-1</v>
      </c>
      <c r="I174" s="114" t="n">
        <f aca="false">IF(I172&lt;&gt;"",Stringsearch('Table Rk, Qk'!$F$6:$F$205,'Define Component'!I172),-1)</f>
        <v>-1</v>
      </c>
      <c r="J174" s="114" t="n">
        <f aca="false">IF(J172&lt;&gt;"",Stringsearch('Table Rk, Qk'!$F$6:$F$205,'Define Component'!J172),-1)</f>
        <v>-1</v>
      </c>
      <c r="K174" s="114" t="n">
        <f aca="false">IF(K172&lt;&gt;"",Stringsearch('Table Rk, Qk'!$F$6:$F$205,'Define Component'!K172),-1)</f>
        <v>-1</v>
      </c>
      <c r="L174" s="114" t="n">
        <f aca="false">IF(L172&lt;&gt;"",Stringsearch('Table Rk, Qk'!$F$6:$F$205,'Define Component'!L172),-1)</f>
        <v>-1</v>
      </c>
      <c r="M174" s="114" t="n">
        <f aca="false">IF(M172&lt;&gt;"",Stringsearch('Table Rk, Qk'!$F$6:$F$205,'Define Component'!M172),-1)</f>
        <v>-1</v>
      </c>
      <c r="N174" s="115" t="n">
        <f aca="false">IF(N172&lt;&gt;"",Stringsearch('Table Rk, Qk'!$F$6:$F$205,'Define Component'!N172),-1)</f>
        <v>-1</v>
      </c>
    </row>
    <row r="175" customFormat="false" ht="12.75" hidden="false" customHeight="false" outlineLevel="0" collapsed="false">
      <c r="B175" s="94" t="s">
        <v>207</v>
      </c>
      <c r="C175" s="101"/>
      <c r="D175" s="101"/>
      <c r="E175" s="101"/>
      <c r="F175" s="101"/>
      <c r="G175" s="91" t="s">
        <v>209</v>
      </c>
      <c r="H175" s="102" t="n">
        <f aca="false">IF($C175&lt;&gt;"",calculaterq($D177:$N178,'Table Rk, Qk'!$F$6:$H$205,0),0)</f>
        <v>0</v>
      </c>
      <c r="I175" s="94" t="s">
        <v>210</v>
      </c>
      <c r="J175" s="102" t="n">
        <f aca="false">IF($C175&lt;&gt;"",calculaterq($D177:$N178,'Table Rk, Qk'!$F$6:$H$205,1),0)</f>
        <v>0</v>
      </c>
      <c r="K175" s="94" t="s">
        <v>211</v>
      </c>
      <c r="L175" s="102" t="n">
        <f aca="false">'Calc Combinatorial Part'!$K$5/2*(H175-J175)-(H175-1)</f>
        <v>1</v>
      </c>
      <c r="M175" s="103" t="s">
        <v>212</v>
      </c>
      <c r="N175" s="102" t="n">
        <f aca="false">SUM(D177:N177)</f>
        <v>0</v>
      </c>
    </row>
    <row r="176" customFormat="false" ht="12.75" hidden="false" customHeight="false" outlineLevel="0" collapsed="false">
      <c r="B176" s="90"/>
      <c r="C176" s="91" t="s">
        <v>213</v>
      </c>
      <c r="D176" s="104"/>
      <c r="E176" s="105"/>
      <c r="F176" s="105"/>
      <c r="G176" s="105"/>
      <c r="H176" s="104"/>
      <c r="I176" s="105"/>
      <c r="J176" s="105"/>
      <c r="K176" s="105"/>
      <c r="L176" s="104"/>
      <c r="M176" s="105"/>
      <c r="N176" s="105"/>
    </row>
    <row r="177" customFormat="false" ht="12.75" hidden="false" customHeight="false" outlineLevel="0" collapsed="false">
      <c r="B177" s="90"/>
      <c r="C177" s="94" t="s">
        <v>214</v>
      </c>
      <c r="D177" s="106"/>
      <c r="E177" s="107"/>
      <c r="F177" s="107"/>
      <c r="G177" s="107"/>
      <c r="H177" s="106"/>
      <c r="I177" s="107"/>
      <c r="J177" s="107"/>
      <c r="K177" s="107"/>
      <c r="L177" s="106"/>
      <c r="M177" s="107"/>
      <c r="N177" s="107"/>
    </row>
    <row r="178" customFormat="false" ht="12.75" hidden="false" customHeight="false" outlineLevel="0" collapsed="false">
      <c r="B178" s="112"/>
      <c r="C178" s="113"/>
      <c r="D178" s="114" t="n">
        <f aca="false">IF(D176&lt;&gt;"",Stringsearch('Table Rk, Qk'!$F$6:$F$205,'Define Component'!D176),-1)</f>
        <v>-1</v>
      </c>
      <c r="E178" s="114" t="n">
        <f aca="false">IF(E176&lt;&gt;"",Stringsearch('Table Rk, Qk'!$F$6:$F$205,'Define Component'!E176),-1)</f>
        <v>-1</v>
      </c>
      <c r="F178" s="114" t="n">
        <f aca="false">IF(F176&lt;&gt;"",Stringsearch('Table Rk, Qk'!$F$6:$F$205,'Define Component'!F176),-1)</f>
        <v>-1</v>
      </c>
      <c r="G178" s="114" t="n">
        <f aca="false">IF(G176&lt;&gt;"",Stringsearch('Table Rk, Qk'!$F$6:$F$205,'Define Component'!G176),-1)</f>
        <v>-1</v>
      </c>
      <c r="H178" s="114" t="n">
        <f aca="false">IF(H176&lt;&gt;"",Stringsearch('Table Rk, Qk'!$F$6:$F$205,'Define Component'!H176),-1)</f>
        <v>-1</v>
      </c>
      <c r="I178" s="114" t="n">
        <f aca="false">IF(I176&lt;&gt;"",Stringsearch('Table Rk, Qk'!$F$6:$F$205,'Define Component'!I176),-1)</f>
        <v>-1</v>
      </c>
      <c r="J178" s="114" t="n">
        <f aca="false">IF(J176&lt;&gt;"",Stringsearch('Table Rk, Qk'!$F$6:$F$205,'Define Component'!J176),-1)</f>
        <v>-1</v>
      </c>
      <c r="K178" s="114" t="n">
        <f aca="false">IF(K176&lt;&gt;"",Stringsearch('Table Rk, Qk'!$F$6:$F$205,'Define Component'!K176),-1)</f>
        <v>-1</v>
      </c>
      <c r="L178" s="114" t="n">
        <f aca="false">IF(L176&lt;&gt;"",Stringsearch('Table Rk, Qk'!$F$6:$F$205,'Define Component'!L176),-1)</f>
        <v>-1</v>
      </c>
      <c r="M178" s="114" t="n">
        <f aca="false">IF(M176&lt;&gt;"",Stringsearch('Table Rk, Qk'!$F$6:$F$205,'Define Component'!M176),-1)</f>
        <v>-1</v>
      </c>
      <c r="N178" s="115" t="n">
        <f aca="false">IF(N176&lt;&gt;"",Stringsearch('Table Rk, Qk'!$F$6:$F$205,'Define Component'!N176),-1)</f>
        <v>-1</v>
      </c>
    </row>
    <row r="179" customFormat="false" ht="12.75" hidden="false" customHeight="false" outlineLevel="0" collapsed="false">
      <c r="B179" s="94" t="s">
        <v>207</v>
      </c>
      <c r="C179" s="101"/>
      <c r="D179" s="101"/>
      <c r="E179" s="101"/>
      <c r="F179" s="101"/>
      <c r="G179" s="91" t="s">
        <v>209</v>
      </c>
      <c r="H179" s="102" t="n">
        <f aca="false">IF($C179&lt;&gt;"",calculaterq($D181:$N182,'Table Rk, Qk'!$F$6:$H$205,0),0)</f>
        <v>0</v>
      </c>
      <c r="I179" s="94" t="s">
        <v>210</v>
      </c>
      <c r="J179" s="102" t="n">
        <f aca="false">IF($C179&lt;&gt;"",calculaterq($D181:$N182,'Table Rk, Qk'!$F$6:$H$205,1),0)</f>
        <v>0</v>
      </c>
      <c r="K179" s="94" t="s">
        <v>211</v>
      </c>
      <c r="L179" s="102" t="n">
        <f aca="false">'Calc Combinatorial Part'!$K$5/2*(H179-J179)-(H179-1)</f>
        <v>1</v>
      </c>
      <c r="M179" s="103" t="s">
        <v>212</v>
      </c>
      <c r="N179" s="102" t="n">
        <f aca="false">SUM(D181:N181)</f>
        <v>0</v>
      </c>
    </row>
    <row r="180" customFormat="false" ht="12.75" hidden="false" customHeight="false" outlineLevel="0" collapsed="false">
      <c r="B180" s="90"/>
      <c r="C180" s="91" t="s">
        <v>213</v>
      </c>
      <c r="D180" s="104"/>
      <c r="E180" s="105"/>
      <c r="F180" s="105"/>
      <c r="G180" s="105"/>
      <c r="H180" s="104"/>
      <c r="I180" s="105"/>
      <c r="J180" s="105"/>
      <c r="K180" s="105"/>
      <c r="L180" s="104"/>
      <c r="M180" s="105"/>
      <c r="N180" s="105"/>
    </row>
    <row r="181" customFormat="false" ht="12.75" hidden="false" customHeight="false" outlineLevel="0" collapsed="false">
      <c r="B181" s="90"/>
      <c r="C181" s="94" t="s">
        <v>214</v>
      </c>
      <c r="D181" s="106"/>
      <c r="E181" s="107"/>
      <c r="F181" s="107"/>
      <c r="G181" s="107"/>
      <c r="H181" s="106"/>
      <c r="I181" s="107"/>
      <c r="J181" s="107"/>
      <c r="K181" s="107"/>
      <c r="L181" s="106"/>
      <c r="M181" s="107"/>
      <c r="N181" s="107"/>
    </row>
    <row r="182" customFormat="false" ht="12.75" hidden="false" customHeight="false" outlineLevel="0" collapsed="false">
      <c r="B182" s="112"/>
      <c r="C182" s="113"/>
      <c r="D182" s="114" t="n">
        <f aca="false">IF(D180&lt;&gt;"",Stringsearch('Table Rk, Qk'!$F$6:$F$205,'Define Component'!D180),-1)</f>
        <v>-1</v>
      </c>
      <c r="E182" s="114" t="n">
        <f aca="false">IF(E180&lt;&gt;"",Stringsearch('Table Rk, Qk'!$F$6:$F$205,'Define Component'!E180),-1)</f>
        <v>-1</v>
      </c>
      <c r="F182" s="114" t="n">
        <f aca="false">IF(F180&lt;&gt;"",Stringsearch('Table Rk, Qk'!$F$6:$F$205,'Define Component'!F180),-1)</f>
        <v>-1</v>
      </c>
      <c r="G182" s="114" t="n">
        <f aca="false">IF(G180&lt;&gt;"",Stringsearch('Table Rk, Qk'!$F$6:$F$205,'Define Component'!G180),-1)</f>
        <v>-1</v>
      </c>
      <c r="H182" s="114" t="n">
        <f aca="false">IF(H180&lt;&gt;"",Stringsearch('Table Rk, Qk'!$F$6:$F$205,'Define Component'!H180),-1)</f>
        <v>-1</v>
      </c>
      <c r="I182" s="114" t="n">
        <f aca="false">IF(I180&lt;&gt;"",Stringsearch('Table Rk, Qk'!$F$6:$F$205,'Define Component'!I180),-1)</f>
        <v>-1</v>
      </c>
      <c r="J182" s="114" t="n">
        <f aca="false">IF(J180&lt;&gt;"",Stringsearch('Table Rk, Qk'!$F$6:$F$205,'Define Component'!J180),-1)</f>
        <v>-1</v>
      </c>
      <c r="K182" s="114" t="n">
        <f aca="false">IF(K180&lt;&gt;"",Stringsearch('Table Rk, Qk'!$F$6:$F$205,'Define Component'!K180),-1)</f>
        <v>-1</v>
      </c>
      <c r="L182" s="114" t="n">
        <f aca="false">IF(L180&lt;&gt;"",Stringsearch('Table Rk, Qk'!$F$6:$F$205,'Define Component'!L180),-1)</f>
        <v>-1</v>
      </c>
      <c r="M182" s="114" t="n">
        <f aca="false">IF(M180&lt;&gt;"",Stringsearch('Table Rk, Qk'!$F$6:$F$205,'Define Component'!M180),-1)</f>
        <v>-1</v>
      </c>
      <c r="N182" s="115" t="n">
        <f aca="false">IF(N180&lt;&gt;"",Stringsearch('Table Rk, Qk'!$F$6:$F$205,'Define Component'!N180),-1)</f>
        <v>-1</v>
      </c>
    </row>
    <row r="183" customFormat="false" ht="12.75" hidden="false" customHeight="false" outlineLevel="0" collapsed="false">
      <c r="B183" s="94" t="s">
        <v>207</v>
      </c>
      <c r="C183" s="101"/>
      <c r="D183" s="101"/>
      <c r="E183" s="101"/>
      <c r="F183" s="101"/>
      <c r="G183" s="91" t="s">
        <v>209</v>
      </c>
      <c r="H183" s="102" t="n">
        <f aca="false">IF($C183&lt;&gt;"",calculaterq($D185:$N186,'Table Rk, Qk'!$F$6:$H$205,0),0)</f>
        <v>0</v>
      </c>
      <c r="I183" s="94" t="s">
        <v>210</v>
      </c>
      <c r="J183" s="102" t="n">
        <f aca="false">IF($C183&lt;&gt;"",calculaterq($D185:$N186,'Table Rk, Qk'!$F$6:$H$205,1),0)</f>
        <v>0</v>
      </c>
      <c r="K183" s="94" t="s">
        <v>211</v>
      </c>
      <c r="L183" s="102" t="n">
        <f aca="false">'Calc Combinatorial Part'!$K$5/2*(H183-J183)-(H183-1)</f>
        <v>1</v>
      </c>
      <c r="M183" s="103" t="s">
        <v>212</v>
      </c>
      <c r="N183" s="102" t="n">
        <f aca="false">SUM(D185:N185)</f>
        <v>0</v>
      </c>
    </row>
    <row r="184" customFormat="false" ht="12.75" hidden="false" customHeight="false" outlineLevel="0" collapsed="false">
      <c r="B184" s="90"/>
      <c r="C184" s="91" t="s">
        <v>213</v>
      </c>
      <c r="D184" s="104"/>
      <c r="E184" s="105"/>
      <c r="F184" s="105"/>
      <c r="G184" s="105"/>
      <c r="H184" s="104"/>
      <c r="I184" s="105"/>
      <c r="J184" s="105"/>
      <c r="K184" s="105"/>
      <c r="L184" s="104"/>
      <c r="M184" s="105"/>
      <c r="N184" s="105"/>
    </row>
    <row r="185" customFormat="false" ht="12.75" hidden="false" customHeight="false" outlineLevel="0" collapsed="false">
      <c r="B185" s="90"/>
      <c r="C185" s="94" t="s">
        <v>214</v>
      </c>
      <c r="D185" s="106"/>
      <c r="E185" s="107"/>
      <c r="F185" s="107"/>
      <c r="G185" s="107"/>
      <c r="H185" s="106"/>
      <c r="I185" s="107"/>
      <c r="J185" s="107"/>
      <c r="K185" s="107"/>
      <c r="L185" s="106"/>
      <c r="M185" s="107"/>
      <c r="N185" s="107"/>
    </row>
    <row r="186" customFormat="false" ht="12.75" hidden="false" customHeight="false" outlineLevel="0" collapsed="false">
      <c r="B186" s="112"/>
      <c r="C186" s="113"/>
      <c r="D186" s="114" t="n">
        <f aca="false">IF(D184&lt;&gt;"",Stringsearch('Table Rk, Qk'!$F$6:$F$205,'Define Component'!D184),-1)</f>
        <v>-1</v>
      </c>
      <c r="E186" s="114" t="n">
        <f aca="false">IF(E184&lt;&gt;"",Stringsearch('Table Rk, Qk'!$F$6:$F$205,'Define Component'!E184),-1)</f>
        <v>-1</v>
      </c>
      <c r="F186" s="114" t="n">
        <f aca="false">IF(F184&lt;&gt;"",Stringsearch('Table Rk, Qk'!$F$6:$F$205,'Define Component'!F184),-1)</f>
        <v>-1</v>
      </c>
      <c r="G186" s="114" t="n">
        <f aca="false">IF(G184&lt;&gt;"",Stringsearch('Table Rk, Qk'!$F$6:$F$205,'Define Component'!G184),-1)</f>
        <v>-1</v>
      </c>
      <c r="H186" s="114" t="n">
        <f aca="false">IF(H184&lt;&gt;"",Stringsearch('Table Rk, Qk'!$F$6:$F$205,'Define Component'!H184),-1)</f>
        <v>-1</v>
      </c>
      <c r="I186" s="114" t="n">
        <f aca="false">IF(I184&lt;&gt;"",Stringsearch('Table Rk, Qk'!$F$6:$F$205,'Define Component'!I184),-1)</f>
        <v>-1</v>
      </c>
      <c r="J186" s="114" t="n">
        <f aca="false">IF(J184&lt;&gt;"",Stringsearch('Table Rk, Qk'!$F$6:$F$205,'Define Component'!J184),-1)</f>
        <v>-1</v>
      </c>
      <c r="K186" s="114" t="n">
        <f aca="false">IF(K184&lt;&gt;"",Stringsearch('Table Rk, Qk'!$F$6:$F$205,'Define Component'!K184),-1)</f>
        <v>-1</v>
      </c>
      <c r="L186" s="114" t="n">
        <f aca="false">IF(L184&lt;&gt;"",Stringsearch('Table Rk, Qk'!$F$6:$F$205,'Define Component'!L184),-1)</f>
        <v>-1</v>
      </c>
      <c r="M186" s="114" t="n">
        <f aca="false">IF(M184&lt;&gt;"",Stringsearch('Table Rk, Qk'!$F$6:$F$205,'Define Component'!M184),-1)</f>
        <v>-1</v>
      </c>
      <c r="N186" s="115" t="n">
        <f aca="false">IF(N184&lt;&gt;"",Stringsearch('Table Rk, Qk'!$F$6:$F$205,'Define Component'!N184),-1)</f>
        <v>-1</v>
      </c>
    </row>
    <row r="187" customFormat="false" ht="12.75" hidden="false" customHeight="false" outlineLevel="0" collapsed="false">
      <c r="B187" s="94" t="s">
        <v>207</v>
      </c>
      <c r="C187" s="101"/>
      <c r="D187" s="101"/>
      <c r="E187" s="101"/>
      <c r="F187" s="101"/>
      <c r="G187" s="91" t="s">
        <v>209</v>
      </c>
      <c r="H187" s="102" t="n">
        <f aca="false">IF($C187&lt;&gt;"",calculaterq($D189:$N190,'Table Rk, Qk'!$F$6:$H$205,0),0)</f>
        <v>0</v>
      </c>
      <c r="I187" s="94" t="s">
        <v>210</v>
      </c>
      <c r="J187" s="102" t="n">
        <f aca="false">IF($C187&lt;&gt;"",calculaterq($D189:$N190,'Table Rk, Qk'!$F$6:$H$205,1),0)</f>
        <v>0</v>
      </c>
      <c r="K187" s="94" t="s">
        <v>211</v>
      </c>
      <c r="L187" s="102" t="n">
        <f aca="false">'Calc Combinatorial Part'!$K$5/2*(H187-J187)-(H187-1)</f>
        <v>1</v>
      </c>
      <c r="M187" s="103" t="s">
        <v>212</v>
      </c>
      <c r="N187" s="102" t="n">
        <f aca="false">SUM(D189:N189)</f>
        <v>0</v>
      </c>
    </row>
    <row r="188" customFormat="false" ht="12.75" hidden="false" customHeight="false" outlineLevel="0" collapsed="false">
      <c r="B188" s="90"/>
      <c r="C188" s="91" t="s">
        <v>213</v>
      </c>
      <c r="D188" s="104"/>
      <c r="E188" s="105"/>
      <c r="F188" s="105"/>
      <c r="G188" s="105"/>
      <c r="H188" s="104"/>
      <c r="I188" s="105"/>
      <c r="J188" s="105"/>
      <c r="K188" s="105"/>
      <c r="L188" s="104"/>
      <c r="M188" s="105"/>
      <c r="N188" s="105"/>
    </row>
    <row r="189" customFormat="false" ht="12.75" hidden="false" customHeight="false" outlineLevel="0" collapsed="false">
      <c r="B189" s="90"/>
      <c r="C189" s="94" t="s">
        <v>214</v>
      </c>
      <c r="D189" s="106"/>
      <c r="E189" s="107"/>
      <c r="F189" s="107"/>
      <c r="G189" s="107"/>
      <c r="H189" s="106"/>
      <c r="I189" s="107"/>
      <c r="J189" s="107"/>
      <c r="K189" s="107"/>
      <c r="L189" s="106"/>
      <c r="M189" s="107"/>
      <c r="N189" s="107"/>
    </row>
    <row r="190" customFormat="false" ht="12.75" hidden="false" customHeight="false" outlineLevel="0" collapsed="false">
      <c r="B190" s="112"/>
      <c r="C190" s="113"/>
      <c r="D190" s="114" t="n">
        <f aca="false">IF(D188&lt;&gt;"",Stringsearch('Table Rk, Qk'!$F$6:$F$205,'Define Component'!D188),-1)</f>
        <v>-1</v>
      </c>
      <c r="E190" s="114" t="n">
        <f aca="false">IF(E188&lt;&gt;"",Stringsearch('Table Rk, Qk'!$F$6:$F$205,'Define Component'!E188),-1)</f>
        <v>-1</v>
      </c>
      <c r="F190" s="114" t="n">
        <f aca="false">IF(F188&lt;&gt;"",Stringsearch('Table Rk, Qk'!$F$6:$F$205,'Define Component'!F188),-1)</f>
        <v>-1</v>
      </c>
      <c r="G190" s="114" t="n">
        <f aca="false">IF(G188&lt;&gt;"",Stringsearch('Table Rk, Qk'!$F$6:$F$205,'Define Component'!G188),-1)</f>
        <v>-1</v>
      </c>
      <c r="H190" s="114" t="n">
        <f aca="false">IF(H188&lt;&gt;"",Stringsearch('Table Rk, Qk'!$F$6:$F$205,'Define Component'!H188),-1)</f>
        <v>-1</v>
      </c>
      <c r="I190" s="114" t="n">
        <f aca="false">IF(I188&lt;&gt;"",Stringsearch('Table Rk, Qk'!$F$6:$F$205,'Define Component'!I188),-1)</f>
        <v>-1</v>
      </c>
      <c r="J190" s="114" t="n">
        <f aca="false">IF(J188&lt;&gt;"",Stringsearch('Table Rk, Qk'!$F$6:$F$205,'Define Component'!J188),-1)</f>
        <v>-1</v>
      </c>
      <c r="K190" s="114" t="n">
        <f aca="false">IF(K188&lt;&gt;"",Stringsearch('Table Rk, Qk'!$F$6:$F$205,'Define Component'!K188),-1)</f>
        <v>-1</v>
      </c>
      <c r="L190" s="114" t="n">
        <f aca="false">IF(L188&lt;&gt;"",Stringsearch('Table Rk, Qk'!$F$6:$F$205,'Define Component'!L188),-1)</f>
        <v>-1</v>
      </c>
      <c r="M190" s="114" t="n">
        <f aca="false">IF(M188&lt;&gt;"",Stringsearch('Table Rk, Qk'!$F$6:$F$205,'Define Component'!M188),-1)</f>
        <v>-1</v>
      </c>
      <c r="N190" s="115" t="n">
        <f aca="false">IF(N188&lt;&gt;"",Stringsearch('Table Rk, Qk'!$F$6:$F$205,'Define Component'!N188),-1)</f>
        <v>-1</v>
      </c>
    </row>
    <row r="191" customFormat="false" ht="12.75" hidden="false" customHeight="false" outlineLevel="0" collapsed="false">
      <c r="B191" s="94" t="s">
        <v>207</v>
      </c>
      <c r="C191" s="101"/>
      <c r="D191" s="101"/>
      <c r="E191" s="101"/>
      <c r="F191" s="101"/>
      <c r="G191" s="91" t="s">
        <v>209</v>
      </c>
      <c r="H191" s="102" t="n">
        <f aca="false">IF($C191&lt;&gt;"",calculaterq($D193:$N194,'Table Rk, Qk'!$F$6:$H$205,0),0)</f>
        <v>0</v>
      </c>
      <c r="I191" s="94" t="s">
        <v>210</v>
      </c>
      <c r="J191" s="102" t="n">
        <f aca="false">IF($C191&lt;&gt;"",calculaterq($D193:$N194,'Table Rk, Qk'!$F$6:$H$205,1),0)</f>
        <v>0</v>
      </c>
      <c r="K191" s="94" t="s">
        <v>211</v>
      </c>
      <c r="L191" s="102" t="n">
        <f aca="false">'Calc Combinatorial Part'!$K$5/2*(H191-J191)-(H191-1)</f>
        <v>1</v>
      </c>
      <c r="M191" s="103" t="s">
        <v>212</v>
      </c>
      <c r="N191" s="102" t="n">
        <f aca="false">SUM(D193:N193)</f>
        <v>0</v>
      </c>
    </row>
    <row r="192" customFormat="false" ht="12.75" hidden="false" customHeight="false" outlineLevel="0" collapsed="false">
      <c r="B192" s="90"/>
      <c r="C192" s="91" t="s">
        <v>213</v>
      </c>
      <c r="D192" s="104"/>
      <c r="E192" s="105"/>
      <c r="F192" s="105"/>
      <c r="G192" s="105"/>
      <c r="H192" s="104"/>
      <c r="I192" s="105"/>
      <c r="J192" s="105"/>
      <c r="K192" s="105"/>
      <c r="L192" s="104"/>
      <c r="M192" s="105"/>
      <c r="N192" s="105"/>
    </row>
    <row r="193" customFormat="false" ht="12.75" hidden="false" customHeight="false" outlineLevel="0" collapsed="false">
      <c r="B193" s="90"/>
      <c r="C193" s="94" t="s">
        <v>214</v>
      </c>
      <c r="D193" s="106"/>
      <c r="E193" s="107"/>
      <c r="F193" s="107"/>
      <c r="G193" s="107"/>
      <c r="H193" s="106"/>
      <c r="I193" s="107"/>
      <c r="J193" s="107"/>
      <c r="K193" s="107"/>
      <c r="L193" s="106"/>
      <c r="M193" s="107"/>
      <c r="N193" s="107"/>
    </row>
    <row r="194" customFormat="false" ht="12.75" hidden="false" customHeight="false" outlineLevel="0" collapsed="false">
      <c r="B194" s="112"/>
      <c r="C194" s="113"/>
      <c r="D194" s="114" t="n">
        <f aca="false">IF(D192&lt;&gt;"",Stringsearch('Table Rk, Qk'!$F$6:$F$205,'Define Component'!D192),-1)</f>
        <v>-1</v>
      </c>
      <c r="E194" s="114" t="n">
        <f aca="false">IF(E192&lt;&gt;"",Stringsearch('Table Rk, Qk'!$F$6:$F$205,'Define Component'!E192),-1)</f>
        <v>-1</v>
      </c>
      <c r="F194" s="114" t="n">
        <f aca="false">IF(F192&lt;&gt;"",Stringsearch('Table Rk, Qk'!$F$6:$F$205,'Define Component'!F192),-1)</f>
        <v>-1</v>
      </c>
      <c r="G194" s="114" t="n">
        <f aca="false">IF(G192&lt;&gt;"",Stringsearch('Table Rk, Qk'!$F$6:$F$205,'Define Component'!G192),-1)</f>
        <v>-1</v>
      </c>
      <c r="H194" s="114" t="n">
        <f aca="false">IF(H192&lt;&gt;"",Stringsearch('Table Rk, Qk'!$F$6:$F$205,'Define Component'!H192),-1)</f>
        <v>-1</v>
      </c>
      <c r="I194" s="114" t="n">
        <f aca="false">IF(I192&lt;&gt;"",Stringsearch('Table Rk, Qk'!$F$6:$F$205,'Define Component'!I192),-1)</f>
        <v>-1</v>
      </c>
      <c r="J194" s="114" t="n">
        <f aca="false">IF(J192&lt;&gt;"",Stringsearch('Table Rk, Qk'!$F$6:$F$205,'Define Component'!J192),-1)</f>
        <v>-1</v>
      </c>
      <c r="K194" s="114" t="n">
        <f aca="false">IF(K192&lt;&gt;"",Stringsearch('Table Rk, Qk'!$F$6:$F$205,'Define Component'!K192),-1)</f>
        <v>-1</v>
      </c>
      <c r="L194" s="114" t="n">
        <f aca="false">IF(L192&lt;&gt;"",Stringsearch('Table Rk, Qk'!$F$6:$F$205,'Define Component'!L192),-1)</f>
        <v>-1</v>
      </c>
      <c r="M194" s="114" t="n">
        <f aca="false">IF(M192&lt;&gt;"",Stringsearch('Table Rk, Qk'!$F$6:$F$205,'Define Component'!M192),-1)</f>
        <v>-1</v>
      </c>
      <c r="N194" s="115" t="n">
        <f aca="false">IF(N192&lt;&gt;"",Stringsearch('Table Rk, Qk'!$F$6:$F$205,'Define Component'!N192),-1)</f>
        <v>-1</v>
      </c>
    </row>
    <row r="195" customFormat="false" ht="12.75" hidden="false" customHeight="false" outlineLevel="0" collapsed="false">
      <c r="B195" s="94" t="s">
        <v>207</v>
      </c>
      <c r="C195" s="101"/>
      <c r="D195" s="101"/>
      <c r="E195" s="101"/>
      <c r="F195" s="101"/>
      <c r="G195" s="91" t="s">
        <v>209</v>
      </c>
      <c r="H195" s="102" t="n">
        <f aca="false">IF($C195&lt;&gt;"",calculaterq($D197:$N198,'Table Rk, Qk'!$F$6:$H$205,0),0)</f>
        <v>0</v>
      </c>
      <c r="I195" s="94" t="s">
        <v>210</v>
      </c>
      <c r="J195" s="102" t="n">
        <f aca="false">IF($C195&lt;&gt;"",calculaterq($D197:$N198,'Table Rk, Qk'!$F$6:$H$205,1),0)</f>
        <v>0</v>
      </c>
      <c r="K195" s="94" t="s">
        <v>211</v>
      </c>
      <c r="L195" s="102" t="n">
        <f aca="false">'Calc Combinatorial Part'!$K$5/2*(H195-J195)-(H195-1)</f>
        <v>1</v>
      </c>
      <c r="M195" s="103" t="s">
        <v>212</v>
      </c>
      <c r="N195" s="102" t="n">
        <f aca="false">SUM(D197:N197)</f>
        <v>0</v>
      </c>
    </row>
    <row r="196" customFormat="false" ht="12.75" hidden="false" customHeight="false" outlineLevel="0" collapsed="false">
      <c r="B196" s="90"/>
      <c r="C196" s="91" t="s">
        <v>213</v>
      </c>
      <c r="D196" s="104"/>
      <c r="E196" s="105"/>
      <c r="F196" s="105"/>
      <c r="G196" s="105"/>
      <c r="H196" s="104"/>
      <c r="I196" s="105"/>
      <c r="J196" s="105"/>
      <c r="K196" s="105"/>
      <c r="L196" s="104"/>
      <c r="M196" s="105"/>
      <c r="N196" s="105"/>
    </row>
    <row r="197" customFormat="false" ht="12.75" hidden="false" customHeight="false" outlineLevel="0" collapsed="false">
      <c r="B197" s="90"/>
      <c r="C197" s="94" t="s">
        <v>214</v>
      </c>
      <c r="D197" s="106"/>
      <c r="E197" s="107"/>
      <c r="F197" s="107"/>
      <c r="G197" s="107"/>
      <c r="H197" s="106"/>
      <c r="I197" s="107"/>
      <c r="J197" s="107"/>
      <c r="K197" s="107"/>
      <c r="L197" s="106"/>
      <c r="M197" s="107"/>
      <c r="N197" s="107"/>
    </row>
    <row r="198" customFormat="false" ht="12.75" hidden="false" customHeight="false" outlineLevel="0" collapsed="false">
      <c r="B198" s="112"/>
      <c r="C198" s="113"/>
      <c r="D198" s="114" t="n">
        <f aca="false">IF(D196&lt;&gt;"",Stringsearch('Table Rk, Qk'!$F$6:$F$205,'Define Component'!D196),-1)</f>
        <v>-1</v>
      </c>
      <c r="E198" s="114" t="n">
        <f aca="false">IF(E196&lt;&gt;"",Stringsearch('Table Rk, Qk'!$F$6:$F$205,'Define Component'!E196),-1)</f>
        <v>-1</v>
      </c>
      <c r="F198" s="114" t="n">
        <f aca="false">IF(F196&lt;&gt;"",Stringsearch('Table Rk, Qk'!$F$6:$F$205,'Define Component'!F196),-1)</f>
        <v>-1</v>
      </c>
      <c r="G198" s="114" t="n">
        <f aca="false">IF(G196&lt;&gt;"",Stringsearch('Table Rk, Qk'!$F$6:$F$205,'Define Component'!G196),-1)</f>
        <v>-1</v>
      </c>
      <c r="H198" s="114" t="n">
        <f aca="false">IF(H196&lt;&gt;"",Stringsearch('Table Rk, Qk'!$F$6:$F$205,'Define Component'!H196),-1)</f>
        <v>-1</v>
      </c>
      <c r="I198" s="114" t="n">
        <f aca="false">IF(I196&lt;&gt;"",Stringsearch('Table Rk, Qk'!$F$6:$F$205,'Define Component'!I196),-1)</f>
        <v>-1</v>
      </c>
      <c r="J198" s="114" t="n">
        <f aca="false">IF(J196&lt;&gt;"",Stringsearch('Table Rk, Qk'!$F$6:$F$205,'Define Component'!J196),-1)</f>
        <v>-1</v>
      </c>
      <c r="K198" s="114" t="n">
        <f aca="false">IF(K196&lt;&gt;"",Stringsearch('Table Rk, Qk'!$F$6:$F$205,'Define Component'!K196),-1)</f>
        <v>-1</v>
      </c>
      <c r="L198" s="114" t="n">
        <f aca="false">IF(L196&lt;&gt;"",Stringsearch('Table Rk, Qk'!$F$6:$F$205,'Define Component'!L196),-1)</f>
        <v>-1</v>
      </c>
      <c r="M198" s="114" t="n">
        <f aca="false">IF(M196&lt;&gt;"",Stringsearch('Table Rk, Qk'!$F$6:$F$205,'Define Component'!M196),-1)</f>
        <v>-1</v>
      </c>
      <c r="N198" s="115" t="n">
        <f aca="false">IF(N196&lt;&gt;"",Stringsearch('Table Rk, Qk'!$F$6:$F$205,'Define Component'!N196),-1)</f>
        <v>-1</v>
      </c>
    </row>
    <row r="199" customFormat="false" ht="12.75" hidden="false" customHeight="false" outlineLevel="0" collapsed="false">
      <c r="B199" s="94" t="s">
        <v>207</v>
      </c>
      <c r="C199" s="101"/>
      <c r="D199" s="101"/>
      <c r="E199" s="101"/>
      <c r="F199" s="101"/>
      <c r="G199" s="91" t="s">
        <v>209</v>
      </c>
      <c r="H199" s="102" t="n">
        <f aca="false">IF($C199&lt;&gt;"",calculaterq($D201:$N202,'Table Rk, Qk'!$F$6:$H$205,0),0)</f>
        <v>0</v>
      </c>
      <c r="I199" s="94" t="s">
        <v>210</v>
      </c>
      <c r="J199" s="102" t="n">
        <f aca="false">IF($C199&lt;&gt;"",calculaterq($D201:$N202,'Table Rk, Qk'!$F$6:$H$205,1),0)</f>
        <v>0</v>
      </c>
      <c r="K199" s="94" t="s">
        <v>211</v>
      </c>
      <c r="L199" s="102" t="n">
        <f aca="false">'Calc Combinatorial Part'!$K$5/2*(H199-J199)-(H199-1)</f>
        <v>1</v>
      </c>
      <c r="M199" s="103" t="s">
        <v>212</v>
      </c>
      <c r="N199" s="102" t="n">
        <f aca="false">SUM(D201:N201)</f>
        <v>0</v>
      </c>
    </row>
    <row r="200" customFormat="false" ht="12.75" hidden="false" customHeight="false" outlineLevel="0" collapsed="false">
      <c r="B200" s="90"/>
      <c r="C200" s="91" t="s">
        <v>213</v>
      </c>
      <c r="D200" s="104"/>
      <c r="E200" s="105"/>
      <c r="F200" s="105"/>
      <c r="G200" s="105"/>
      <c r="H200" s="104"/>
      <c r="I200" s="105"/>
      <c r="J200" s="105"/>
      <c r="K200" s="105"/>
      <c r="L200" s="104"/>
      <c r="M200" s="105"/>
      <c r="N200" s="105"/>
    </row>
    <row r="201" customFormat="false" ht="12.75" hidden="false" customHeight="false" outlineLevel="0" collapsed="false">
      <c r="B201" s="90"/>
      <c r="C201" s="94" t="s">
        <v>214</v>
      </c>
      <c r="D201" s="106"/>
      <c r="E201" s="107"/>
      <c r="F201" s="107"/>
      <c r="G201" s="107"/>
      <c r="H201" s="106"/>
      <c r="I201" s="107"/>
      <c r="J201" s="107"/>
      <c r="K201" s="107"/>
      <c r="L201" s="106"/>
      <c r="M201" s="107"/>
      <c r="N201" s="107"/>
    </row>
    <row r="202" customFormat="false" ht="12.75" hidden="false" customHeight="false" outlineLevel="0" collapsed="false">
      <c r="B202" s="112"/>
      <c r="C202" s="113"/>
      <c r="D202" s="114" t="n">
        <f aca="false">IF(D200&lt;&gt;"",Stringsearch('Table Rk, Qk'!$F$6:$F$205,'Define Component'!D200),-1)</f>
        <v>-1</v>
      </c>
      <c r="E202" s="114" t="n">
        <f aca="false">IF(E200&lt;&gt;"",Stringsearch('Table Rk, Qk'!$F$6:$F$205,'Define Component'!E200),-1)</f>
        <v>-1</v>
      </c>
      <c r="F202" s="114" t="n">
        <f aca="false">IF(F200&lt;&gt;"",Stringsearch('Table Rk, Qk'!$F$6:$F$205,'Define Component'!F200),-1)</f>
        <v>-1</v>
      </c>
      <c r="G202" s="114" t="n">
        <f aca="false">IF(G200&lt;&gt;"",Stringsearch('Table Rk, Qk'!$F$6:$F$205,'Define Component'!G200),-1)</f>
        <v>-1</v>
      </c>
      <c r="H202" s="114" t="n">
        <f aca="false">IF(H200&lt;&gt;"",Stringsearch('Table Rk, Qk'!$F$6:$F$205,'Define Component'!H200),-1)</f>
        <v>-1</v>
      </c>
      <c r="I202" s="114" t="n">
        <f aca="false">IF(I200&lt;&gt;"",Stringsearch('Table Rk, Qk'!$F$6:$F$205,'Define Component'!I200),-1)</f>
        <v>-1</v>
      </c>
      <c r="J202" s="114" t="n">
        <f aca="false">IF(J200&lt;&gt;"",Stringsearch('Table Rk, Qk'!$F$6:$F$205,'Define Component'!J200),-1)</f>
        <v>-1</v>
      </c>
      <c r="K202" s="114" t="n">
        <f aca="false">IF(K200&lt;&gt;"",Stringsearch('Table Rk, Qk'!$F$6:$F$205,'Define Component'!K200),-1)</f>
        <v>-1</v>
      </c>
      <c r="L202" s="114" t="n">
        <f aca="false">IF(L200&lt;&gt;"",Stringsearch('Table Rk, Qk'!$F$6:$F$205,'Define Component'!L200),-1)</f>
        <v>-1</v>
      </c>
      <c r="M202" s="114" t="n">
        <f aca="false">IF(M200&lt;&gt;"",Stringsearch('Table Rk, Qk'!$F$6:$F$205,'Define Component'!M200),-1)</f>
        <v>-1</v>
      </c>
      <c r="N202" s="115" t="n">
        <f aca="false">IF(N200&lt;&gt;"",Stringsearch('Table Rk, Qk'!$F$6:$F$205,'Define Component'!N200),-1)</f>
        <v>-1</v>
      </c>
    </row>
    <row r="203" customFormat="false" ht="12.75" hidden="false" customHeight="false" outlineLevel="0" collapsed="false">
      <c r="B203" s="94" t="s">
        <v>207</v>
      </c>
      <c r="C203" s="101"/>
      <c r="D203" s="101"/>
      <c r="E203" s="101"/>
      <c r="F203" s="101"/>
      <c r="G203" s="91" t="s">
        <v>209</v>
      </c>
      <c r="H203" s="102" t="n">
        <f aca="false">IF($C203&lt;&gt;"",calculaterq($D205:$N206,'Table Rk, Qk'!$F$6:$H$205,0),0)</f>
        <v>0</v>
      </c>
      <c r="I203" s="94" t="s">
        <v>210</v>
      </c>
      <c r="J203" s="102" t="n">
        <f aca="false">IF($C203&lt;&gt;"",calculaterq($D205:$N206,'Table Rk, Qk'!$F$6:$H$205,1),0)</f>
        <v>0</v>
      </c>
      <c r="K203" s="94" t="s">
        <v>211</v>
      </c>
      <c r="L203" s="102" t="n">
        <f aca="false">'Calc Combinatorial Part'!$K$5/2*(H203-J203)-(H203-1)</f>
        <v>1</v>
      </c>
      <c r="M203" s="103" t="s">
        <v>212</v>
      </c>
      <c r="N203" s="102" t="n">
        <f aca="false">SUM(D205:N205)</f>
        <v>0</v>
      </c>
    </row>
    <row r="204" customFormat="false" ht="12.75" hidden="false" customHeight="false" outlineLevel="0" collapsed="false">
      <c r="B204" s="90"/>
      <c r="C204" s="91" t="s">
        <v>213</v>
      </c>
      <c r="D204" s="104"/>
      <c r="E204" s="105"/>
      <c r="F204" s="105"/>
      <c r="G204" s="105"/>
      <c r="H204" s="104"/>
      <c r="I204" s="105"/>
      <c r="J204" s="105"/>
      <c r="K204" s="105"/>
      <c r="L204" s="104"/>
      <c r="M204" s="105"/>
      <c r="N204" s="105"/>
    </row>
    <row r="205" customFormat="false" ht="12.75" hidden="false" customHeight="false" outlineLevel="0" collapsed="false">
      <c r="B205" s="90"/>
      <c r="C205" s="94" t="s">
        <v>214</v>
      </c>
      <c r="D205" s="106"/>
      <c r="E205" s="107"/>
      <c r="F205" s="107"/>
      <c r="G205" s="107"/>
      <c r="H205" s="106"/>
      <c r="I205" s="107"/>
      <c r="J205" s="107"/>
      <c r="K205" s="107"/>
      <c r="L205" s="106"/>
      <c r="M205" s="107"/>
      <c r="N205" s="107"/>
    </row>
    <row r="206" customFormat="false" ht="12.75" hidden="false" customHeight="false" outlineLevel="0" collapsed="false">
      <c r="B206" s="112"/>
      <c r="C206" s="113"/>
      <c r="D206" s="114" t="n">
        <f aca="false">IF(D204&lt;&gt;"",Stringsearch('Table Rk, Qk'!$F$6:$F$205,'Define Component'!D204),-1)</f>
        <v>-1</v>
      </c>
      <c r="E206" s="114" t="n">
        <f aca="false">IF(E204&lt;&gt;"",Stringsearch('Table Rk, Qk'!$F$6:$F$205,'Define Component'!E204),-1)</f>
        <v>-1</v>
      </c>
      <c r="F206" s="114" t="n">
        <f aca="false">IF(F204&lt;&gt;"",Stringsearch('Table Rk, Qk'!$F$6:$F$205,'Define Component'!F204),-1)</f>
        <v>-1</v>
      </c>
      <c r="G206" s="114" t="n">
        <f aca="false">IF(G204&lt;&gt;"",Stringsearch('Table Rk, Qk'!$F$6:$F$205,'Define Component'!G204),-1)</f>
        <v>-1</v>
      </c>
      <c r="H206" s="114" t="n">
        <f aca="false">IF(H204&lt;&gt;"",Stringsearch('Table Rk, Qk'!$F$6:$F$205,'Define Component'!H204),-1)</f>
        <v>-1</v>
      </c>
      <c r="I206" s="114" t="n">
        <f aca="false">IF(I204&lt;&gt;"",Stringsearch('Table Rk, Qk'!$F$6:$F$205,'Define Component'!I204),-1)</f>
        <v>-1</v>
      </c>
      <c r="J206" s="114" t="n">
        <f aca="false">IF(J204&lt;&gt;"",Stringsearch('Table Rk, Qk'!$F$6:$F$205,'Define Component'!J204),-1)</f>
        <v>-1</v>
      </c>
      <c r="K206" s="114" t="n">
        <f aca="false">IF(K204&lt;&gt;"",Stringsearch('Table Rk, Qk'!$F$6:$F$205,'Define Component'!K204),-1)</f>
        <v>-1</v>
      </c>
      <c r="L206" s="114" t="n">
        <f aca="false">IF(L204&lt;&gt;"",Stringsearch('Table Rk, Qk'!$F$6:$F$205,'Define Component'!L204),-1)</f>
        <v>-1</v>
      </c>
      <c r="M206" s="114" t="n">
        <f aca="false">IF(M204&lt;&gt;"",Stringsearch('Table Rk, Qk'!$F$6:$F$205,'Define Component'!M204),-1)</f>
        <v>-1</v>
      </c>
      <c r="N206" s="115" t="n">
        <f aca="false">IF(N204&lt;&gt;"",Stringsearch('Table Rk, Qk'!$F$6:$F$205,'Define Component'!N204),-1)</f>
        <v>-1</v>
      </c>
    </row>
    <row r="207" customFormat="false" ht="12.75" hidden="false" customHeight="false" outlineLevel="0" collapsed="false">
      <c r="B207" s="94" t="s">
        <v>207</v>
      </c>
      <c r="C207" s="101"/>
      <c r="D207" s="101"/>
      <c r="E207" s="101"/>
      <c r="F207" s="101"/>
      <c r="G207" s="91" t="s">
        <v>209</v>
      </c>
      <c r="H207" s="102" t="n">
        <f aca="false">IF($C207&lt;&gt;"",calculaterq($D209:$N210,'Table Rk, Qk'!$F$6:$H$205,0),0)</f>
        <v>0</v>
      </c>
      <c r="I207" s="94" t="s">
        <v>210</v>
      </c>
      <c r="J207" s="102" t="n">
        <f aca="false">IF($C207&lt;&gt;"",calculaterq($D209:$N210,'Table Rk, Qk'!$F$6:$H$205,1),0)</f>
        <v>0</v>
      </c>
      <c r="K207" s="94" t="s">
        <v>211</v>
      </c>
      <c r="L207" s="102" t="n">
        <f aca="false">'Calc Combinatorial Part'!$K$5/2*(H207-J207)-(H207-1)</f>
        <v>1</v>
      </c>
      <c r="M207" s="103" t="s">
        <v>212</v>
      </c>
      <c r="N207" s="102" t="n">
        <f aca="false">SUM(D209:N209)</f>
        <v>0</v>
      </c>
    </row>
    <row r="208" customFormat="false" ht="12.75" hidden="false" customHeight="false" outlineLevel="0" collapsed="false">
      <c r="B208" s="90"/>
      <c r="C208" s="91" t="s">
        <v>213</v>
      </c>
      <c r="D208" s="104"/>
      <c r="E208" s="105"/>
      <c r="F208" s="105"/>
      <c r="G208" s="105"/>
      <c r="H208" s="104"/>
      <c r="I208" s="105"/>
      <c r="J208" s="105"/>
      <c r="K208" s="105"/>
      <c r="L208" s="104"/>
      <c r="M208" s="105"/>
      <c r="N208" s="105"/>
    </row>
    <row r="209" customFormat="false" ht="12.75" hidden="false" customHeight="false" outlineLevel="0" collapsed="false">
      <c r="B209" s="90"/>
      <c r="C209" s="94" t="s">
        <v>214</v>
      </c>
      <c r="D209" s="106"/>
      <c r="E209" s="107"/>
      <c r="F209" s="107"/>
      <c r="G209" s="107"/>
      <c r="H209" s="106"/>
      <c r="I209" s="107"/>
      <c r="J209" s="107"/>
      <c r="K209" s="107"/>
      <c r="L209" s="106"/>
      <c r="M209" s="107"/>
      <c r="N209" s="107"/>
    </row>
    <row r="210" customFormat="false" ht="12.75" hidden="false" customHeight="false" outlineLevel="0" collapsed="false">
      <c r="B210" s="112"/>
      <c r="C210" s="113"/>
      <c r="D210" s="114" t="n">
        <f aca="false">IF(D208&lt;&gt;"",Stringsearch('Table Rk, Qk'!$F$6:$F$205,'Define Component'!D208),-1)</f>
        <v>-1</v>
      </c>
      <c r="E210" s="114" t="n">
        <f aca="false">IF(E208&lt;&gt;"",Stringsearch('Table Rk, Qk'!$F$6:$F$205,'Define Component'!E208),-1)</f>
        <v>-1</v>
      </c>
      <c r="F210" s="114" t="n">
        <f aca="false">IF(F208&lt;&gt;"",Stringsearch('Table Rk, Qk'!$F$6:$F$205,'Define Component'!F208),-1)</f>
        <v>-1</v>
      </c>
      <c r="G210" s="114" t="n">
        <f aca="false">IF(G208&lt;&gt;"",Stringsearch('Table Rk, Qk'!$F$6:$F$205,'Define Component'!G208),-1)</f>
        <v>-1</v>
      </c>
      <c r="H210" s="114" t="n">
        <f aca="false">IF(H208&lt;&gt;"",Stringsearch('Table Rk, Qk'!$F$6:$F$205,'Define Component'!H208),-1)</f>
        <v>-1</v>
      </c>
      <c r="I210" s="114" t="n">
        <f aca="false">IF(I208&lt;&gt;"",Stringsearch('Table Rk, Qk'!$F$6:$F$205,'Define Component'!I208),-1)</f>
        <v>-1</v>
      </c>
      <c r="J210" s="114" t="n">
        <f aca="false">IF(J208&lt;&gt;"",Stringsearch('Table Rk, Qk'!$F$6:$F$205,'Define Component'!J208),-1)</f>
        <v>-1</v>
      </c>
      <c r="K210" s="114" t="n">
        <f aca="false">IF(K208&lt;&gt;"",Stringsearch('Table Rk, Qk'!$F$6:$F$205,'Define Component'!K208),-1)</f>
        <v>-1</v>
      </c>
      <c r="L210" s="114" t="n">
        <f aca="false">IF(L208&lt;&gt;"",Stringsearch('Table Rk, Qk'!$F$6:$F$205,'Define Component'!L208),-1)</f>
        <v>-1</v>
      </c>
      <c r="M210" s="114" t="n">
        <f aca="false">IF(M208&lt;&gt;"",Stringsearch('Table Rk, Qk'!$F$6:$F$205,'Define Component'!M208),-1)</f>
        <v>-1</v>
      </c>
      <c r="N210" s="115" t="n">
        <f aca="false">IF(N208&lt;&gt;"",Stringsearch('Table Rk, Qk'!$F$6:$F$205,'Define Component'!N208),-1)</f>
        <v>-1</v>
      </c>
    </row>
    <row r="211" customFormat="false" ht="12.75" hidden="false" customHeight="false" outlineLevel="0" collapsed="false">
      <c r="B211" s="94" t="s">
        <v>207</v>
      </c>
      <c r="C211" s="101"/>
      <c r="D211" s="101"/>
      <c r="E211" s="101"/>
      <c r="F211" s="101"/>
      <c r="G211" s="91" t="s">
        <v>209</v>
      </c>
      <c r="H211" s="102" t="n">
        <f aca="false">IF($C211&lt;&gt;"",calculaterq($D213:$N214,'Table Rk, Qk'!$F$6:$H$205,0),0)</f>
        <v>0</v>
      </c>
      <c r="I211" s="94" t="s">
        <v>210</v>
      </c>
      <c r="J211" s="102" t="n">
        <f aca="false">IF($C211&lt;&gt;"",calculaterq($D213:$N214,'Table Rk, Qk'!$F$6:$H$205,1),0)</f>
        <v>0</v>
      </c>
      <c r="K211" s="94" t="s">
        <v>211</v>
      </c>
      <c r="L211" s="102" t="n">
        <f aca="false">'Calc Combinatorial Part'!$K$5/2*(H211-J211)-(H211-1)</f>
        <v>1</v>
      </c>
      <c r="M211" s="103" t="s">
        <v>212</v>
      </c>
      <c r="N211" s="102" t="n">
        <f aca="false">SUM(D213:N213)</f>
        <v>0</v>
      </c>
    </row>
    <row r="212" customFormat="false" ht="12.75" hidden="false" customHeight="false" outlineLevel="0" collapsed="false">
      <c r="B212" s="90"/>
      <c r="C212" s="91" t="s">
        <v>213</v>
      </c>
      <c r="D212" s="104"/>
      <c r="E212" s="105"/>
      <c r="F212" s="105"/>
      <c r="G212" s="105"/>
      <c r="H212" s="104"/>
      <c r="I212" s="105"/>
      <c r="J212" s="105"/>
      <c r="K212" s="105"/>
      <c r="L212" s="104"/>
      <c r="M212" s="105"/>
      <c r="N212" s="105"/>
    </row>
    <row r="213" customFormat="false" ht="12.75" hidden="false" customHeight="false" outlineLevel="0" collapsed="false">
      <c r="B213" s="90"/>
      <c r="C213" s="94" t="s">
        <v>214</v>
      </c>
      <c r="D213" s="106"/>
      <c r="E213" s="107"/>
      <c r="F213" s="107"/>
      <c r="G213" s="107"/>
      <c r="H213" s="106"/>
      <c r="I213" s="107"/>
      <c r="J213" s="107"/>
      <c r="K213" s="107"/>
      <c r="L213" s="106"/>
      <c r="M213" s="107"/>
      <c r="N213" s="107"/>
    </row>
    <row r="214" customFormat="false" ht="12.75" hidden="false" customHeight="false" outlineLevel="0" collapsed="false">
      <c r="B214" s="112"/>
      <c r="C214" s="113"/>
      <c r="D214" s="114" t="n">
        <f aca="false">IF(D212&lt;&gt;"",Stringsearch('Table Rk, Qk'!$F$6:$F$205,'Define Component'!D212),-1)</f>
        <v>-1</v>
      </c>
      <c r="E214" s="114" t="n">
        <f aca="false">IF(E212&lt;&gt;"",Stringsearch('Table Rk, Qk'!$F$6:$F$205,'Define Component'!E212),-1)</f>
        <v>-1</v>
      </c>
      <c r="F214" s="114" t="n">
        <f aca="false">IF(F212&lt;&gt;"",Stringsearch('Table Rk, Qk'!$F$6:$F$205,'Define Component'!F212),-1)</f>
        <v>-1</v>
      </c>
      <c r="G214" s="114" t="n">
        <f aca="false">IF(G212&lt;&gt;"",Stringsearch('Table Rk, Qk'!$F$6:$F$205,'Define Component'!G212),-1)</f>
        <v>-1</v>
      </c>
      <c r="H214" s="114" t="n">
        <f aca="false">IF(H212&lt;&gt;"",Stringsearch('Table Rk, Qk'!$F$6:$F$205,'Define Component'!H212),-1)</f>
        <v>-1</v>
      </c>
      <c r="I214" s="114" t="n">
        <f aca="false">IF(I212&lt;&gt;"",Stringsearch('Table Rk, Qk'!$F$6:$F$205,'Define Component'!I212),-1)</f>
        <v>-1</v>
      </c>
      <c r="J214" s="114" t="n">
        <f aca="false">IF(J212&lt;&gt;"",Stringsearch('Table Rk, Qk'!$F$6:$F$205,'Define Component'!J212),-1)</f>
        <v>-1</v>
      </c>
      <c r="K214" s="114" t="n">
        <f aca="false">IF(K212&lt;&gt;"",Stringsearch('Table Rk, Qk'!$F$6:$F$205,'Define Component'!K212),-1)</f>
        <v>-1</v>
      </c>
      <c r="L214" s="114" t="n">
        <f aca="false">IF(L212&lt;&gt;"",Stringsearch('Table Rk, Qk'!$F$6:$F$205,'Define Component'!L212),-1)</f>
        <v>-1</v>
      </c>
      <c r="M214" s="114" t="n">
        <f aca="false">IF(M212&lt;&gt;"",Stringsearch('Table Rk, Qk'!$F$6:$F$205,'Define Component'!M212),-1)</f>
        <v>-1</v>
      </c>
      <c r="N214" s="115" t="n">
        <f aca="false">IF(N212&lt;&gt;"",Stringsearch('Table Rk, Qk'!$F$6:$F$205,'Define Component'!N212),-1)</f>
        <v>-1</v>
      </c>
    </row>
    <row r="215" customFormat="false" ht="12.75" hidden="false" customHeight="false" outlineLevel="0" collapsed="false">
      <c r="B215" s="94" t="s">
        <v>207</v>
      </c>
      <c r="C215" s="101"/>
      <c r="D215" s="101"/>
      <c r="E215" s="101"/>
      <c r="F215" s="101"/>
      <c r="G215" s="91" t="s">
        <v>209</v>
      </c>
      <c r="H215" s="102" t="n">
        <f aca="false">IF($C215&lt;&gt;"",calculaterq($D217:$N218,'Table Rk, Qk'!$F$6:$H$205,0),0)</f>
        <v>0</v>
      </c>
      <c r="I215" s="94" t="s">
        <v>210</v>
      </c>
      <c r="J215" s="102" t="n">
        <f aca="false">IF($C215&lt;&gt;"",calculaterq($D217:$N218,'Table Rk, Qk'!$F$6:$H$205,1),0)</f>
        <v>0</v>
      </c>
      <c r="K215" s="94" t="s">
        <v>211</v>
      </c>
      <c r="L215" s="102" t="n">
        <f aca="false">'Calc Combinatorial Part'!$K$5/2*(H215-J215)-(H215-1)</f>
        <v>1</v>
      </c>
      <c r="M215" s="103" t="s">
        <v>212</v>
      </c>
      <c r="N215" s="102" t="n">
        <f aca="false">SUM(D217:N217)</f>
        <v>0</v>
      </c>
    </row>
    <row r="216" customFormat="false" ht="12.75" hidden="false" customHeight="false" outlineLevel="0" collapsed="false">
      <c r="B216" s="90"/>
      <c r="C216" s="91" t="s">
        <v>213</v>
      </c>
      <c r="D216" s="104"/>
      <c r="E216" s="105"/>
      <c r="F216" s="105"/>
      <c r="G216" s="105"/>
      <c r="H216" s="104"/>
      <c r="I216" s="105"/>
      <c r="J216" s="105"/>
      <c r="K216" s="105"/>
      <c r="L216" s="104"/>
      <c r="M216" s="105"/>
      <c r="N216" s="105"/>
    </row>
    <row r="217" customFormat="false" ht="12.75" hidden="false" customHeight="false" outlineLevel="0" collapsed="false">
      <c r="B217" s="90"/>
      <c r="C217" s="94" t="s">
        <v>214</v>
      </c>
      <c r="D217" s="106"/>
      <c r="E217" s="107"/>
      <c r="F217" s="107"/>
      <c r="G217" s="107"/>
      <c r="H217" s="106"/>
      <c r="I217" s="107"/>
      <c r="J217" s="107"/>
      <c r="K217" s="107"/>
      <c r="L217" s="106"/>
      <c r="M217" s="107"/>
      <c r="N217" s="107"/>
    </row>
    <row r="218" customFormat="false" ht="12.75" hidden="false" customHeight="false" outlineLevel="0" collapsed="false">
      <c r="B218" s="112"/>
      <c r="C218" s="113"/>
      <c r="D218" s="114" t="n">
        <f aca="false">IF(D216&lt;&gt;"",Stringsearch('Table Rk, Qk'!$F$6:$F$205,'Define Component'!D216),-1)</f>
        <v>-1</v>
      </c>
      <c r="E218" s="114" t="n">
        <f aca="false">IF(E216&lt;&gt;"",Stringsearch('Table Rk, Qk'!$F$6:$F$205,'Define Component'!E216),-1)</f>
        <v>-1</v>
      </c>
      <c r="F218" s="114" t="n">
        <f aca="false">IF(F216&lt;&gt;"",Stringsearch('Table Rk, Qk'!$F$6:$F$205,'Define Component'!F216),-1)</f>
        <v>-1</v>
      </c>
      <c r="G218" s="114" t="n">
        <f aca="false">IF(G216&lt;&gt;"",Stringsearch('Table Rk, Qk'!$F$6:$F$205,'Define Component'!G216),-1)</f>
        <v>-1</v>
      </c>
      <c r="H218" s="114" t="n">
        <f aca="false">IF(H216&lt;&gt;"",Stringsearch('Table Rk, Qk'!$F$6:$F$205,'Define Component'!H216),-1)</f>
        <v>-1</v>
      </c>
      <c r="I218" s="114" t="n">
        <f aca="false">IF(I216&lt;&gt;"",Stringsearch('Table Rk, Qk'!$F$6:$F$205,'Define Component'!I216),-1)</f>
        <v>-1</v>
      </c>
      <c r="J218" s="114" t="n">
        <f aca="false">IF(J216&lt;&gt;"",Stringsearch('Table Rk, Qk'!$F$6:$F$205,'Define Component'!J216),-1)</f>
        <v>-1</v>
      </c>
      <c r="K218" s="114" t="n">
        <f aca="false">IF(K216&lt;&gt;"",Stringsearch('Table Rk, Qk'!$F$6:$F$205,'Define Component'!K216),-1)</f>
        <v>-1</v>
      </c>
      <c r="L218" s="114" t="n">
        <f aca="false">IF(L216&lt;&gt;"",Stringsearch('Table Rk, Qk'!$F$6:$F$205,'Define Component'!L216),-1)</f>
        <v>-1</v>
      </c>
      <c r="M218" s="114" t="n">
        <f aca="false">IF(M216&lt;&gt;"",Stringsearch('Table Rk, Qk'!$F$6:$F$205,'Define Component'!M216),-1)</f>
        <v>-1</v>
      </c>
      <c r="N218" s="115" t="n">
        <f aca="false">IF(N216&lt;&gt;"",Stringsearch('Table Rk, Qk'!$F$6:$F$205,'Define Component'!N216),-1)</f>
        <v>-1</v>
      </c>
    </row>
    <row r="219" customFormat="false" ht="12.75" hidden="false" customHeight="false" outlineLevel="0" collapsed="false">
      <c r="B219" s="94" t="s">
        <v>207</v>
      </c>
      <c r="C219" s="101"/>
      <c r="D219" s="101"/>
      <c r="E219" s="101"/>
      <c r="F219" s="101"/>
      <c r="G219" s="91" t="s">
        <v>209</v>
      </c>
      <c r="H219" s="102" t="n">
        <f aca="false">IF($C219&lt;&gt;"",calculaterq($D221:$N222,'Table Rk, Qk'!$F$6:$H$205,0),0)</f>
        <v>0</v>
      </c>
      <c r="I219" s="94" t="s">
        <v>210</v>
      </c>
      <c r="J219" s="102" t="n">
        <f aca="false">IF($C219&lt;&gt;"",calculaterq($D221:$N222,'Table Rk, Qk'!$F$6:$H$205,1),0)</f>
        <v>0</v>
      </c>
      <c r="K219" s="94" t="s">
        <v>211</v>
      </c>
      <c r="L219" s="102" t="n">
        <f aca="false">'Calc Combinatorial Part'!$K$5/2*(H219-J219)-(H219-1)</f>
        <v>1</v>
      </c>
      <c r="M219" s="103" t="s">
        <v>212</v>
      </c>
      <c r="N219" s="102" t="n">
        <f aca="false">SUM(D221:N221)</f>
        <v>0</v>
      </c>
    </row>
    <row r="220" customFormat="false" ht="12.75" hidden="false" customHeight="false" outlineLevel="0" collapsed="false">
      <c r="B220" s="90"/>
      <c r="C220" s="91" t="s">
        <v>213</v>
      </c>
      <c r="D220" s="104"/>
      <c r="E220" s="105"/>
      <c r="F220" s="105"/>
      <c r="G220" s="105"/>
      <c r="H220" s="104"/>
      <c r="I220" s="105"/>
      <c r="J220" s="105"/>
      <c r="K220" s="105"/>
      <c r="L220" s="104"/>
      <c r="M220" s="105"/>
      <c r="N220" s="105"/>
    </row>
    <row r="221" customFormat="false" ht="12.75" hidden="false" customHeight="false" outlineLevel="0" collapsed="false">
      <c r="B221" s="90"/>
      <c r="C221" s="94" t="s">
        <v>214</v>
      </c>
      <c r="D221" s="106"/>
      <c r="E221" s="107"/>
      <c r="F221" s="107"/>
      <c r="G221" s="107"/>
      <c r="H221" s="106"/>
      <c r="I221" s="107"/>
      <c r="J221" s="107"/>
      <c r="K221" s="107"/>
      <c r="L221" s="106"/>
      <c r="M221" s="107"/>
      <c r="N221" s="107"/>
    </row>
    <row r="222" customFormat="false" ht="12.75" hidden="false" customHeight="false" outlineLevel="0" collapsed="false">
      <c r="B222" s="112"/>
      <c r="C222" s="113"/>
      <c r="D222" s="114" t="n">
        <f aca="false">IF(D220&lt;&gt;"",Stringsearch('Table Rk, Qk'!$F$6:$F$205,'Define Component'!D220),-1)</f>
        <v>-1</v>
      </c>
      <c r="E222" s="114" t="n">
        <f aca="false">IF(E220&lt;&gt;"",Stringsearch('Table Rk, Qk'!$F$6:$F$205,'Define Component'!E220),-1)</f>
        <v>-1</v>
      </c>
      <c r="F222" s="114" t="n">
        <f aca="false">IF(F220&lt;&gt;"",Stringsearch('Table Rk, Qk'!$F$6:$F$205,'Define Component'!F220),-1)</f>
        <v>-1</v>
      </c>
      <c r="G222" s="114" t="n">
        <f aca="false">IF(G220&lt;&gt;"",Stringsearch('Table Rk, Qk'!$F$6:$F$205,'Define Component'!G220),-1)</f>
        <v>-1</v>
      </c>
      <c r="H222" s="114" t="n">
        <f aca="false">IF(H220&lt;&gt;"",Stringsearch('Table Rk, Qk'!$F$6:$F$205,'Define Component'!H220),-1)</f>
        <v>-1</v>
      </c>
      <c r="I222" s="114" t="n">
        <f aca="false">IF(I220&lt;&gt;"",Stringsearch('Table Rk, Qk'!$F$6:$F$205,'Define Component'!I220),-1)</f>
        <v>-1</v>
      </c>
      <c r="J222" s="114" t="n">
        <f aca="false">IF(J220&lt;&gt;"",Stringsearch('Table Rk, Qk'!$F$6:$F$205,'Define Component'!J220),-1)</f>
        <v>-1</v>
      </c>
      <c r="K222" s="114" t="n">
        <f aca="false">IF(K220&lt;&gt;"",Stringsearch('Table Rk, Qk'!$F$6:$F$205,'Define Component'!K220),-1)</f>
        <v>-1</v>
      </c>
      <c r="L222" s="114" t="n">
        <f aca="false">IF(L220&lt;&gt;"",Stringsearch('Table Rk, Qk'!$F$6:$F$205,'Define Component'!L220),-1)</f>
        <v>-1</v>
      </c>
      <c r="M222" s="114" t="n">
        <f aca="false">IF(M220&lt;&gt;"",Stringsearch('Table Rk, Qk'!$F$6:$F$205,'Define Component'!M220),-1)</f>
        <v>-1</v>
      </c>
      <c r="N222" s="115" t="n">
        <f aca="false">IF(N220&lt;&gt;"",Stringsearch('Table Rk, Qk'!$F$6:$F$205,'Define Component'!N220),-1)</f>
        <v>-1</v>
      </c>
    </row>
    <row r="223" customFormat="false" ht="12.75" hidden="false" customHeight="false" outlineLevel="0" collapsed="false">
      <c r="B223" s="94" t="s">
        <v>207</v>
      </c>
      <c r="C223" s="101"/>
      <c r="D223" s="101"/>
      <c r="E223" s="101"/>
      <c r="F223" s="101"/>
      <c r="G223" s="91" t="s">
        <v>209</v>
      </c>
      <c r="H223" s="102" t="n">
        <f aca="false">IF($C223&lt;&gt;"",calculaterq($D225:$N226,'Table Rk, Qk'!$F$6:$H$205,0),0)</f>
        <v>0</v>
      </c>
      <c r="I223" s="94" t="s">
        <v>210</v>
      </c>
      <c r="J223" s="102" t="n">
        <f aca="false">IF($C223&lt;&gt;"",calculaterq($D225:$N226,'Table Rk, Qk'!$F$6:$H$205,1),0)</f>
        <v>0</v>
      </c>
      <c r="K223" s="94" t="s">
        <v>211</v>
      </c>
      <c r="L223" s="102" t="n">
        <f aca="false">'Calc Combinatorial Part'!$K$5/2*(H223-J223)-(H223-1)</f>
        <v>1</v>
      </c>
      <c r="M223" s="103" t="s">
        <v>212</v>
      </c>
      <c r="N223" s="102" t="n">
        <f aca="false">SUM(D225:N225)</f>
        <v>0</v>
      </c>
    </row>
    <row r="224" customFormat="false" ht="12.75" hidden="false" customHeight="false" outlineLevel="0" collapsed="false">
      <c r="B224" s="90"/>
      <c r="C224" s="91" t="s">
        <v>213</v>
      </c>
      <c r="D224" s="104"/>
      <c r="E224" s="105"/>
      <c r="F224" s="105"/>
      <c r="G224" s="105"/>
      <c r="H224" s="104"/>
      <c r="I224" s="105"/>
      <c r="J224" s="105"/>
      <c r="K224" s="105"/>
      <c r="L224" s="104"/>
      <c r="M224" s="105"/>
      <c r="N224" s="105"/>
    </row>
    <row r="225" customFormat="false" ht="12.75" hidden="false" customHeight="false" outlineLevel="0" collapsed="false">
      <c r="B225" s="90"/>
      <c r="C225" s="94" t="s">
        <v>214</v>
      </c>
      <c r="D225" s="106"/>
      <c r="E225" s="107"/>
      <c r="F225" s="107"/>
      <c r="G225" s="107"/>
      <c r="H225" s="106"/>
      <c r="I225" s="107"/>
      <c r="J225" s="107"/>
      <c r="K225" s="107"/>
      <c r="L225" s="106"/>
      <c r="M225" s="107"/>
      <c r="N225" s="107"/>
    </row>
    <row r="226" customFormat="false" ht="12.75" hidden="false" customHeight="false" outlineLevel="0" collapsed="false">
      <c r="B226" s="112"/>
      <c r="C226" s="113"/>
      <c r="D226" s="114" t="n">
        <f aca="false">IF(D224&lt;&gt;"",Stringsearch('Table Rk, Qk'!$F$6:$F$205,'Define Component'!D224),-1)</f>
        <v>-1</v>
      </c>
      <c r="E226" s="114" t="n">
        <f aca="false">IF(E224&lt;&gt;"",Stringsearch('Table Rk, Qk'!$F$6:$F$205,'Define Component'!E224),-1)</f>
        <v>-1</v>
      </c>
      <c r="F226" s="114" t="n">
        <f aca="false">IF(F224&lt;&gt;"",Stringsearch('Table Rk, Qk'!$F$6:$F$205,'Define Component'!F224),-1)</f>
        <v>-1</v>
      </c>
      <c r="G226" s="114" t="n">
        <f aca="false">IF(G224&lt;&gt;"",Stringsearch('Table Rk, Qk'!$F$6:$F$205,'Define Component'!G224),-1)</f>
        <v>-1</v>
      </c>
      <c r="H226" s="114" t="n">
        <f aca="false">IF(H224&lt;&gt;"",Stringsearch('Table Rk, Qk'!$F$6:$F$205,'Define Component'!H224),-1)</f>
        <v>-1</v>
      </c>
      <c r="I226" s="114" t="n">
        <f aca="false">IF(I224&lt;&gt;"",Stringsearch('Table Rk, Qk'!$F$6:$F$205,'Define Component'!I224),-1)</f>
        <v>-1</v>
      </c>
      <c r="J226" s="114" t="n">
        <f aca="false">IF(J224&lt;&gt;"",Stringsearch('Table Rk, Qk'!$F$6:$F$205,'Define Component'!J224),-1)</f>
        <v>-1</v>
      </c>
      <c r="K226" s="114" t="n">
        <f aca="false">IF(K224&lt;&gt;"",Stringsearch('Table Rk, Qk'!$F$6:$F$205,'Define Component'!K224),-1)</f>
        <v>-1</v>
      </c>
      <c r="L226" s="114" t="n">
        <f aca="false">IF(L224&lt;&gt;"",Stringsearch('Table Rk, Qk'!$F$6:$F$205,'Define Component'!L224),-1)</f>
        <v>-1</v>
      </c>
      <c r="M226" s="114" t="n">
        <f aca="false">IF(M224&lt;&gt;"",Stringsearch('Table Rk, Qk'!$F$6:$F$205,'Define Component'!M224),-1)</f>
        <v>-1</v>
      </c>
      <c r="N226" s="115" t="n">
        <f aca="false">IF(N224&lt;&gt;"",Stringsearch('Table Rk, Qk'!$F$6:$F$205,'Define Component'!N224),-1)</f>
        <v>-1</v>
      </c>
    </row>
    <row r="227" customFormat="false" ht="12.75" hidden="false" customHeight="false" outlineLevel="0" collapsed="false">
      <c r="B227" s="94" t="s">
        <v>207</v>
      </c>
      <c r="C227" s="101"/>
      <c r="D227" s="101"/>
      <c r="E227" s="101"/>
      <c r="F227" s="101"/>
      <c r="G227" s="91" t="s">
        <v>209</v>
      </c>
      <c r="H227" s="102" t="n">
        <f aca="false">IF($C227&lt;&gt;"",calculaterq($D229:$N230,'Table Rk, Qk'!$F$6:$H$205,0),0)</f>
        <v>0</v>
      </c>
      <c r="I227" s="94" t="s">
        <v>210</v>
      </c>
      <c r="J227" s="102" t="n">
        <f aca="false">IF($C227&lt;&gt;"",calculaterq($D229:$N230,'Table Rk, Qk'!$F$6:$H$205,1),0)</f>
        <v>0</v>
      </c>
      <c r="K227" s="94" t="s">
        <v>211</v>
      </c>
      <c r="L227" s="102" t="n">
        <f aca="false">'Calc Combinatorial Part'!$K$5/2*(H227-J227)-(H227-1)</f>
        <v>1</v>
      </c>
      <c r="M227" s="103" t="s">
        <v>212</v>
      </c>
      <c r="N227" s="102" t="n">
        <f aca="false">SUM(D229:N229)</f>
        <v>0</v>
      </c>
    </row>
    <row r="228" customFormat="false" ht="12.75" hidden="false" customHeight="false" outlineLevel="0" collapsed="false">
      <c r="B228" s="90"/>
      <c r="C228" s="91" t="s">
        <v>213</v>
      </c>
      <c r="D228" s="104"/>
      <c r="E228" s="105"/>
      <c r="F228" s="105"/>
      <c r="G228" s="105"/>
      <c r="H228" s="104"/>
      <c r="I228" s="105"/>
      <c r="J228" s="105"/>
      <c r="K228" s="105"/>
      <c r="L228" s="104"/>
      <c r="M228" s="105"/>
      <c r="N228" s="105"/>
    </row>
    <row r="229" customFormat="false" ht="12.75" hidden="false" customHeight="false" outlineLevel="0" collapsed="false">
      <c r="B229" s="90"/>
      <c r="C229" s="94" t="s">
        <v>214</v>
      </c>
      <c r="D229" s="106"/>
      <c r="E229" s="107"/>
      <c r="F229" s="107"/>
      <c r="G229" s="107"/>
      <c r="H229" s="106"/>
      <c r="I229" s="107"/>
      <c r="J229" s="107"/>
      <c r="K229" s="107"/>
      <c r="L229" s="106"/>
      <c r="M229" s="107"/>
      <c r="N229" s="107"/>
    </row>
    <row r="230" customFormat="false" ht="12.75" hidden="false" customHeight="false" outlineLevel="0" collapsed="false">
      <c r="B230" s="112"/>
      <c r="C230" s="113"/>
      <c r="D230" s="114" t="n">
        <f aca="false">IF(D228&lt;&gt;"",Stringsearch('Table Rk, Qk'!$F$6:$F$205,'Define Component'!D228),-1)</f>
        <v>-1</v>
      </c>
      <c r="E230" s="114" t="n">
        <f aca="false">IF(E228&lt;&gt;"",Stringsearch('Table Rk, Qk'!$F$6:$F$205,'Define Component'!E228),-1)</f>
        <v>-1</v>
      </c>
      <c r="F230" s="114" t="n">
        <f aca="false">IF(F228&lt;&gt;"",Stringsearch('Table Rk, Qk'!$F$6:$F$205,'Define Component'!F228),-1)</f>
        <v>-1</v>
      </c>
      <c r="G230" s="114" t="n">
        <f aca="false">IF(G228&lt;&gt;"",Stringsearch('Table Rk, Qk'!$F$6:$F$205,'Define Component'!G228),-1)</f>
        <v>-1</v>
      </c>
      <c r="H230" s="114" t="n">
        <f aca="false">IF(H228&lt;&gt;"",Stringsearch('Table Rk, Qk'!$F$6:$F$205,'Define Component'!H228),-1)</f>
        <v>-1</v>
      </c>
      <c r="I230" s="114" t="n">
        <f aca="false">IF(I228&lt;&gt;"",Stringsearch('Table Rk, Qk'!$F$6:$F$205,'Define Component'!I228),-1)</f>
        <v>-1</v>
      </c>
      <c r="J230" s="114" t="n">
        <f aca="false">IF(J228&lt;&gt;"",Stringsearch('Table Rk, Qk'!$F$6:$F$205,'Define Component'!J228),-1)</f>
        <v>-1</v>
      </c>
      <c r="K230" s="114" t="n">
        <f aca="false">IF(K228&lt;&gt;"",Stringsearch('Table Rk, Qk'!$F$6:$F$205,'Define Component'!K228),-1)</f>
        <v>-1</v>
      </c>
      <c r="L230" s="114" t="n">
        <f aca="false">IF(L228&lt;&gt;"",Stringsearch('Table Rk, Qk'!$F$6:$F$205,'Define Component'!L228),-1)</f>
        <v>-1</v>
      </c>
      <c r="M230" s="114" t="n">
        <f aca="false">IF(M228&lt;&gt;"",Stringsearch('Table Rk, Qk'!$F$6:$F$205,'Define Component'!M228),-1)</f>
        <v>-1</v>
      </c>
      <c r="N230" s="115" t="n">
        <f aca="false">IF(N228&lt;&gt;"",Stringsearch('Table Rk, Qk'!$F$6:$F$205,'Define Component'!N228),-1)</f>
        <v>-1</v>
      </c>
    </row>
    <row r="231" customFormat="false" ht="12.75" hidden="false" customHeight="false" outlineLevel="0" collapsed="false">
      <c r="B231" s="94" t="s">
        <v>207</v>
      </c>
      <c r="C231" s="101"/>
      <c r="D231" s="101"/>
      <c r="E231" s="101"/>
      <c r="F231" s="101"/>
      <c r="G231" s="91" t="s">
        <v>209</v>
      </c>
      <c r="H231" s="102" t="n">
        <f aca="false">IF($C231&lt;&gt;"",calculaterq($D233:$N234,'Table Rk, Qk'!$F$6:$H$205,0),0)</f>
        <v>0</v>
      </c>
      <c r="I231" s="94" t="s">
        <v>210</v>
      </c>
      <c r="J231" s="102" t="n">
        <f aca="false">IF($C231&lt;&gt;"",calculaterq($D233:$N234,'Table Rk, Qk'!$F$6:$H$205,1),0)</f>
        <v>0</v>
      </c>
      <c r="K231" s="94" t="s">
        <v>211</v>
      </c>
      <c r="L231" s="102" t="n">
        <f aca="false">'Calc Combinatorial Part'!$K$5/2*(H231-J231)-(H231-1)</f>
        <v>1</v>
      </c>
      <c r="M231" s="103" t="s">
        <v>212</v>
      </c>
      <c r="N231" s="102" t="n">
        <f aca="false">SUM(D233:N233)</f>
        <v>0</v>
      </c>
    </row>
    <row r="232" customFormat="false" ht="12.75" hidden="false" customHeight="false" outlineLevel="0" collapsed="false">
      <c r="B232" s="90"/>
      <c r="C232" s="91" t="s">
        <v>213</v>
      </c>
      <c r="D232" s="104"/>
      <c r="E232" s="105"/>
      <c r="F232" s="105"/>
      <c r="G232" s="105"/>
      <c r="H232" s="104"/>
      <c r="I232" s="105"/>
      <c r="J232" s="105"/>
      <c r="K232" s="105"/>
      <c r="L232" s="104"/>
      <c r="M232" s="105"/>
      <c r="N232" s="105"/>
    </row>
    <row r="233" customFormat="false" ht="12.75" hidden="false" customHeight="false" outlineLevel="0" collapsed="false">
      <c r="B233" s="90"/>
      <c r="C233" s="94" t="s">
        <v>214</v>
      </c>
      <c r="D233" s="106"/>
      <c r="E233" s="107"/>
      <c r="F233" s="107"/>
      <c r="G233" s="107"/>
      <c r="H233" s="106"/>
      <c r="I233" s="107"/>
      <c r="J233" s="107"/>
      <c r="K233" s="107"/>
      <c r="L233" s="106"/>
      <c r="M233" s="107"/>
      <c r="N233" s="107"/>
    </row>
    <row r="234" customFormat="false" ht="12.75" hidden="false" customHeight="false" outlineLevel="0" collapsed="false">
      <c r="B234" s="112"/>
      <c r="C234" s="113"/>
      <c r="D234" s="114" t="n">
        <f aca="false">IF(D232&lt;&gt;"",Stringsearch('Table Rk, Qk'!$F$6:$F$205,'Define Component'!D232),-1)</f>
        <v>-1</v>
      </c>
      <c r="E234" s="114" t="n">
        <f aca="false">IF(E232&lt;&gt;"",Stringsearch('Table Rk, Qk'!$F$6:$F$205,'Define Component'!E232),-1)</f>
        <v>-1</v>
      </c>
      <c r="F234" s="114" t="n">
        <f aca="false">IF(F232&lt;&gt;"",Stringsearch('Table Rk, Qk'!$F$6:$F$205,'Define Component'!F232),-1)</f>
        <v>-1</v>
      </c>
      <c r="G234" s="114" t="n">
        <f aca="false">IF(G232&lt;&gt;"",Stringsearch('Table Rk, Qk'!$F$6:$F$205,'Define Component'!G232),-1)</f>
        <v>-1</v>
      </c>
      <c r="H234" s="114" t="n">
        <f aca="false">IF(H232&lt;&gt;"",Stringsearch('Table Rk, Qk'!$F$6:$F$205,'Define Component'!H232),-1)</f>
        <v>-1</v>
      </c>
      <c r="I234" s="114" t="n">
        <f aca="false">IF(I232&lt;&gt;"",Stringsearch('Table Rk, Qk'!$F$6:$F$205,'Define Component'!I232),-1)</f>
        <v>-1</v>
      </c>
      <c r="J234" s="114" t="n">
        <f aca="false">IF(J232&lt;&gt;"",Stringsearch('Table Rk, Qk'!$F$6:$F$205,'Define Component'!J232),-1)</f>
        <v>-1</v>
      </c>
      <c r="K234" s="114" t="n">
        <f aca="false">IF(K232&lt;&gt;"",Stringsearch('Table Rk, Qk'!$F$6:$F$205,'Define Component'!K232),-1)</f>
        <v>-1</v>
      </c>
      <c r="L234" s="114" t="n">
        <f aca="false">IF(L232&lt;&gt;"",Stringsearch('Table Rk, Qk'!$F$6:$F$205,'Define Component'!L232),-1)</f>
        <v>-1</v>
      </c>
      <c r="M234" s="114" t="n">
        <f aca="false">IF(M232&lt;&gt;"",Stringsearch('Table Rk, Qk'!$F$6:$F$205,'Define Component'!M232),-1)</f>
        <v>-1</v>
      </c>
      <c r="N234" s="115" t="n">
        <f aca="false">IF(N232&lt;&gt;"",Stringsearch('Table Rk, Qk'!$F$6:$F$205,'Define Component'!N232),-1)</f>
        <v>-1</v>
      </c>
    </row>
    <row r="235" customFormat="false" ht="12.75" hidden="false" customHeight="false" outlineLevel="0" collapsed="false">
      <c r="B235" s="94" t="s">
        <v>207</v>
      </c>
      <c r="C235" s="101"/>
      <c r="D235" s="101"/>
      <c r="E235" s="101"/>
      <c r="F235" s="101"/>
      <c r="G235" s="91" t="s">
        <v>209</v>
      </c>
      <c r="H235" s="102" t="n">
        <f aca="false">IF($C235&lt;&gt;"",calculaterq($D237:$N238,'Table Rk, Qk'!$F$6:$H$205,0),0)</f>
        <v>0</v>
      </c>
      <c r="I235" s="94" t="s">
        <v>210</v>
      </c>
      <c r="J235" s="102" t="n">
        <f aca="false">IF($C235&lt;&gt;"",calculaterq($D237:$N238,'Table Rk, Qk'!$F$6:$H$205,1),0)</f>
        <v>0</v>
      </c>
      <c r="K235" s="94" t="s">
        <v>211</v>
      </c>
      <c r="L235" s="102" t="n">
        <f aca="false">'Calc Combinatorial Part'!$K$5/2*(H235-J235)-(H235-1)</f>
        <v>1</v>
      </c>
      <c r="M235" s="103" t="s">
        <v>212</v>
      </c>
      <c r="N235" s="102" t="n">
        <f aca="false">SUM(D237:N237)</f>
        <v>0</v>
      </c>
    </row>
    <row r="236" customFormat="false" ht="12.75" hidden="false" customHeight="false" outlineLevel="0" collapsed="false">
      <c r="B236" s="90"/>
      <c r="C236" s="91" t="s">
        <v>213</v>
      </c>
      <c r="D236" s="104"/>
      <c r="E236" s="105"/>
      <c r="F236" s="105"/>
      <c r="G236" s="105"/>
      <c r="H236" s="104"/>
      <c r="I236" s="105"/>
      <c r="J236" s="105"/>
      <c r="K236" s="105"/>
      <c r="L236" s="104"/>
      <c r="M236" s="105"/>
      <c r="N236" s="105"/>
    </row>
    <row r="237" customFormat="false" ht="12.75" hidden="false" customHeight="false" outlineLevel="0" collapsed="false">
      <c r="B237" s="90"/>
      <c r="C237" s="94" t="s">
        <v>214</v>
      </c>
      <c r="D237" s="106"/>
      <c r="E237" s="107"/>
      <c r="F237" s="107"/>
      <c r="G237" s="107"/>
      <c r="H237" s="106"/>
      <c r="I237" s="107"/>
      <c r="J237" s="107"/>
      <c r="K237" s="107"/>
      <c r="L237" s="106"/>
      <c r="M237" s="107"/>
      <c r="N237" s="107"/>
    </row>
    <row r="238" customFormat="false" ht="12.75" hidden="false" customHeight="false" outlineLevel="0" collapsed="false">
      <c r="B238" s="112"/>
      <c r="C238" s="113"/>
      <c r="D238" s="114" t="n">
        <f aca="false">IF(D236&lt;&gt;"",Stringsearch('Table Rk, Qk'!$F$6:$F$205,'Define Component'!D236),-1)</f>
        <v>-1</v>
      </c>
      <c r="E238" s="114" t="n">
        <f aca="false">IF(E236&lt;&gt;"",Stringsearch('Table Rk, Qk'!$F$6:$F$205,'Define Component'!E236),-1)</f>
        <v>-1</v>
      </c>
      <c r="F238" s="114" t="n">
        <f aca="false">IF(F236&lt;&gt;"",Stringsearch('Table Rk, Qk'!$F$6:$F$205,'Define Component'!F236),-1)</f>
        <v>-1</v>
      </c>
      <c r="G238" s="114" t="n">
        <f aca="false">IF(G236&lt;&gt;"",Stringsearch('Table Rk, Qk'!$F$6:$F$205,'Define Component'!G236),-1)</f>
        <v>-1</v>
      </c>
      <c r="H238" s="114" t="n">
        <f aca="false">IF(H236&lt;&gt;"",Stringsearch('Table Rk, Qk'!$F$6:$F$205,'Define Component'!H236),-1)</f>
        <v>-1</v>
      </c>
      <c r="I238" s="114" t="n">
        <f aca="false">IF(I236&lt;&gt;"",Stringsearch('Table Rk, Qk'!$F$6:$F$205,'Define Component'!I236),-1)</f>
        <v>-1</v>
      </c>
      <c r="J238" s="114" t="n">
        <f aca="false">IF(J236&lt;&gt;"",Stringsearch('Table Rk, Qk'!$F$6:$F$205,'Define Component'!J236),-1)</f>
        <v>-1</v>
      </c>
      <c r="K238" s="114" t="n">
        <f aca="false">IF(K236&lt;&gt;"",Stringsearch('Table Rk, Qk'!$F$6:$F$205,'Define Component'!K236),-1)</f>
        <v>-1</v>
      </c>
      <c r="L238" s="114" t="n">
        <f aca="false">IF(L236&lt;&gt;"",Stringsearch('Table Rk, Qk'!$F$6:$F$205,'Define Component'!L236),-1)</f>
        <v>-1</v>
      </c>
      <c r="M238" s="114" t="n">
        <f aca="false">IF(M236&lt;&gt;"",Stringsearch('Table Rk, Qk'!$F$6:$F$205,'Define Component'!M236),-1)</f>
        <v>-1</v>
      </c>
      <c r="N238" s="115" t="n">
        <f aca="false">IF(N236&lt;&gt;"",Stringsearch('Table Rk, Qk'!$F$6:$F$205,'Define Component'!N236),-1)</f>
        <v>-1</v>
      </c>
    </row>
    <row r="239" customFormat="false" ht="12.75" hidden="false" customHeight="false" outlineLevel="0" collapsed="false">
      <c r="B239" s="94" t="s">
        <v>207</v>
      </c>
      <c r="C239" s="101"/>
      <c r="D239" s="101"/>
      <c r="E239" s="101"/>
      <c r="F239" s="101"/>
      <c r="G239" s="91" t="s">
        <v>209</v>
      </c>
      <c r="H239" s="102" t="n">
        <f aca="false">IF($C239&lt;&gt;"",calculaterq($D241:$N242,'Table Rk, Qk'!$F$6:$H$205,0),0)</f>
        <v>0</v>
      </c>
      <c r="I239" s="94" t="s">
        <v>210</v>
      </c>
      <c r="J239" s="102" t="n">
        <f aca="false">IF($C239&lt;&gt;"",calculaterq($D241:$N242,'Table Rk, Qk'!$F$6:$H$205,1),0)</f>
        <v>0</v>
      </c>
      <c r="K239" s="94" t="s">
        <v>211</v>
      </c>
      <c r="L239" s="102" t="n">
        <f aca="false">'Calc Combinatorial Part'!$K$5/2*(H239-J239)-(H239-1)</f>
        <v>1</v>
      </c>
      <c r="M239" s="103" t="s">
        <v>212</v>
      </c>
      <c r="N239" s="102" t="n">
        <f aca="false">SUM(D241:N241)</f>
        <v>0</v>
      </c>
    </row>
    <row r="240" customFormat="false" ht="12.75" hidden="false" customHeight="false" outlineLevel="0" collapsed="false">
      <c r="B240" s="90"/>
      <c r="C240" s="91" t="s">
        <v>213</v>
      </c>
      <c r="D240" s="104"/>
      <c r="E240" s="105"/>
      <c r="F240" s="105"/>
      <c r="G240" s="105"/>
      <c r="H240" s="104"/>
      <c r="I240" s="105"/>
      <c r="J240" s="105"/>
      <c r="K240" s="105"/>
      <c r="L240" s="104"/>
      <c r="M240" s="105"/>
      <c r="N240" s="105"/>
    </row>
    <row r="241" customFormat="false" ht="12.75" hidden="false" customHeight="false" outlineLevel="0" collapsed="false">
      <c r="B241" s="90"/>
      <c r="C241" s="94" t="s">
        <v>214</v>
      </c>
      <c r="D241" s="106"/>
      <c r="E241" s="107"/>
      <c r="F241" s="107"/>
      <c r="G241" s="107"/>
      <c r="H241" s="106"/>
      <c r="I241" s="107"/>
      <c r="J241" s="107"/>
      <c r="K241" s="107"/>
      <c r="L241" s="106"/>
      <c r="M241" s="107"/>
      <c r="N241" s="107"/>
    </row>
    <row r="242" customFormat="false" ht="12.75" hidden="false" customHeight="false" outlineLevel="0" collapsed="false">
      <c r="B242" s="112"/>
      <c r="C242" s="113"/>
      <c r="D242" s="114" t="n">
        <f aca="false">IF(D240&lt;&gt;"",Stringsearch('Table Rk, Qk'!$F$6:$F$205,'Define Component'!D240),-1)</f>
        <v>-1</v>
      </c>
      <c r="E242" s="114" t="n">
        <f aca="false">IF(E240&lt;&gt;"",Stringsearch('Table Rk, Qk'!$F$6:$F$205,'Define Component'!E240),-1)</f>
        <v>-1</v>
      </c>
      <c r="F242" s="114" t="n">
        <f aca="false">IF(F240&lt;&gt;"",Stringsearch('Table Rk, Qk'!$F$6:$F$205,'Define Component'!F240),-1)</f>
        <v>-1</v>
      </c>
      <c r="G242" s="114" t="n">
        <f aca="false">IF(G240&lt;&gt;"",Stringsearch('Table Rk, Qk'!$F$6:$F$205,'Define Component'!G240),-1)</f>
        <v>-1</v>
      </c>
      <c r="H242" s="114" t="n">
        <f aca="false">IF(H240&lt;&gt;"",Stringsearch('Table Rk, Qk'!$F$6:$F$205,'Define Component'!H240),-1)</f>
        <v>-1</v>
      </c>
      <c r="I242" s="114" t="n">
        <f aca="false">IF(I240&lt;&gt;"",Stringsearch('Table Rk, Qk'!$F$6:$F$205,'Define Component'!I240),-1)</f>
        <v>-1</v>
      </c>
      <c r="J242" s="114" t="n">
        <f aca="false">IF(J240&lt;&gt;"",Stringsearch('Table Rk, Qk'!$F$6:$F$205,'Define Component'!J240),-1)</f>
        <v>-1</v>
      </c>
      <c r="K242" s="114" t="n">
        <f aca="false">IF(K240&lt;&gt;"",Stringsearch('Table Rk, Qk'!$F$6:$F$205,'Define Component'!K240),-1)</f>
        <v>-1</v>
      </c>
      <c r="L242" s="114" t="n">
        <f aca="false">IF(L240&lt;&gt;"",Stringsearch('Table Rk, Qk'!$F$6:$F$205,'Define Component'!L240),-1)</f>
        <v>-1</v>
      </c>
      <c r="M242" s="114" t="n">
        <f aca="false">IF(M240&lt;&gt;"",Stringsearch('Table Rk, Qk'!$F$6:$F$205,'Define Component'!M240),-1)</f>
        <v>-1</v>
      </c>
      <c r="N242" s="115" t="n">
        <f aca="false">IF(N240&lt;&gt;"",Stringsearch('Table Rk, Qk'!$F$6:$F$205,'Define Component'!N240),-1)</f>
        <v>-1</v>
      </c>
    </row>
    <row r="243" customFormat="false" ht="12.75" hidden="false" customHeight="false" outlineLevel="0" collapsed="false">
      <c r="B243" s="94" t="s">
        <v>207</v>
      </c>
      <c r="C243" s="101"/>
      <c r="D243" s="101"/>
      <c r="E243" s="101"/>
      <c r="F243" s="101"/>
      <c r="G243" s="91" t="s">
        <v>209</v>
      </c>
      <c r="H243" s="102" t="n">
        <f aca="false">IF($C243&lt;&gt;"",calculaterq($D245:$N246,'Table Rk, Qk'!$F$6:$H$205,0),0)</f>
        <v>0</v>
      </c>
      <c r="I243" s="94" t="s">
        <v>210</v>
      </c>
      <c r="J243" s="102" t="n">
        <f aca="false">IF($C243&lt;&gt;"",calculaterq($D245:$N246,'Table Rk, Qk'!$F$6:$H$205,1),0)</f>
        <v>0</v>
      </c>
      <c r="K243" s="94" t="s">
        <v>211</v>
      </c>
      <c r="L243" s="102" t="n">
        <f aca="false">'Calc Combinatorial Part'!$K$5/2*(H243-J243)-(H243-1)</f>
        <v>1</v>
      </c>
      <c r="M243" s="103" t="s">
        <v>212</v>
      </c>
      <c r="N243" s="102" t="n">
        <f aca="false">SUM(D245:N245)</f>
        <v>0</v>
      </c>
    </row>
    <row r="244" customFormat="false" ht="12.75" hidden="false" customHeight="false" outlineLevel="0" collapsed="false">
      <c r="B244" s="90"/>
      <c r="C244" s="91" t="s">
        <v>213</v>
      </c>
      <c r="D244" s="104"/>
      <c r="E244" s="105"/>
      <c r="F244" s="105"/>
      <c r="G244" s="105"/>
      <c r="H244" s="104"/>
      <c r="I244" s="105"/>
      <c r="J244" s="105"/>
      <c r="K244" s="105"/>
      <c r="L244" s="104"/>
      <c r="M244" s="105"/>
      <c r="N244" s="105"/>
    </row>
    <row r="245" customFormat="false" ht="12.75" hidden="false" customHeight="false" outlineLevel="0" collapsed="false">
      <c r="B245" s="90"/>
      <c r="C245" s="94" t="s">
        <v>214</v>
      </c>
      <c r="D245" s="106"/>
      <c r="E245" s="107"/>
      <c r="F245" s="107"/>
      <c r="G245" s="107"/>
      <c r="H245" s="106"/>
      <c r="I245" s="107"/>
      <c r="J245" s="107"/>
      <c r="K245" s="107"/>
      <c r="L245" s="106"/>
      <c r="M245" s="107"/>
      <c r="N245" s="107"/>
    </row>
    <row r="246" customFormat="false" ht="12.75" hidden="false" customHeight="false" outlineLevel="0" collapsed="false">
      <c r="B246" s="112"/>
      <c r="C246" s="113"/>
      <c r="D246" s="114" t="n">
        <f aca="false">IF(D244&lt;&gt;"",Stringsearch('Table Rk, Qk'!$F$6:$F$205,'Define Component'!D244),-1)</f>
        <v>-1</v>
      </c>
      <c r="E246" s="114" t="n">
        <f aca="false">IF(E244&lt;&gt;"",Stringsearch('Table Rk, Qk'!$F$6:$F$205,'Define Component'!E244),-1)</f>
        <v>-1</v>
      </c>
      <c r="F246" s="114" t="n">
        <f aca="false">IF(F244&lt;&gt;"",Stringsearch('Table Rk, Qk'!$F$6:$F$205,'Define Component'!F244),-1)</f>
        <v>-1</v>
      </c>
      <c r="G246" s="114" t="n">
        <f aca="false">IF(G244&lt;&gt;"",Stringsearch('Table Rk, Qk'!$F$6:$F$205,'Define Component'!G244),-1)</f>
        <v>-1</v>
      </c>
      <c r="H246" s="114" t="n">
        <f aca="false">IF(H244&lt;&gt;"",Stringsearch('Table Rk, Qk'!$F$6:$F$205,'Define Component'!H244),-1)</f>
        <v>-1</v>
      </c>
      <c r="I246" s="114" t="n">
        <f aca="false">IF(I244&lt;&gt;"",Stringsearch('Table Rk, Qk'!$F$6:$F$205,'Define Component'!I244),-1)</f>
        <v>-1</v>
      </c>
      <c r="J246" s="114" t="n">
        <f aca="false">IF(J244&lt;&gt;"",Stringsearch('Table Rk, Qk'!$F$6:$F$205,'Define Component'!J244),-1)</f>
        <v>-1</v>
      </c>
      <c r="K246" s="114" t="n">
        <f aca="false">IF(K244&lt;&gt;"",Stringsearch('Table Rk, Qk'!$F$6:$F$205,'Define Component'!K244),-1)</f>
        <v>-1</v>
      </c>
      <c r="L246" s="114" t="n">
        <f aca="false">IF(L244&lt;&gt;"",Stringsearch('Table Rk, Qk'!$F$6:$F$205,'Define Component'!L244),-1)</f>
        <v>-1</v>
      </c>
      <c r="M246" s="114" t="n">
        <f aca="false">IF(M244&lt;&gt;"",Stringsearch('Table Rk, Qk'!$F$6:$F$205,'Define Component'!M244),-1)</f>
        <v>-1</v>
      </c>
      <c r="N246" s="115" t="n">
        <f aca="false">IF(N244&lt;&gt;"",Stringsearch('Table Rk, Qk'!$F$6:$F$205,'Define Component'!N244),-1)</f>
        <v>-1</v>
      </c>
    </row>
    <row r="247" customFormat="false" ht="12.75" hidden="false" customHeight="false" outlineLevel="0" collapsed="false">
      <c r="B247" s="94" t="s">
        <v>207</v>
      </c>
      <c r="C247" s="101"/>
      <c r="D247" s="101"/>
      <c r="E247" s="101"/>
      <c r="F247" s="101"/>
      <c r="G247" s="91" t="s">
        <v>209</v>
      </c>
      <c r="H247" s="102" t="n">
        <f aca="false">IF($C247&lt;&gt;"",calculaterq($D249:$N250,'Table Rk, Qk'!$F$6:$H$205,0),0)</f>
        <v>0</v>
      </c>
      <c r="I247" s="94" t="s">
        <v>210</v>
      </c>
      <c r="J247" s="102" t="n">
        <f aca="false">IF($C247&lt;&gt;"",calculaterq($D249:$N250,'Table Rk, Qk'!$F$6:$H$205,1),0)</f>
        <v>0</v>
      </c>
      <c r="K247" s="94" t="s">
        <v>211</v>
      </c>
      <c r="L247" s="102" t="n">
        <f aca="false">'Calc Combinatorial Part'!$K$5/2*(H247-J247)-(H247-1)</f>
        <v>1</v>
      </c>
      <c r="M247" s="103" t="s">
        <v>212</v>
      </c>
      <c r="N247" s="102" t="n">
        <f aca="false">SUM(D249:N249)</f>
        <v>0</v>
      </c>
    </row>
    <row r="248" customFormat="false" ht="12.75" hidden="false" customHeight="false" outlineLevel="0" collapsed="false">
      <c r="B248" s="90"/>
      <c r="C248" s="91" t="s">
        <v>213</v>
      </c>
      <c r="D248" s="104"/>
      <c r="E248" s="105"/>
      <c r="F248" s="105"/>
      <c r="G248" s="105"/>
      <c r="H248" s="104"/>
      <c r="I248" s="105"/>
      <c r="J248" s="105"/>
      <c r="K248" s="105"/>
      <c r="L248" s="104"/>
      <c r="M248" s="105"/>
      <c r="N248" s="105"/>
    </row>
    <row r="249" customFormat="false" ht="12.75" hidden="false" customHeight="false" outlineLevel="0" collapsed="false">
      <c r="B249" s="90"/>
      <c r="C249" s="94" t="s">
        <v>214</v>
      </c>
      <c r="D249" s="106"/>
      <c r="E249" s="107"/>
      <c r="F249" s="107"/>
      <c r="G249" s="107"/>
      <c r="H249" s="106"/>
      <c r="I249" s="107"/>
      <c r="J249" s="107"/>
      <c r="K249" s="107"/>
      <c r="L249" s="106"/>
      <c r="M249" s="107"/>
      <c r="N249" s="107"/>
    </row>
    <row r="250" customFormat="false" ht="12.75" hidden="false" customHeight="false" outlineLevel="0" collapsed="false">
      <c r="B250" s="112"/>
      <c r="C250" s="113"/>
      <c r="D250" s="114" t="n">
        <f aca="false">IF(D248&lt;&gt;"",Stringsearch('Table Rk, Qk'!$F$6:$F$205,'Define Component'!D248),-1)</f>
        <v>-1</v>
      </c>
      <c r="E250" s="114" t="n">
        <f aca="false">IF(E248&lt;&gt;"",Stringsearch('Table Rk, Qk'!$F$6:$F$205,'Define Component'!E248),-1)</f>
        <v>-1</v>
      </c>
      <c r="F250" s="114" t="n">
        <f aca="false">IF(F248&lt;&gt;"",Stringsearch('Table Rk, Qk'!$F$6:$F$205,'Define Component'!F248),-1)</f>
        <v>-1</v>
      </c>
      <c r="G250" s="114" t="n">
        <f aca="false">IF(G248&lt;&gt;"",Stringsearch('Table Rk, Qk'!$F$6:$F$205,'Define Component'!G248),-1)</f>
        <v>-1</v>
      </c>
      <c r="H250" s="114" t="n">
        <f aca="false">IF(H248&lt;&gt;"",Stringsearch('Table Rk, Qk'!$F$6:$F$205,'Define Component'!H248),-1)</f>
        <v>-1</v>
      </c>
      <c r="I250" s="114" t="n">
        <f aca="false">IF(I248&lt;&gt;"",Stringsearch('Table Rk, Qk'!$F$6:$F$205,'Define Component'!I248),-1)</f>
        <v>-1</v>
      </c>
      <c r="J250" s="114" t="n">
        <f aca="false">IF(J248&lt;&gt;"",Stringsearch('Table Rk, Qk'!$F$6:$F$205,'Define Component'!J248),-1)</f>
        <v>-1</v>
      </c>
      <c r="K250" s="114" t="n">
        <f aca="false">IF(K248&lt;&gt;"",Stringsearch('Table Rk, Qk'!$F$6:$F$205,'Define Component'!K248),-1)</f>
        <v>-1</v>
      </c>
      <c r="L250" s="114" t="n">
        <f aca="false">IF(L248&lt;&gt;"",Stringsearch('Table Rk, Qk'!$F$6:$F$205,'Define Component'!L248),-1)</f>
        <v>-1</v>
      </c>
      <c r="M250" s="114" t="n">
        <f aca="false">IF(M248&lt;&gt;"",Stringsearch('Table Rk, Qk'!$F$6:$F$205,'Define Component'!M248),-1)</f>
        <v>-1</v>
      </c>
      <c r="N250" s="115" t="n">
        <f aca="false">IF(N248&lt;&gt;"",Stringsearch('Table Rk, Qk'!$F$6:$F$205,'Define Component'!N248),-1)</f>
        <v>-1</v>
      </c>
    </row>
    <row r="251" customFormat="false" ht="12.75" hidden="false" customHeight="false" outlineLevel="0" collapsed="false">
      <c r="B251" s="94" t="s">
        <v>207</v>
      </c>
      <c r="C251" s="101"/>
      <c r="D251" s="101"/>
      <c r="E251" s="101"/>
      <c r="F251" s="101"/>
      <c r="G251" s="91" t="s">
        <v>209</v>
      </c>
      <c r="H251" s="102" t="n">
        <f aca="false">IF($C251&lt;&gt;"",calculaterq($D253:$N254,'Table Rk, Qk'!$F$6:$H$205,0),0)</f>
        <v>0</v>
      </c>
      <c r="I251" s="94" t="s">
        <v>210</v>
      </c>
      <c r="J251" s="102" t="n">
        <f aca="false">IF($C251&lt;&gt;"",calculaterq($D253:$N254,'Table Rk, Qk'!$F$6:$H$205,1),0)</f>
        <v>0</v>
      </c>
      <c r="K251" s="94" t="s">
        <v>211</v>
      </c>
      <c r="L251" s="102" t="n">
        <f aca="false">'Calc Combinatorial Part'!$K$5/2*(H251-J251)-(H251-1)</f>
        <v>1</v>
      </c>
      <c r="M251" s="103" t="s">
        <v>212</v>
      </c>
      <c r="N251" s="102" t="n">
        <f aca="false">SUM(D253:N253)</f>
        <v>0</v>
      </c>
    </row>
    <row r="252" customFormat="false" ht="12.75" hidden="false" customHeight="false" outlineLevel="0" collapsed="false">
      <c r="B252" s="90"/>
      <c r="C252" s="91" t="s">
        <v>213</v>
      </c>
      <c r="D252" s="104"/>
      <c r="E252" s="105"/>
      <c r="F252" s="105"/>
      <c r="G252" s="105"/>
      <c r="H252" s="104"/>
      <c r="I252" s="105"/>
      <c r="J252" s="105"/>
      <c r="K252" s="105"/>
      <c r="L252" s="104"/>
      <c r="M252" s="105"/>
      <c r="N252" s="105"/>
    </row>
    <row r="253" customFormat="false" ht="12.75" hidden="false" customHeight="false" outlineLevel="0" collapsed="false">
      <c r="B253" s="90"/>
      <c r="C253" s="94" t="s">
        <v>214</v>
      </c>
      <c r="D253" s="106"/>
      <c r="E253" s="107"/>
      <c r="F253" s="107"/>
      <c r="G253" s="107"/>
      <c r="H253" s="106"/>
      <c r="I253" s="107"/>
      <c r="J253" s="107"/>
      <c r="K253" s="107"/>
      <c r="L253" s="106"/>
      <c r="M253" s="107"/>
      <c r="N253" s="107"/>
    </row>
    <row r="254" customFormat="false" ht="12.75" hidden="false" customHeight="false" outlineLevel="0" collapsed="false">
      <c r="B254" s="112"/>
      <c r="C254" s="113"/>
      <c r="D254" s="114" t="n">
        <f aca="false">IF(D252&lt;&gt;"",Stringsearch('Table Rk, Qk'!$F$6:$F$205,'Define Component'!D252),-1)</f>
        <v>-1</v>
      </c>
      <c r="E254" s="114" t="n">
        <f aca="false">IF(E252&lt;&gt;"",Stringsearch('Table Rk, Qk'!$F$6:$F$205,'Define Component'!E252),-1)</f>
        <v>-1</v>
      </c>
      <c r="F254" s="114" t="n">
        <f aca="false">IF(F252&lt;&gt;"",Stringsearch('Table Rk, Qk'!$F$6:$F$205,'Define Component'!F252),-1)</f>
        <v>-1</v>
      </c>
      <c r="G254" s="114" t="n">
        <f aca="false">IF(G252&lt;&gt;"",Stringsearch('Table Rk, Qk'!$F$6:$F$205,'Define Component'!G252),-1)</f>
        <v>-1</v>
      </c>
      <c r="H254" s="114" t="n">
        <f aca="false">IF(H252&lt;&gt;"",Stringsearch('Table Rk, Qk'!$F$6:$F$205,'Define Component'!H252),-1)</f>
        <v>-1</v>
      </c>
      <c r="I254" s="114" t="n">
        <f aca="false">IF(I252&lt;&gt;"",Stringsearch('Table Rk, Qk'!$F$6:$F$205,'Define Component'!I252),-1)</f>
        <v>-1</v>
      </c>
      <c r="J254" s="114" t="n">
        <f aca="false">IF(J252&lt;&gt;"",Stringsearch('Table Rk, Qk'!$F$6:$F$205,'Define Component'!J252),-1)</f>
        <v>-1</v>
      </c>
      <c r="K254" s="114" t="n">
        <f aca="false">IF(K252&lt;&gt;"",Stringsearch('Table Rk, Qk'!$F$6:$F$205,'Define Component'!K252),-1)</f>
        <v>-1</v>
      </c>
      <c r="L254" s="114" t="n">
        <f aca="false">IF(L252&lt;&gt;"",Stringsearch('Table Rk, Qk'!$F$6:$F$205,'Define Component'!L252),-1)</f>
        <v>-1</v>
      </c>
      <c r="M254" s="114" t="n">
        <f aca="false">IF(M252&lt;&gt;"",Stringsearch('Table Rk, Qk'!$F$6:$F$205,'Define Component'!M252),-1)</f>
        <v>-1</v>
      </c>
      <c r="N254" s="115" t="n">
        <f aca="false">IF(N252&lt;&gt;"",Stringsearch('Table Rk, Qk'!$F$6:$F$205,'Define Component'!N252),-1)</f>
        <v>-1</v>
      </c>
    </row>
    <row r="255" customFormat="false" ht="12.75" hidden="false" customHeight="false" outlineLevel="0" collapsed="false">
      <c r="B255" s="94" t="s">
        <v>207</v>
      </c>
      <c r="C255" s="101"/>
      <c r="D255" s="101"/>
      <c r="E255" s="101"/>
      <c r="F255" s="101"/>
      <c r="G255" s="91" t="s">
        <v>209</v>
      </c>
      <c r="H255" s="102" t="n">
        <f aca="false">IF($C255&lt;&gt;"",calculaterq($D257:$N258,'Table Rk, Qk'!$F$6:$H$205,0),0)</f>
        <v>0</v>
      </c>
      <c r="I255" s="94" t="s">
        <v>210</v>
      </c>
      <c r="J255" s="102" t="n">
        <f aca="false">IF($C255&lt;&gt;"",calculaterq($D257:$N258,'Table Rk, Qk'!$F$6:$H$205,1),0)</f>
        <v>0</v>
      </c>
      <c r="K255" s="94" t="s">
        <v>211</v>
      </c>
      <c r="L255" s="102" t="n">
        <f aca="false">'Calc Combinatorial Part'!$K$5/2*(H255-J255)-(H255-1)</f>
        <v>1</v>
      </c>
      <c r="M255" s="103" t="s">
        <v>212</v>
      </c>
      <c r="N255" s="102" t="n">
        <f aca="false">SUM(D257:N257)</f>
        <v>0</v>
      </c>
    </row>
    <row r="256" customFormat="false" ht="12.75" hidden="false" customHeight="false" outlineLevel="0" collapsed="false">
      <c r="B256" s="90"/>
      <c r="C256" s="91" t="s">
        <v>213</v>
      </c>
      <c r="D256" s="104"/>
      <c r="E256" s="105"/>
      <c r="F256" s="105"/>
      <c r="G256" s="105"/>
      <c r="H256" s="104"/>
      <c r="I256" s="105"/>
      <c r="J256" s="105"/>
      <c r="K256" s="105"/>
      <c r="L256" s="104"/>
      <c r="M256" s="105"/>
      <c r="N256" s="105"/>
    </row>
    <row r="257" customFormat="false" ht="12.75" hidden="false" customHeight="false" outlineLevel="0" collapsed="false">
      <c r="B257" s="90"/>
      <c r="C257" s="94" t="s">
        <v>214</v>
      </c>
      <c r="D257" s="106"/>
      <c r="E257" s="107"/>
      <c r="F257" s="107"/>
      <c r="G257" s="107"/>
      <c r="H257" s="106"/>
      <c r="I257" s="107"/>
      <c r="J257" s="107"/>
      <c r="K257" s="107"/>
      <c r="L257" s="106"/>
      <c r="M257" s="107"/>
      <c r="N257" s="107"/>
    </row>
    <row r="258" customFormat="false" ht="12.75" hidden="false" customHeight="false" outlineLevel="0" collapsed="false">
      <c r="B258" s="112"/>
      <c r="C258" s="113"/>
      <c r="D258" s="114" t="n">
        <f aca="false">IF(D256&lt;&gt;"",Stringsearch('Table Rk, Qk'!$F$6:$F$205,'Define Component'!D256),-1)</f>
        <v>-1</v>
      </c>
      <c r="E258" s="114" t="n">
        <f aca="false">IF(E256&lt;&gt;"",Stringsearch('Table Rk, Qk'!$F$6:$F$205,'Define Component'!E256),-1)</f>
        <v>-1</v>
      </c>
      <c r="F258" s="114" t="n">
        <f aca="false">IF(F256&lt;&gt;"",Stringsearch('Table Rk, Qk'!$F$6:$F$205,'Define Component'!F256),-1)</f>
        <v>-1</v>
      </c>
      <c r="G258" s="114" t="n">
        <f aca="false">IF(G256&lt;&gt;"",Stringsearch('Table Rk, Qk'!$F$6:$F$205,'Define Component'!G256),-1)</f>
        <v>-1</v>
      </c>
      <c r="H258" s="114" t="n">
        <f aca="false">IF(H256&lt;&gt;"",Stringsearch('Table Rk, Qk'!$F$6:$F$205,'Define Component'!H256),-1)</f>
        <v>-1</v>
      </c>
      <c r="I258" s="114" t="n">
        <f aca="false">IF(I256&lt;&gt;"",Stringsearch('Table Rk, Qk'!$F$6:$F$205,'Define Component'!I256),-1)</f>
        <v>-1</v>
      </c>
      <c r="J258" s="114" t="n">
        <f aca="false">IF(J256&lt;&gt;"",Stringsearch('Table Rk, Qk'!$F$6:$F$205,'Define Component'!J256),-1)</f>
        <v>-1</v>
      </c>
      <c r="K258" s="114" t="n">
        <f aca="false">IF(K256&lt;&gt;"",Stringsearch('Table Rk, Qk'!$F$6:$F$205,'Define Component'!K256),-1)</f>
        <v>-1</v>
      </c>
      <c r="L258" s="114" t="n">
        <f aca="false">IF(L256&lt;&gt;"",Stringsearch('Table Rk, Qk'!$F$6:$F$205,'Define Component'!L256),-1)</f>
        <v>-1</v>
      </c>
      <c r="M258" s="114" t="n">
        <f aca="false">IF(M256&lt;&gt;"",Stringsearch('Table Rk, Qk'!$F$6:$F$205,'Define Component'!M256),-1)</f>
        <v>-1</v>
      </c>
      <c r="N258" s="115" t="n">
        <f aca="false">IF(N256&lt;&gt;"",Stringsearch('Table Rk, Qk'!$F$6:$F$205,'Define Component'!N256),-1)</f>
        <v>-1</v>
      </c>
    </row>
    <row r="259" customFormat="false" ht="12.75" hidden="false" customHeight="false" outlineLevel="0" collapsed="false">
      <c r="B259" s="94" t="s">
        <v>207</v>
      </c>
      <c r="C259" s="101"/>
      <c r="D259" s="101"/>
      <c r="E259" s="101"/>
      <c r="F259" s="101"/>
      <c r="G259" s="91" t="s">
        <v>209</v>
      </c>
      <c r="H259" s="102" t="n">
        <f aca="false">IF($C259&lt;&gt;"",calculaterq($D261:$N262,'Table Rk, Qk'!$F$6:$H$205,0),0)</f>
        <v>0</v>
      </c>
      <c r="I259" s="94" t="s">
        <v>210</v>
      </c>
      <c r="J259" s="102" t="n">
        <f aca="false">IF($C259&lt;&gt;"",calculaterq($D261:$N262,'Table Rk, Qk'!$F$6:$H$205,1),0)</f>
        <v>0</v>
      </c>
      <c r="K259" s="94" t="s">
        <v>211</v>
      </c>
      <c r="L259" s="102" t="n">
        <f aca="false">'Calc Combinatorial Part'!$K$5/2*(H259-J259)-(H259-1)</f>
        <v>1</v>
      </c>
      <c r="M259" s="103" t="s">
        <v>212</v>
      </c>
      <c r="N259" s="102" t="n">
        <f aca="false">SUM(D261:N261)</f>
        <v>0</v>
      </c>
    </row>
    <row r="260" customFormat="false" ht="12.75" hidden="false" customHeight="false" outlineLevel="0" collapsed="false">
      <c r="B260" s="90"/>
      <c r="C260" s="91" t="s">
        <v>213</v>
      </c>
      <c r="D260" s="104"/>
      <c r="E260" s="105"/>
      <c r="F260" s="105"/>
      <c r="G260" s="105"/>
      <c r="H260" s="104"/>
      <c r="I260" s="105"/>
      <c r="J260" s="105"/>
      <c r="K260" s="105"/>
      <c r="L260" s="104"/>
      <c r="M260" s="105"/>
      <c r="N260" s="105"/>
    </row>
    <row r="261" customFormat="false" ht="12.75" hidden="false" customHeight="false" outlineLevel="0" collapsed="false">
      <c r="B261" s="90"/>
      <c r="C261" s="94" t="s">
        <v>214</v>
      </c>
      <c r="D261" s="106"/>
      <c r="E261" s="107"/>
      <c r="F261" s="107"/>
      <c r="G261" s="107"/>
      <c r="H261" s="106"/>
      <c r="I261" s="107"/>
      <c r="J261" s="107"/>
      <c r="K261" s="107"/>
      <c r="L261" s="106"/>
      <c r="M261" s="107"/>
      <c r="N261" s="107"/>
    </row>
    <row r="262" customFormat="false" ht="12.75" hidden="false" customHeight="false" outlineLevel="0" collapsed="false">
      <c r="B262" s="112"/>
      <c r="C262" s="113"/>
      <c r="D262" s="114" t="n">
        <f aca="false">IF(D260&lt;&gt;"",Stringsearch('Table Rk, Qk'!$F$6:$F$205,'Define Component'!D260),-1)</f>
        <v>-1</v>
      </c>
      <c r="E262" s="114" t="n">
        <f aca="false">IF(E260&lt;&gt;"",Stringsearch('Table Rk, Qk'!$F$6:$F$205,'Define Component'!E260),-1)</f>
        <v>-1</v>
      </c>
      <c r="F262" s="114" t="n">
        <f aca="false">IF(F260&lt;&gt;"",Stringsearch('Table Rk, Qk'!$F$6:$F$205,'Define Component'!F260),-1)</f>
        <v>-1</v>
      </c>
      <c r="G262" s="114" t="n">
        <f aca="false">IF(G260&lt;&gt;"",Stringsearch('Table Rk, Qk'!$F$6:$F$205,'Define Component'!G260),-1)</f>
        <v>-1</v>
      </c>
      <c r="H262" s="114" t="n">
        <f aca="false">IF(H260&lt;&gt;"",Stringsearch('Table Rk, Qk'!$F$6:$F$205,'Define Component'!H260),-1)</f>
        <v>-1</v>
      </c>
      <c r="I262" s="114" t="n">
        <f aca="false">IF(I260&lt;&gt;"",Stringsearch('Table Rk, Qk'!$F$6:$F$205,'Define Component'!I260),-1)</f>
        <v>-1</v>
      </c>
      <c r="J262" s="114" t="n">
        <f aca="false">IF(J260&lt;&gt;"",Stringsearch('Table Rk, Qk'!$F$6:$F$205,'Define Component'!J260),-1)</f>
        <v>-1</v>
      </c>
      <c r="K262" s="114" t="n">
        <f aca="false">IF(K260&lt;&gt;"",Stringsearch('Table Rk, Qk'!$F$6:$F$205,'Define Component'!K260),-1)</f>
        <v>-1</v>
      </c>
      <c r="L262" s="114" t="n">
        <f aca="false">IF(L260&lt;&gt;"",Stringsearch('Table Rk, Qk'!$F$6:$F$205,'Define Component'!L260),-1)</f>
        <v>-1</v>
      </c>
      <c r="M262" s="114" t="n">
        <f aca="false">IF(M260&lt;&gt;"",Stringsearch('Table Rk, Qk'!$F$6:$F$205,'Define Component'!M260),-1)</f>
        <v>-1</v>
      </c>
      <c r="N262" s="115" t="n">
        <f aca="false">IF(N260&lt;&gt;"",Stringsearch('Table Rk, Qk'!$F$6:$F$205,'Define Component'!N260),-1)</f>
        <v>-1</v>
      </c>
    </row>
    <row r="263" customFormat="false" ht="12.75" hidden="false" customHeight="false" outlineLevel="0" collapsed="false">
      <c r="B263" s="94" t="s">
        <v>207</v>
      </c>
      <c r="C263" s="101"/>
      <c r="D263" s="101"/>
      <c r="E263" s="101"/>
      <c r="F263" s="101"/>
      <c r="G263" s="91" t="s">
        <v>209</v>
      </c>
      <c r="H263" s="102" t="n">
        <f aca="false">IF($C263&lt;&gt;"",calculaterq($D265:$N266,'Table Rk, Qk'!$F$6:$H$205,0),0)</f>
        <v>0</v>
      </c>
      <c r="I263" s="94" t="s">
        <v>210</v>
      </c>
      <c r="J263" s="102" t="n">
        <f aca="false">IF($C263&lt;&gt;"",calculaterq($D265:$N266,'Table Rk, Qk'!$F$6:$H$205,1),0)</f>
        <v>0</v>
      </c>
      <c r="K263" s="94" t="s">
        <v>211</v>
      </c>
      <c r="L263" s="102" t="n">
        <f aca="false">'Calc Combinatorial Part'!$K$5/2*(H263-J263)-(H263-1)</f>
        <v>1</v>
      </c>
      <c r="M263" s="103" t="s">
        <v>212</v>
      </c>
      <c r="N263" s="102" t="n">
        <f aca="false">SUM(D265:N265)</f>
        <v>0</v>
      </c>
    </row>
    <row r="264" customFormat="false" ht="12.75" hidden="false" customHeight="false" outlineLevel="0" collapsed="false">
      <c r="B264" s="90"/>
      <c r="C264" s="91" t="s">
        <v>213</v>
      </c>
      <c r="D264" s="104"/>
      <c r="E264" s="105"/>
      <c r="F264" s="105"/>
      <c r="G264" s="105"/>
      <c r="H264" s="104"/>
      <c r="I264" s="105"/>
      <c r="J264" s="105"/>
      <c r="K264" s="105"/>
      <c r="L264" s="104"/>
      <c r="M264" s="105"/>
      <c r="N264" s="105"/>
    </row>
    <row r="265" customFormat="false" ht="12.75" hidden="false" customHeight="false" outlineLevel="0" collapsed="false">
      <c r="B265" s="90"/>
      <c r="C265" s="94" t="s">
        <v>214</v>
      </c>
      <c r="D265" s="106"/>
      <c r="E265" s="107"/>
      <c r="F265" s="107"/>
      <c r="G265" s="107"/>
      <c r="H265" s="106"/>
      <c r="I265" s="107"/>
      <c r="J265" s="107"/>
      <c r="K265" s="107"/>
      <c r="L265" s="106"/>
      <c r="M265" s="107"/>
      <c r="N265" s="107"/>
    </row>
    <row r="266" customFormat="false" ht="12.75" hidden="false" customHeight="false" outlineLevel="0" collapsed="false">
      <c r="B266" s="112"/>
      <c r="C266" s="113"/>
      <c r="D266" s="114" t="n">
        <f aca="false">IF(D264&lt;&gt;"",Stringsearch('Table Rk, Qk'!$F$6:$F$205,'Define Component'!D264),-1)</f>
        <v>-1</v>
      </c>
      <c r="E266" s="114" t="n">
        <f aca="false">IF(E264&lt;&gt;"",Stringsearch('Table Rk, Qk'!$F$6:$F$205,'Define Component'!E264),-1)</f>
        <v>-1</v>
      </c>
      <c r="F266" s="114" t="n">
        <f aca="false">IF(F264&lt;&gt;"",Stringsearch('Table Rk, Qk'!$F$6:$F$205,'Define Component'!F264),-1)</f>
        <v>-1</v>
      </c>
      <c r="G266" s="114" t="n">
        <f aca="false">IF(G264&lt;&gt;"",Stringsearch('Table Rk, Qk'!$F$6:$F$205,'Define Component'!G264),-1)</f>
        <v>-1</v>
      </c>
      <c r="H266" s="114" t="n">
        <f aca="false">IF(H264&lt;&gt;"",Stringsearch('Table Rk, Qk'!$F$6:$F$205,'Define Component'!H264),-1)</f>
        <v>-1</v>
      </c>
      <c r="I266" s="114" t="n">
        <f aca="false">IF(I264&lt;&gt;"",Stringsearch('Table Rk, Qk'!$F$6:$F$205,'Define Component'!I264),-1)</f>
        <v>-1</v>
      </c>
      <c r="J266" s="114" t="n">
        <f aca="false">IF(J264&lt;&gt;"",Stringsearch('Table Rk, Qk'!$F$6:$F$205,'Define Component'!J264),-1)</f>
        <v>-1</v>
      </c>
      <c r="K266" s="114" t="n">
        <f aca="false">IF(K264&lt;&gt;"",Stringsearch('Table Rk, Qk'!$F$6:$F$205,'Define Component'!K264),-1)</f>
        <v>-1</v>
      </c>
      <c r="L266" s="114" t="n">
        <f aca="false">IF(L264&lt;&gt;"",Stringsearch('Table Rk, Qk'!$F$6:$F$205,'Define Component'!L264),-1)</f>
        <v>-1</v>
      </c>
      <c r="M266" s="114" t="n">
        <f aca="false">IF(M264&lt;&gt;"",Stringsearch('Table Rk, Qk'!$F$6:$F$205,'Define Component'!M264),-1)</f>
        <v>-1</v>
      </c>
      <c r="N266" s="115" t="n">
        <f aca="false">IF(N264&lt;&gt;"",Stringsearch('Table Rk, Qk'!$F$6:$F$205,'Define Component'!N264),-1)</f>
        <v>-1</v>
      </c>
    </row>
    <row r="267" customFormat="false" ht="12.75" hidden="false" customHeight="false" outlineLevel="0" collapsed="false">
      <c r="B267" s="94" t="s">
        <v>207</v>
      </c>
      <c r="C267" s="101"/>
      <c r="D267" s="101"/>
      <c r="E267" s="101"/>
      <c r="F267" s="101"/>
      <c r="G267" s="91" t="s">
        <v>209</v>
      </c>
      <c r="H267" s="102" t="n">
        <f aca="false">IF($C267&lt;&gt;"",calculaterq($D269:$N270,'Table Rk, Qk'!$F$6:$H$205,0),0)</f>
        <v>0</v>
      </c>
      <c r="I267" s="94" t="s">
        <v>210</v>
      </c>
      <c r="J267" s="102" t="n">
        <f aca="false">IF($C267&lt;&gt;"",calculaterq($D269:$N270,'Table Rk, Qk'!$F$6:$H$205,1),0)</f>
        <v>0</v>
      </c>
      <c r="K267" s="94" t="s">
        <v>211</v>
      </c>
      <c r="L267" s="102" t="n">
        <f aca="false">'Calc Combinatorial Part'!$K$5/2*(H267-J267)-(H267-1)</f>
        <v>1</v>
      </c>
      <c r="M267" s="103" t="s">
        <v>212</v>
      </c>
      <c r="N267" s="102" t="n">
        <f aca="false">SUM(D269:N269)</f>
        <v>0</v>
      </c>
    </row>
    <row r="268" customFormat="false" ht="12.75" hidden="false" customHeight="false" outlineLevel="0" collapsed="false">
      <c r="B268" s="90"/>
      <c r="C268" s="91" t="s">
        <v>213</v>
      </c>
      <c r="D268" s="104"/>
      <c r="E268" s="105"/>
      <c r="F268" s="105"/>
      <c r="G268" s="105"/>
      <c r="H268" s="104"/>
      <c r="I268" s="105"/>
      <c r="J268" s="105"/>
      <c r="K268" s="105"/>
      <c r="L268" s="104"/>
      <c r="M268" s="105"/>
      <c r="N268" s="105"/>
    </row>
    <row r="269" customFormat="false" ht="12.75" hidden="false" customHeight="false" outlineLevel="0" collapsed="false">
      <c r="B269" s="90"/>
      <c r="C269" s="94" t="s">
        <v>214</v>
      </c>
      <c r="D269" s="106"/>
      <c r="E269" s="107"/>
      <c r="F269" s="107"/>
      <c r="G269" s="107"/>
      <c r="H269" s="106"/>
      <c r="I269" s="107"/>
      <c r="J269" s="107"/>
      <c r="K269" s="107"/>
      <c r="L269" s="106"/>
      <c r="M269" s="107"/>
      <c r="N269" s="107"/>
    </row>
    <row r="270" customFormat="false" ht="12.75" hidden="false" customHeight="false" outlineLevel="0" collapsed="false">
      <c r="B270" s="112"/>
      <c r="C270" s="113"/>
      <c r="D270" s="114" t="n">
        <f aca="false">IF(D268&lt;&gt;"",Stringsearch('Table Rk, Qk'!$F$6:$F$205,'Define Component'!D268),-1)</f>
        <v>-1</v>
      </c>
      <c r="E270" s="114" t="n">
        <f aca="false">IF(E268&lt;&gt;"",Stringsearch('Table Rk, Qk'!$F$6:$F$205,'Define Component'!E268),-1)</f>
        <v>-1</v>
      </c>
      <c r="F270" s="114" t="n">
        <f aca="false">IF(F268&lt;&gt;"",Stringsearch('Table Rk, Qk'!$F$6:$F$205,'Define Component'!F268),-1)</f>
        <v>-1</v>
      </c>
      <c r="G270" s="114" t="n">
        <f aca="false">IF(G268&lt;&gt;"",Stringsearch('Table Rk, Qk'!$F$6:$F$205,'Define Component'!G268),-1)</f>
        <v>-1</v>
      </c>
      <c r="H270" s="114" t="n">
        <f aca="false">IF(H268&lt;&gt;"",Stringsearch('Table Rk, Qk'!$F$6:$F$205,'Define Component'!H268),-1)</f>
        <v>-1</v>
      </c>
      <c r="I270" s="114" t="n">
        <f aca="false">IF(I268&lt;&gt;"",Stringsearch('Table Rk, Qk'!$F$6:$F$205,'Define Component'!I268),-1)</f>
        <v>-1</v>
      </c>
      <c r="J270" s="114" t="n">
        <f aca="false">IF(J268&lt;&gt;"",Stringsearch('Table Rk, Qk'!$F$6:$F$205,'Define Component'!J268),-1)</f>
        <v>-1</v>
      </c>
      <c r="K270" s="114" t="n">
        <f aca="false">IF(K268&lt;&gt;"",Stringsearch('Table Rk, Qk'!$F$6:$F$205,'Define Component'!K268),-1)</f>
        <v>-1</v>
      </c>
      <c r="L270" s="114" t="n">
        <f aca="false">IF(L268&lt;&gt;"",Stringsearch('Table Rk, Qk'!$F$6:$F$205,'Define Component'!L268),-1)</f>
        <v>-1</v>
      </c>
      <c r="M270" s="114" t="n">
        <f aca="false">IF(M268&lt;&gt;"",Stringsearch('Table Rk, Qk'!$F$6:$F$205,'Define Component'!M268),-1)</f>
        <v>-1</v>
      </c>
      <c r="N270" s="115" t="n">
        <f aca="false">IF(N268&lt;&gt;"",Stringsearch('Table Rk, Qk'!$F$6:$F$205,'Define Component'!N268),-1)</f>
        <v>-1</v>
      </c>
    </row>
    <row r="271" customFormat="false" ht="12.75" hidden="false" customHeight="false" outlineLevel="0" collapsed="false">
      <c r="B271" s="94" t="s">
        <v>207</v>
      </c>
      <c r="C271" s="101"/>
      <c r="D271" s="101"/>
      <c r="E271" s="101"/>
      <c r="F271" s="101"/>
      <c r="G271" s="91" t="s">
        <v>209</v>
      </c>
      <c r="H271" s="102" t="n">
        <f aca="false">IF($C271&lt;&gt;"",calculaterq($D273:$N274,'Table Rk, Qk'!$F$6:$H$205,0),0)</f>
        <v>0</v>
      </c>
      <c r="I271" s="94" t="s">
        <v>210</v>
      </c>
      <c r="J271" s="102" t="n">
        <f aca="false">IF($C271&lt;&gt;"",calculaterq($D273:$N274,'Table Rk, Qk'!$F$6:$H$205,1),0)</f>
        <v>0</v>
      </c>
      <c r="K271" s="94" t="s">
        <v>211</v>
      </c>
      <c r="L271" s="102" t="n">
        <f aca="false">'Calc Combinatorial Part'!$K$5/2*(H271-J271)-(H271-1)</f>
        <v>1</v>
      </c>
      <c r="M271" s="103" t="s">
        <v>212</v>
      </c>
      <c r="N271" s="102" t="n">
        <f aca="false">SUM(D273:N273)</f>
        <v>0</v>
      </c>
    </row>
    <row r="272" customFormat="false" ht="12.75" hidden="false" customHeight="false" outlineLevel="0" collapsed="false">
      <c r="B272" s="90"/>
      <c r="C272" s="91" t="s">
        <v>213</v>
      </c>
      <c r="D272" s="104"/>
      <c r="E272" s="105"/>
      <c r="F272" s="105"/>
      <c r="G272" s="105"/>
      <c r="H272" s="104"/>
      <c r="I272" s="105"/>
      <c r="J272" s="105"/>
      <c r="K272" s="105"/>
      <c r="L272" s="104"/>
      <c r="M272" s="105"/>
      <c r="N272" s="105"/>
    </row>
    <row r="273" customFormat="false" ht="12.75" hidden="false" customHeight="false" outlineLevel="0" collapsed="false">
      <c r="B273" s="90"/>
      <c r="C273" s="94" t="s">
        <v>214</v>
      </c>
      <c r="D273" s="106"/>
      <c r="E273" s="107"/>
      <c r="F273" s="107"/>
      <c r="G273" s="107"/>
      <c r="H273" s="106"/>
      <c r="I273" s="107"/>
      <c r="J273" s="107"/>
      <c r="K273" s="107"/>
      <c r="L273" s="106"/>
      <c r="M273" s="107"/>
      <c r="N273" s="107"/>
    </row>
    <row r="274" customFormat="false" ht="12.75" hidden="false" customHeight="false" outlineLevel="0" collapsed="false">
      <c r="B274" s="112"/>
      <c r="C274" s="113"/>
      <c r="D274" s="114" t="n">
        <f aca="false">IF(D272&lt;&gt;"",Stringsearch('Table Rk, Qk'!$F$6:$F$205,'Define Component'!D272),-1)</f>
        <v>-1</v>
      </c>
      <c r="E274" s="114" t="n">
        <f aca="false">IF(E272&lt;&gt;"",Stringsearch('Table Rk, Qk'!$F$6:$F$205,'Define Component'!E272),-1)</f>
        <v>-1</v>
      </c>
      <c r="F274" s="114" t="n">
        <f aca="false">IF(F272&lt;&gt;"",Stringsearch('Table Rk, Qk'!$F$6:$F$205,'Define Component'!F272),-1)</f>
        <v>-1</v>
      </c>
      <c r="G274" s="114" t="n">
        <f aca="false">IF(G272&lt;&gt;"",Stringsearch('Table Rk, Qk'!$F$6:$F$205,'Define Component'!G272),-1)</f>
        <v>-1</v>
      </c>
      <c r="H274" s="114" t="n">
        <f aca="false">IF(H272&lt;&gt;"",Stringsearch('Table Rk, Qk'!$F$6:$F$205,'Define Component'!H272),-1)</f>
        <v>-1</v>
      </c>
      <c r="I274" s="114" t="n">
        <f aca="false">IF(I272&lt;&gt;"",Stringsearch('Table Rk, Qk'!$F$6:$F$205,'Define Component'!I272),-1)</f>
        <v>-1</v>
      </c>
      <c r="J274" s="114" t="n">
        <f aca="false">IF(J272&lt;&gt;"",Stringsearch('Table Rk, Qk'!$F$6:$F$205,'Define Component'!J272),-1)</f>
        <v>-1</v>
      </c>
      <c r="K274" s="114" t="n">
        <f aca="false">IF(K272&lt;&gt;"",Stringsearch('Table Rk, Qk'!$F$6:$F$205,'Define Component'!K272),-1)</f>
        <v>-1</v>
      </c>
      <c r="L274" s="114" t="n">
        <f aca="false">IF(L272&lt;&gt;"",Stringsearch('Table Rk, Qk'!$F$6:$F$205,'Define Component'!L272),-1)</f>
        <v>-1</v>
      </c>
      <c r="M274" s="114" t="n">
        <f aca="false">IF(M272&lt;&gt;"",Stringsearch('Table Rk, Qk'!$F$6:$F$205,'Define Component'!M272),-1)</f>
        <v>-1</v>
      </c>
      <c r="N274" s="115" t="n">
        <f aca="false">IF(N272&lt;&gt;"",Stringsearch('Table Rk, Qk'!$F$6:$F$205,'Define Component'!N272),-1)</f>
        <v>-1</v>
      </c>
    </row>
    <row r="275" customFormat="false" ht="12.75" hidden="false" customHeight="false" outlineLevel="0" collapsed="false">
      <c r="B275" s="94" t="s">
        <v>207</v>
      </c>
      <c r="C275" s="101"/>
      <c r="D275" s="101"/>
      <c r="E275" s="101"/>
      <c r="F275" s="101"/>
      <c r="G275" s="91" t="s">
        <v>209</v>
      </c>
      <c r="H275" s="102" t="n">
        <f aca="false">IF($C275&lt;&gt;"",calculaterq($D277:$N278,'Table Rk, Qk'!$F$6:$H$205,0),0)</f>
        <v>0</v>
      </c>
      <c r="I275" s="94" t="s">
        <v>210</v>
      </c>
      <c r="J275" s="102" t="n">
        <f aca="false">IF($C275&lt;&gt;"",calculaterq($D277:$N278,'Table Rk, Qk'!$F$6:$H$205,1),0)</f>
        <v>0</v>
      </c>
      <c r="K275" s="94" t="s">
        <v>211</v>
      </c>
      <c r="L275" s="102" t="n">
        <f aca="false">'Calc Combinatorial Part'!$K$5/2*(H275-J275)-(H275-1)</f>
        <v>1</v>
      </c>
      <c r="M275" s="103" t="s">
        <v>212</v>
      </c>
      <c r="N275" s="102" t="n">
        <f aca="false">SUM(D277:N277)</f>
        <v>0</v>
      </c>
    </row>
    <row r="276" customFormat="false" ht="12.75" hidden="false" customHeight="false" outlineLevel="0" collapsed="false">
      <c r="B276" s="90"/>
      <c r="C276" s="91" t="s">
        <v>213</v>
      </c>
      <c r="D276" s="104"/>
      <c r="E276" s="105"/>
      <c r="F276" s="105"/>
      <c r="G276" s="105"/>
      <c r="H276" s="104"/>
      <c r="I276" s="105"/>
      <c r="J276" s="105"/>
      <c r="K276" s="105"/>
      <c r="L276" s="104"/>
      <c r="M276" s="105"/>
      <c r="N276" s="105"/>
    </row>
    <row r="277" customFormat="false" ht="12.75" hidden="false" customHeight="false" outlineLevel="0" collapsed="false">
      <c r="B277" s="90"/>
      <c r="C277" s="94" t="s">
        <v>214</v>
      </c>
      <c r="D277" s="106"/>
      <c r="E277" s="107"/>
      <c r="F277" s="107"/>
      <c r="G277" s="107"/>
      <c r="H277" s="106"/>
      <c r="I277" s="107"/>
      <c r="J277" s="107"/>
      <c r="K277" s="107"/>
      <c r="L277" s="106"/>
      <c r="M277" s="107"/>
      <c r="N277" s="107"/>
    </row>
    <row r="278" customFormat="false" ht="12.75" hidden="false" customHeight="false" outlineLevel="0" collapsed="false">
      <c r="B278" s="112"/>
      <c r="C278" s="113"/>
      <c r="D278" s="114" t="n">
        <f aca="false">IF(D276&lt;&gt;"",Stringsearch('Table Rk, Qk'!$F$6:$F$205,'Define Component'!D276),-1)</f>
        <v>-1</v>
      </c>
      <c r="E278" s="114" t="n">
        <f aca="false">IF(E276&lt;&gt;"",Stringsearch('Table Rk, Qk'!$F$6:$F$205,'Define Component'!E276),-1)</f>
        <v>-1</v>
      </c>
      <c r="F278" s="114" t="n">
        <f aca="false">IF(F276&lt;&gt;"",Stringsearch('Table Rk, Qk'!$F$6:$F$205,'Define Component'!F276),-1)</f>
        <v>-1</v>
      </c>
      <c r="G278" s="114" t="n">
        <f aca="false">IF(G276&lt;&gt;"",Stringsearch('Table Rk, Qk'!$F$6:$F$205,'Define Component'!G276),-1)</f>
        <v>-1</v>
      </c>
      <c r="H278" s="114" t="n">
        <f aca="false">IF(H276&lt;&gt;"",Stringsearch('Table Rk, Qk'!$F$6:$F$205,'Define Component'!H276),-1)</f>
        <v>-1</v>
      </c>
      <c r="I278" s="114" t="n">
        <f aca="false">IF(I276&lt;&gt;"",Stringsearch('Table Rk, Qk'!$F$6:$F$205,'Define Component'!I276),-1)</f>
        <v>-1</v>
      </c>
      <c r="J278" s="114" t="n">
        <f aca="false">IF(J276&lt;&gt;"",Stringsearch('Table Rk, Qk'!$F$6:$F$205,'Define Component'!J276),-1)</f>
        <v>-1</v>
      </c>
      <c r="K278" s="114" t="n">
        <f aca="false">IF(K276&lt;&gt;"",Stringsearch('Table Rk, Qk'!$F$6:$F$205,'Define Component'!K276),-1)</f>
        <v>-1</v>
      </c>
      <c r="L278" s="114" t="n">
        <f aca="false">IF(L276&lt;&gt;"",Stringsearch('Table Rk, Qk'!$F$6:$F$205,'Define Component'!L276),-1)</f>
        <v>-1</v>
      </c>
      <c r="M278" s="114" t="n">
        <f aca="false">IF(M276&lt;&gt;"",Stringsearch('Table Rk, Qk'!$F$6:$F$205,'Define Component'!M276),-1)</f>
        <v>-1</v>
      </c>
      <c r="N278" s="115" t="n">
        <f aca="false">IF(N276&lt;&gt;"",Stringsearch('Table Rk, Qk'!$F$6:$F$205,'Define Component'!N276),-1)</f>
        <v>-1</v>
      </c>
    </row>
    <row r="279" customFormat="false" ht="12.75" hidden="false" customHeight="false" outlineLevel="0" collapsed="false">
      <c r="B279" s="94" t="s">
        <v>207</v>
      </c>
      <c r="C279" s="101"/>
      <c r="D279" s="101"/>
      <c r="E279" s="101"/>
      <c r="F279" s="101"/>
      <c r="G279" s="91" t="s">
        <v>209</v>
      </c>
      <c r="H279" s="102" t="n">
        <f aca="false">IF($C279&lt;&gt;"",calculaterq($D281:$N282,'Table Rk, Qk'!$F$6:$H$205,0),0)</f>
        <v>0</v>
      </c>
      <c r="I279" s="94" t="s">
        <v>210</v>
      </c>
      <c r="J279" s="102" t="n">
        <f aca="false">IF($C279&lt;&gt;"",calculaterq($D281:$N282,'Table Rk, Qk'!$F$6:$H$205,1),0)</f>
        <v>0</v>
      </c>
      <c r="K279" s="94" t="s">
        <v>211</v>
      </c>
      <c r="L279" s="102" t="n">
        <f aca="false">'Calc Combinatorial Part'!$K$5/2*(H279-J279)-(H279-1)</f>
        <v>1</v>
      </c>
      <c r="M279" s="103" t="s">
        <v>212</v>
      </c>
      <c r="N279" s="102" t="n">
        <f aca="false">SUM(D281:N281)</f>
        <v>0</v>
      </c>
    </row>
    <row r="280" customFormat="false" ht="12.75" hidden="false" customHeight="false" outlineLevel="0" collapsed="false">
      <c r="B280" s="90"/>
      <c r="C280" s="91" t="s">
        <v>213</v>
      </c>
      <c r="D280" s="104"/>
      <c r="E280" s="105"/>
      <c r="F280" s="105"/>
      <c r="G280" s="105"/>
      <c r="H280" s="104"/>
      <c r="I280" s="105"/>
      <c r="J280" s="105"/>
      <c r="K280" s="105"/>
      <c r="L280" s="104"/>
      <c r="M280" s="105"/>
      <c r="N280" s="105"/>
    </row>
    <row r="281" customFormat="false" ht="12.75" hidden="false" customHeight="false" outlineLevel="0" collapsed="false">
      <c r="B281" s="90"/>
      <c r="C281" s="94" t="s">
        <v>214</v>
      </c>
      <c r="D281" s="106"/>
      <c r="E281" s="107"/>
      <c r="F281" s="107"/>
      <c r="G281" s="107"/>
      <c r="H281" s="106"/>
      <c r="I281" s="107"/>
      <c r="J281" s="107"/>
      <c r="K281" s="107"/>
      <c r="L281" s="106"/>
      <c r="M281" s="107"/>
      <c r="N281" s="107"/>
    </row>
    <row r="282" customFormat="false" ht="12.75" hidden="false" customHeight="false" outlineLevel="0" collapsed="false">
      <c r="B282" s="112"/>
      <c r="C282" s="113"/>
      <c r="D282" s="114" t="n">
        <f aca="false">IF(D280&lt;&gt;"",Stringsearch('Table Rk, Qk'!$F$6:$F$205,'Define Component'!D280),-1)</f>
        <v>-1</v>
      </c>
      <c r="E282" s="114" t="n">
        <f aca="false">IF(E280&lt;&gt;"",Stringsearch('Table Rk, Qk'!$F$6:$F$205,'Define Component'!E280),-1)</f>
        <v>-1</v>
      </c>
      <c r="F282" s="114" t="n">
        <f aca="false">IF(F280&lt;&gt;"",Stringsearch('Table Rk, Qk'!$F$6:$F$205,'Define Component'!F280),-1)</f>
        <v>-1</v>
      </c>
      <c r="G282" s="114" t="n">
        <f aca="false">IF(G280&lt;&gt;"",Stringsearch('Table Rk, Qk'!$F$6:$F$205,'Define Component'!G280),-1)</f>
        <v>-1</v>
      </c>
      <c r="H282" s="114" t="n">
        <f aca="false">IF(H280&lt;&gt;"",Stringsearch('Table Rk, Qk'!$F$6:$F$205,'Define Component'!H280),-1)</f>
        <v>-1</v>
      </c>
      <c r="I282" s="114" t="n">
        <f aca="false">IF(I280&lt;&gt;"",Stringsearch('Table Rk, Qk'!$F$6:$F$205,'Define Component'!I280),-1)</f>
        <v>-1</v>
      </c>
      <c r="J282" s="114" t="n">
        <f aca="false">IF(J280&lt;&gt;"",Stringsearch('Table Rk, Qk'!$F$6:$F$205,'Define Component'!J280),-1)</f>
        <v>-1</v>
      </c>
      <c r="K282" s="114" t="n">
        <f aca="false">IF(K280&lt;&gt;"",Stringsearch('Table Rk, Qk'!$F$6:$F$205,'Define Component'!K280),-1)</f>
        <v>-1</v>
      </c>
      <c r="L282" s="114" t="n">
        <f aca="false">IF(L280&lt;&gt;"",Stringsearch('Table Rk, Qk'!$F$6:$F$205,'Define Component'!L280),-1)</f>
        <v>-1</v>
      </c>
      <c r="M282" s="114" t="n">
        <f aca="false">IF(M280&lt;&gt;"",Stringsearch('Table Rk, Qk'!$F$6:$F$205,'Define Component'!M280),-1)</f>
        <v>-1</v>
      </c>
      <c r="N282" s="115" t="n">
        <f aca="false">IF(N280&lt;&gt;"",Stringsearch('Table Rk, Qk'!$F$6:$F$205,'Define Component'!N280),-1)</f>
        <v>-1</v>
      </c>
    </row>
    <row r="283" customFormat="false" ht="12.75" hidden="false" customHeight="false" outlineLevel="0" collapsed="false">
      <c r="B283" s="94" t="s">
        <v>207</v>
      </c>
      <c r="C283" s="101"/>
      <c r="D283" s="101"/>
      <c r="E283" s="101"/>
      <c r="F283" s="101"/>
      <c r="G283" s="91" t="s">
        <v>209</v>
      </c>
      <c r="H283" s="102" t="n">
        <f aca="false">IF($C283&lt;&gt;"",calculaterq($D285:$N286,'Table Rk, Qk'!$F$6:$H$205,0),0)</f>
        <v>0</v>
      </c>
      <c r="I283" s="94" t="s">
        <v>210</v>
      </c>
      <c r="J283" s="102" t="n">
        <f aca="false">IF($C283&lt;&gt;"",calculaterq($D285:$N286,'Table Rk, Qk'!$F$6:$H$205,1),0)</f>
        <v>0</v>
      </c>
      <c r="K283" s="94" t="s">
        <v>211</v>
      </c>
      <c r="L283" s="102" t="n">
        <f aca="false">'Calc Combinatorial Part'!$K$5/2*(H283-J283)-(H283-1)</f>
        <v>1</v>
      </c>
      <c r="M283" s="103" t="s">
        <v>212</v>
      </c>
      <c r="N283" s="102" t="n">
        <f aca="false">SUM(D285:N285)</f>
        <v>0</v>
      </c>
    </row>
    <row r="284" customFormat="false" ht="12.75" hidden="false" customHeight="false" outlineLevel="0" collapsed="false">
      <c r="B284" s="90"/>
      <c r="C284" s="91" t="s">
        <v>213</v>
      </c>
      <c r="D284" s="104"/>
      <c r="E284" s="105"/>
      <c r="F284" s="105"/>
      <c r="G284" s="105"/>
      <c r="H284" s="104"/>
      <c r="I284" s="105"/>
      <c r="J284" s="105"/>
      <c r="K284" s="105"/>
      <c r="L284" s="104"/>
      <c r="M284" s="105"/>
      <c r="N284" s="105"/>
    </row>
    <row r="285" customFormat="false" ht="12.75" hidden="false" customHeight="false" outlineLevel="0" collapsed="false">
      <c r="B285" s="90"/>
      <c r="C285" s="94" t="s">
        <v>214</v>
      </c>
      <c r="D285" s="106"/>
      <c r="E285" s="107"/>
      <c r="F285" s="107"/>
      <c r="G285" s="107"/>
      <c r="H285" s="106"/>
      <c r="I285" s="107"/>
      <c r="J285" s="107"/>
      <c r="K285" s="107"/>
      <c r="L285" s="106"/>
      <c r="M285" s="107"/>
      <c r="N285" s="107"/>
    </row>
    <row r="286" customFormat="false" ht="12.75" hidden="false" customHeight="false" outlineLevel="0" collapsed="false">
      <c r="B286" s="112"/>
      <c r="C286" s="113"/>
      <c r="D286" s="114" t="n">
        <f aca="false">IF(D284&lt;&gt;"",Stringsearch('Table Rk, Qk'!$F$6:$F$205,'Define Component'!D284),-1)</f>
        <v>-1</v>
      </c>
      <c r="E286" s="114" t="n">
        <f aca="false">IF(E284&lt;&gt;"",Stringsearch('Table Rk, Qk'!$F$6:$F$205,'Define Component'!E284),-1)</f>
        <v>-1</v>
      </c>
      <c r="F286" s="114" t="n">
        <f aca="false">IF(F284&lt;&gt;"",Stringsearch('Table Rk, Qk'!$F$6:$F$205,'Define Component'!F284),-1)</f>
        <v>-1</v>
      </c>
      <c r="G286" s="114" t="n">
        <f aca="false">IF(G284&lt;&gt;"",Stringsearch('Table Rk, Qk'!$F$6:$F$205,'Define Component'!G284),-1)</f>
        <v>-1</v>
      </c>
      <c r="H286" s="114" t="n">
        <f aca="false">IF(H284&lt;&gt;"",Stringsearch('Table Rk, Qk'!$F$6:$F$205,'Define Component'!H284),-1)</f>
        <v>-1</v>
      </c>
      <c r="I286" s="114" t="n">
        <f aca="false">IF(I284&lt;&gt;"",Stringsearch('Table Rk, Qk'!$F$6:$F$205,'Define Component'!I284),-1)</f>
        <v>-1</v>
      </c>
      <c r="J286" s="114" t="n">
        <f aca="false">IF(J284&lt;&gt;"",Stringsearch('Table Rk, Qk'!$F$6:$F$205,'Define Component'!J284),-1)</f>
        <v>-1</v>
      </c>
      <c r="K286" s="114" t="n">
        <f aca="false">IF(K284&lt;&gt;"",Stringsearch('Table Rk, Qk'!$F$6:$F$205,'Define Component'!K284),-1)</f>
        <v>-1</v>
      </c>
      <c r="L286" s="114" t="n">
        <f aca="false">IF(L284&lt;&gt;"",Stringsearch('Table Rk, Qk'!$F$6:$F$205,'Define Component'!L284),-1)</f>
        <v>-1</v>
      </c>
      <c r="M286" s="114" t="n">
        <f aca="false">IF(M284&lt;&gt;"",Stringsearch('Table Rk, Qk'!$F$6:$F$205,'Define Component'!M284),-1)</f>
        <v>-1</v>
      </c>
      <c r="N286" s="115" t="n">
        <f aca="false">IF(N284&lt;&gt;"",Stringsearch('Table Rk, Qk'!$F$6:$F$205,'Define Component'!N284),-1)</f>
        <v>-1</v>
      </c>
    </row>
    <row r="287" customFormat="false" ht="12.75" hidden="false" customHeight="false" outlineLevel="0" collapsed="false">
      <c r="B287" s="94" t="s">
        <v>207</v>
      </c>
      <c r="C287" s="101"/>
      <c r="D287" s="101"/>
      <c r="E287" s="101"/>
      <c r="F287" s="101"/>
      <c r="G287" s="91" t="s">
        <v>209</v>
      </c>
      <c r="H287" s="102" t="n">
        <f aca="false">IF($C287&lt;&gt;"",calculaterq($D289:$N290,'Table Rk, Qk'!$F$6:$H$205,0),0)</f>
        <v>0</v>
      </c>
      <c r="I287" s="94" t="s">
        <v>210</v>
      </c>
      <c r="J287" s="102" t="n">
        <f aca="false">IF($C287&lt;&gt;"",calculaterq($D289:$N290,'Table Rk, Qk'!$F$6:$H$205,1),0)</f>
        <v>0</v>
      </c>
      <c r="K287" s="94" t="s">
        <v>211</v>
      </c>
      <c r="L287" s="102" t="n">
        <f aca="false">'Calc Combinatorial Part'!$K$5/2*(H287-J287)-(H287-1)</f>
        <v>1</v>
      </c>
      <c r="M287" s="103" t="s">
        <v>212</v>
      </c>
      <c r="N287" s="102" t="n">
        <f aca="false">SUM(D289:N289)</f>
        <v>0</v>
      </c>
    </row>
    <row r="288" customFormat="false" ht="12.75" hidden="false" customHeight="false" outlineLevel="0" collapsed="false">
      <c r="B288" s="90"/>
      <c r="C288" s="91" t="s">
        <v>213</v>
      </c>
      <c r="D288" s="104"/>
      <c r="E288" s="105"/>
      <c r="F288" s="105"/>
      <c r="G288" s="105"/>
      <c r="H288" s="104"/>
      <c r="I288" s="105"/>
      <c r="J288" s="105"/>
      <c r="K288" s="105"/>
      <c r="L288" s="104"/>
      <c r="M288" s="105"/>
      <c r="N288" s="105"/>
    </row>
    <row r="289" customFormat="false" ht="12.75" hidden="false" customHeight="false" outlineLevel="0" collapsed="false">
      <c r="B289" s="90"/>
      <c r="C289" s="94" t="s">
        <v>214</v>
      </c>
      <c r="D289" s="106"/>
      <c r="E289" s="107"/>
      <c r="F289" s="107"/>
      <c r="G289" s="107"/>
      <c r="H289" s="106"/>
      <c r="I289" s="107"/>
      <c r="J289" s="107"/>
      <c r="K289" s="107"/>
      <c r="L289" s="106"/>
      <c r="M289" s="107"/>
      <c r="N289" s="107"/>
    </row>
    <row r="290" customFormat="false" ht="12.75" hidden="false" customHeight="false" outlineLevel="0" collapsed="false">
      <c r="B290" s="112"/>
      <c r="C290" s="113"/>
      <c r="D290" s="114" t="n">
        <f aca="false">IF(D288&lt;&gt;"",Stringsearch('Table Rk, Qk'!$F$6:$F$205,'Define Component'!D288),-1)</f>
        <v>-1</v>
      </c>
      <c r="E290" s="114" t="n">
        <f aca="false">IF(E288&lt;&gt;"",Stringsearch('Table Rk, Qk'!$F$6:$F$205,'Define Component'!E288),-1)</f>
        <v>-1</v>
      </c>
      <c r="F290" s="114" t="n">
        <f aca="false">IF(F288&lt;&gt;"",Stringsearch('Table Rk, Qk'!$F$6:$F$205,'Define Component'!F288),-1)</f>
        <v>-1</v>
      </c>
      <c r="G290" s="114" t="n">
        <f aca="false">IF(G288&lt;&gt;"",Stringsearch('Table Rk, Qk'!$F$6:$F$205,'Define Component'!G288),-1)</f>
        <v>-1</v>
      </c>
      <c r="H290" s="114" t="n">
        <f aca="false">IF(H288&lt;&gt;"",Stringsearch('Table Rk, Qk'!$F$6:$F$205,'Define Component'!H288),-1)</f>
        <v>-1</v>
      </c>
      <c r="I290" s="114" t="n">
        <f aca="false">IF(I288&lt;&gt;"",Stringsearch('Table Rk, Qk'!$F$6:$F$205,'Define Component'!I288),-1)</f>
        <v>-1</v>
      </c>
      <c r="J290" s="114" t="n">
        <f aca="false">IF(J288&lt;&gt;"",Stringsearch('Table Rk, Qk'!$F$6:$F$205,'Define Component'!J288),-1)</f>
        <v>-1</v>
      </c>
      <c r="K290" s="114" t="n">
        <f aca="false">IF(K288&lt;&gt;"",Stringsearch('Table Rk, Qk'!$F$6:$F$205,'Define Component'!K288),-1)</f>
        <v>-1</v>
      </c>
      <c r="L290" s="114" t="n">
        <f aca="false">IF(L288&lt;&gt;"",Stringsearch('Table Rk, Qk'!$F$6:$F$205,'Define Component'!L288),-1)</f>
        <v>-1</v>
      </c>
      <c r="M290" s="114" t="n">
        <f aca="false">IF(M288&lt;&gt;"",Stringsearch('Table Rk, Qk'!$F$6:$F$205,'Define Component'!M288),-1)</f>
        <v>-1</v>
      </c>
      <c r="N290" s="115" t="n">
        <f aca="false">IF(N288&lt;&gt;"",Stringsearch('Table Rk, Qk'!$F$6:$F$205,'Define Component'!N288),-1)</f>
        <v>-1</v>
      </c>
    </row>
    <row r="291" customFormat="false" ht="12.75" hidden="false" customHeight="false" outlineLevel="0" collapsed="false">
      <c r="B291" s="94" t="s">
        <v>207</v>
      </c>
      <c r="C291" s="101"/>
      <c r="D291" s="101"/>
      <c r="E291" s="101"/>
      <c r="F291" s="101"/>
      <c r="G291" s="91" t="s">
        <v>209</v>
      </c>
      <c r="H291" s="102" t="n">
        <f aca="false">IF($C291&lt;&gt;"",calculaterq($D293:$N294,'Table Rk, Qk'!$F$6:$H$205,0),0)</f>
        <v>0</v>
      </c>
      <c r="I291" s="94" t="s">
        <v>210</v>
      </c>
      <c r="J291" s="102" t="n">
        <f aca="false">IF($C291&lt;&gt;"",calculaterq($D293:$N294,'Table Rk, Qk'!$F$6:$H$205,1),0)</f>
        <v>0</v>
      </c>
      <c r="K291" s="94" t="s">
        <v>211</v>
      </c>
      <c r="L291" s="102" t="n">
        <f aca="false">'Calc Combinatorial Part'!$K$5/2*(H291-J291)-(H291-1)</f>
        <v>1</v>
      </c>
      <c r="M291" s="103" t="s">
        <v>212</v>
      </c>
      <c r="N291" s="102" t="n">
        <f aca="false">SUM(D293:N293)</f>
        <v>0</v>
      </c>
    </row>
    <row r="292" customFormat="false" ht="12.75" hidden="false" customHeight="false" outlineLevel="0" collapsed="false">
      <c r="B292" s="90"/>
      <c r="C292" s="91" t="s">
        <v>213</v>
      </c>
      <c r="D292" s="104"/>
      <c r="E292" s="105"/>
      <c r="F292" s="105"/>
      <c r="G292" s="105"/>
      <c r="H292" s="104"/>
      <c r="I292" s="105"/>
      <c r="J292" s="105"/>
      <c r="K292" s="105"/>
      <c r="L292" s="104"/>
      <c r="M292" s="105"/>
      <c r="N292" s="105"/>
    </row>
    <row r="293" customFormat="false" ht="12.75" hidden="false" customHeight="false" outlineLevel="0" collapsed="false">
      <c r="B293" s="90"/>
      <c r="C293" s="94" t="s">
        <v>214</v>
      </c>
      <c r="D293" s="106"/>
      <c r="E293" s="107"/>
      <c r="F293" s="107"/>
      <c r="G293" s="107"/>
      <c r="H293" s="106"/>
      <c r="I293" s="107"/>
      <c r="J293" s="107"/>
      <c r="K293" s="107"/>
      <c r="L293" s="106"/>
      <c r="M293" s="107"/>
      <c r="N293" s="107"/>
    </row>
    <row r="294" customFormat="false" ht="12.75" hidden="false" customHeight="false" outlineLevel="0" collapsed="false">
      <c r="B294" s="112"/>
      <c r="C294" s="113"/>
      <c r="D294" s="114" t="n">
        <f aca="false">IF(D292&lt;&gt;"",Stringsearch('Table Rk, Qk'!$F$6:$F$205,'Define Component'!D292),-1)</f>
        <v>-1</v>
      </c>
      <c r="E294" s="114" t="n">
        <f aca="false">IF(E292&lt;&gt;"",Stringsearch('Table Rk, Qk'!$F$6:$F$205,'Define Component'!E292),-1)</f>
        <v>-1</v>
      </c>
      <c r="F294" s="114" t="n">
        <f aca="false">IF(F292&lt;&gt;"",Stringsearch('Table Rk, Qk'!$F$6:$F$205,'Define Component'!F292),-1)</f>
        <v>-1</v>
      </c>
      <c r="G294" s="114" t="n">
        <f aca="false">IF(G292&lt;&gt;"",Stringsearch('Table Rk, Qk'!$F$6:$F$205,'Define Component'!G292),-1)</f>
        <v>-1</v>
      </c>
      <c r="H294" s="114" t="n">
        <f aca="false">IF(H292&lt;&gt;"",Stringsearch('Table Rk, Qk'!$F$6:$F$205,'Define Component'!H292),-1)</f>
        <v>-1</v>
      </c>
      <c r="I294" s="114" t="n">
        <f aca="false">IF(I292&lt;&gt;"",Stringsearch('Table Rk, Qk'!$F$6:$F$205,'Define Component'!I292),-1)</f>
        <v>-1</v>
      </c>
      <c r="J294" s="114" t="n">
        <f aca="false">IF(J292&lt;&gt;"",Stringsearch('Table Rk, Qk'!$F$6:$F$205,'Define Component'!J292),-1)</f>
        <v>-1</v>
      </c>
      <c r="K294" s="114" t="n">
        <f aca="false">IF(K292&lt;&gt;"",Stringsearch('Table Rk, Qk'!$F$6:$F$205,'Define Component'!K292),-1)</f>
        <v>-1</v>
      </c>
      <c r="L294" s="114" t="n">
        <f aca="false">IF(L292&lt;&gt;"",Stringsearch('Table Rk, Qk'!$F$6:$F$205,'Define Component'!L292),-1)</f>
        <v>-1</v>
      </c>
      <c r="M294" s="114" t="n">
        <f aca="false">IF(M292&lt;&gt;"",Stringsearch('Table Rk, Qk'!$F$6:$F$205,'Define Component'!M292),-1)</f>
        <v>-1</v>
      </c>
      <c r="N294" s="115" t="n">
        <f aca="false">IF(N292&lt;&gt;"",Stringsearch('Table Rk, Qk'!$F$6:$F$205,'Define Component'!N292),-1)</f>
        <v>-1</v>
      </c>
    </row>
    <row r="295" customFormat="false" ht="12.75" hidden="false" customHeight="false" outlineLevel="0" collapsed="false">
      <c r="B295" s="94" t="s">
        <v>207</v>
      </c>
      <c r="C295" s="101"/>
      <c r="D295" s="101"/>
      <c r="E295" s="101"/>
      <c r="F295" s="101"/>
      <c r="G295" s="91" t="s">
        <v>209</v>
      </c>
      <c r="H295" s="102" t="n">
        <f aca="false">IF($C295&lt;&gt;"",calculaterq($D297:$N298,'Table Rk, Qk'!$F$6:$H$205,0),0)</f>
        <v>0</v>
      </c>
      <c r="I295" s="94" t="s">
        <v>210</v>
      </c>
      <c r="J295" s="102" t="n">
        <f aca="false">IF($C295&lt;&gt;"",calculaterq($D297:$N298,'Table Rk, Qk'!$F$6:$H$205,1),0)</f>
        <v>0</v>
      </c>
      <c r="K295" s="94" t="s">
        <v>211</v>
      </c>
      <c r="L295" s="102" t="n">
        <f aca="false">'Calc Combinatorial Part'!$K$5/2*(H295-J295)-(H295-1)</f>
        <v>1</v>
      </c>
      <c r="M295" s="103" t="s">
        <v>212</v>
      </c>
      <c r="N295" s="102" t="n">
        <f aca="false">SUM(D297:N297)</f>
        <v>0</v>
      </c>
    </row>
    <row r="296" customFormat="false" ht="12.75" hidden="false" customHeight="false" outlineLevel="0" collapsed="false">
      <c r="B296" s="90"/>
      <c r="C296" s="91" t="s">
        <v>213</v>
      </c>
      <c r="D296" s="104"/>
      <c r="E296" s="105"/>
      <c r="F296" s="105"/>
      <c r="G296" s="105"/>
      <c r="H296" s="104"/>
      <c r="I296" s="105"/>
      <c r="J296" s="105"/>
      <c r="K296" s="105"/>
      <c r="L296" s="104"/>
      <c r="M296" s="105"/>
      <c r="N296" s="105"/>
    </row>
    <row r="297" customFormat="false" ht="12.75" hidden="false" customHeight="false" outlineLevel="0" collapsed="false">
      <c r="B297" s="90"/>
      <c r="C297" s="94" t="s">
        <v>214</v>
      </c>
      <c r="D297" s="106"/>
      <c r="E297" s="107"/>
      <c r="F297" s="107"/>
      <c r="G297" s="107"/>
      <c r="H297" s="106"/>
      <c r="I297" s="107"/>
      <c r="J297" s="107"/>
      <c r="K297" s="107"/>
      <c r="L297" s="106"/>
      <c r="M297" s="107"/>
      <c r="N297" s="107"/>
    </row>
    <row r="298" customFormat="false" ht="12.75" hidden="false" customHeight="false" outlineLevel="0" collapsed="false">
      <c r="B298" s="112"/>
      <c r="C298" s="113"/>
      <c r="D298" s="114" t="n">
        <f aca="false">IF(D296&lt;&gt;"",Stringsearch('Table Rk, Qk'!$F$6:$F$205,'Define Component'!D296),-1)</f>
        <v>-1</v>
      </c>
      <c r="E298" s="114" t="n">
        <f aca="false">IF(E296&lt;&gt;"",Stringsearch('Table Rk, Qk'!$F$6:$F$205,'Define Component'!E296),-1)</f>
        <v>-1</v>
      </c>
      <c r="F298" s="114" t="n">
        <f aca="false">IF(F296&lt;&gt;"",Stringsearch('Table Rk, Qk'!$F$6:$F$205,'Define Component'!F296),-1)</f>
        <v>-1</v>
      </c>
      <c r="G298" s="114" t="n">
        <f aca="false">IF(G296&lt;&gt;"",Stringsearch('Table Rk, Qk'!$F$6:$F$205,'Define Component'!G296),-1)</f>
        <v>-1</v>
      </c>
      <c r="H298" s="114" t="n">
        <f aca="false">IF(H296&lt;&gt;"",Stringsearch('Table Rk, Qk'!$F$6:$F$205,'Define Component'!H296),-1)</f>
        <v>-1</v>
      </c>
      <c r="I298" s="114" t="n">
        <f aca="false">IF(I296&lt;&gt;"",Stringsearch('Table Rk, Qk'!$F$6:$F$205,'Define Component'!I296),-1)</f>
        <v>-1</v>
      </c>
      <c r="J298" s="114" t="n">
        <f aca="false">IF(J296&lt;&gt;"",Stringsearch('Table Rk, Qk'!$F$6:$F$205,'Define Component'!J296),-1)</f>
        <v>-1</v>
      </c>
      <c r="K298" s="114" t="n">
        <f aca="false">IF(K296&lt;&gt;"",Stringsearch('Table Rk, Qk'!$F$6:$F$205,'Define Component'!K296),-1)</f>
        <v>-1</v>
      </c>
      <c r="L298" s="114" t="n">
        <f aca="false">IF(L296&lt;&gt;"",Stringsearch('Table Rk, Qk'!$F$6:$F$205,'Define Component'!L296),-1)</f>
        <v>-1</v>
      </c>
      <c r="M298" s="114" t="n">
        <f aca="false">IF(M296&lt;&gt;"",Stringsearch('Table Rk, Qk'!$F$6:$F$205,'Define Component'!M296),-1)</f>
        <v>-1</v>
      </c>
      <c r="N298" s="115" t="n">
        <f aca="false">IF(N296&lt;&gt;"",Stringsearch('Table Rk, Qk'!$F$6:$F$205,'Define Component'!N296),-1)</f>
        <v>-1</v>
      </c>
    </row>
    <row r="299" customFormat="false" ht="12.75" hidden="false" customHeight="false" outlineLevel="0" collapsed="false">
      <c r="B299" s="94" t="s">
        <v>207</v>
      </c>
      <c r="C299" s="101"/>
      <c r="D299" s="101"/>
      <c r="E299" s="101"/>
      <c r="F299" s="101"/>
      <c r="G299" s="91" t="s">
        <v>209</v>
      </c>
      <c r="H299" s="102" t="n">
        <f aca="false">IF($C299&lt;&gt;"",calculaterq($D301:$N302,'Table Rk, Qk'!$F$6:$H$205,0),0)</f>
        <v>0</v>
      </c>
      <c r="I299" s="94" t="s">
        <v>210</v>
      </c>
      <c r="J299" s="102" t="n">
        <f aca="false">IF($C299&lt;&gt;"",calculaterq($D301:$N302,'Table Rk, Qk'!$F$6:$H$205,1),0)</f>
        <v>0</v>
      </c>
      <c r="K299" s="94" t="s">
        <v>211</v>
      </c>
      <c r="L299" s="102" t="n">
        <f aca="false">'Calc Combinatorial Part'!$K$5/2*(H299-J299)-(H299-1)</f>
        <v>1</v>
      </c>
      <c r="M299" s="103" t="s">
        <v>212</v>
      </c>
      <c r="N299" s="102" t="n">
        <f aca="false">SUM(D301:N301)</f>
        <v>0</v>
      </c>
    </row>
    <row r="300" customFormat="false" ht="12.75" hidden="false" customHeight="false" outlineLevel="0" collapsed="false">
      <c r="B300" s="90"/>
      <c r="C300" s="91" t="s">
        <v>213</v>
      </c>
      <c r="D300" s="104"/>
      <c r="E300" s="105"/>
      <c r="F300" s="105"/>
      <c r="G300" s="105"/>
      <c r="H300" s="104"/>
      <c r="I300" s="105"/>
      <c r="J300" s="105"/>
      <c r="K300" s="105"/>
      <c r="L300" s="104"/>
      <c r="M300" s="105"/>
      <c r="N300" s="105"/>
    </row>
    <row r="301" customFormat="false" ht="12.75" hidden="false" customHeight="false" outlineLevel="0" collapsed="false">
      <c r="B301" s="90"/>
      <c r="C301" s="94" t="s">
        <v>214</v>
      </c>
      <c r="D301" s="106"/>
      <c r="E301" s="107"/>
      <c r="F301" s="107"/>
      <c r="G301" s="107"/>
      <c r="H301" s="106"/>
      <c r="I301" s="107"/>
      <c r="J301" s="107"/>
      <c r="K301" s="107"/>
      <c r="L301" s="106"/>
      <c r="M301" s="107"/>
      <c r="N301" s="107"/>
    </row>
    <row r="302" customFormat="false" ht="12.75" hidden="false" customHeight="false" outlineLevel="0" collapsed="false">
      <c r="B302" s="112"/>
      <c r="C302" s="113"/>
      <c r="D302" s="114" t="n">
        <f aca="false">IF(D300&lt;&gt;"",Stringsearch('Table Rk, Qk'!$F$6:$F$205,'Define Component'!D300),-1)</f>
        <v>-1</v>
      </c>
      <c r="E302" s="114" t="n">
        <f aca="false">IF(E300&lt;&gt;"",Stringsearch('Table Rk, Qk'!$F$6:$F$205,'Define Component'!E300),-1)</f>
        <v>-1</v>
      </c>
      <c r="F302" s="114" t="n">
        <f aca="false">IF(F300&lt;&gt;"",Stringsearch('Table Rk, Qk'!$F$6:$F$205,'Define Component'!F300),-1)</f>
        <v>-1</v>
      </c>
      <c r="G302" s="114" t="n">
        <f aca="false">IF(G300&lt;&gt;"",Stringsearch('Table Rk, Qk'!$F$6:$F$205,'Define Component'!G300),-1)</f>
        <v>-1</v>
      </c>
      <c r="H302" s="114" t="n">
        <f aca="false">IF(H300&lt;&gt;"",Stringsearch('Table Rk, Qk'!$F$6:$F$205,'Define Component'!H300),-1)</f>
        <v>-1</v>
      </c>
      <c r="I302" s="114" t="n">
        <f aca="false">IF(I300&lt;&gt;"",Stringsearch('Table Rk, Qk'!$F$6:$F$205,'Define Component'!I300),-1)</f>
        <v>-1</v>
      </c>
      <c r="J302" s="114" t="n">
        <f aca="false">IF(J300&lt;&gt;"",Stringsearch('Table Rk, Qk'!$F$6:$F$205,'Define Component'!J300),-1)</f>
        <v>-1</v>
      </c>
      <c r="K302" s="114" t="n">
        <f aca="false">IF(K300&lt;&gt;"",Stringsearch('Table Rk, Qk'!$F$6:$F$205,'Define Component'!K300),-1)</f>
        <v>-1</v>
      </c>
      <c r="L302" s="114" t="n">
        <f aca="false">IF(L300&lt;&gt;"",Stringsearch('Table Rk, Qk'!$F$6:$F$205,'Define Component'!L300),-1)</f>
        <v>-1</v>
      </c>
      <c r="M302" s="114" t="n">
        <f aca="false">IF(M300&lt;&gt;"",Stringsearch('Table Rk, Qk'!$F$6:$F$205,'Define Component'!M300),-1)</f>
        <v>-1</v>
      </c>
      <c r="N302" s="115" t="n">
        <f aca="false">IF(N300&lt;&gt;"",Stringsearch('Table Rk, Qk'!$F$6:$F$205,'Define Component'!N300),-1)</f>
        <v>-1</v>
      </c>
    </row>
    <row r="303" customFormat="false" ht="12.75" hidden="false" customHeight="false" outlineLevel="0" collapsed="false">
      <c r="B303" s="94" t="s">
        <v>207</v>
      </c>
      <c r="C303" s="101"/>
      <c r="D303" s="101"/>
      <c r="E303" s="101"/>
      <c r="F303" s="101"/>
      <c r="G303" s="91" t="s">
        <v>209</v>
      </c>
      <c r="H303" s="102" t="n">
        <f aca="false">IF($C303&lt;&gt;"",calculaterq($D305:$N306,'Table Rk, Qk'!$F$6:$H$205,0),0)</f>
        <v>0</v>
      </c>
      <c r="I303" s="94" t="s">
        <v>210</v>
      </c>
      <c r="J303" s="102" t="n">
        <f aca="false">IF($C303&lt;&gt;"",calculaterq($D305:$N306,'Table Rk, Qk'!$F$6:$H$205,1),0)</f>
        <v>0</v>
      </c>
      <c r="K303" s="94" t="s">
        <v>211</v>
      </c>
      <c r="L303" s="102" t="n">
        <f aca="false">'Calc Combinatorial Part'!$K$5/2*(H303-J303)-(H303-1)</f>
        <v>1</v>
      </c>
      <c r="M303" s="103" t="s">
        <v>212</v>
      </c>
      <c r="N303" s="102" t="n">
        <f aca="false">SUM(D305:N305)</f>
        <v>0</v>
      </c>
    </row>
    <row r="304" customFormat="false" ht="12.75" hidden="false" customHeight="false" outlineLevel="0" collapsed="false">
      <c r="B304" s="90"/>
      <c r="C304" s="91" t="s">
        <v>213</v>
      </c>
      <c r="D304" s="104"/>
      <c r="E304" s="105"/>
      <c r="F304" s="105"/>
      <c r="G304" s="105"/>
      <c r="H304" s="104"/>
      <c r="I304" s="105"/>
      <c r="J304" s="105"/>
      <c r="K304" s="105"/>
      <c r="L304" s="104"/>
      <c r="M304" s="105"/>
      <c r="N304" s="105"/>
    </row>
    <row r="305" customFormat="false" ht="12.75" hidden="false" customHeight="false" outlineLevel="0" collapsed="false">
      <c r="B305" s="90"/>
      <c r="C305" s="94" t="s">
        <v>214</v>
      </c>
      <c r="D305" s="106"/>
      <c r="E305" s="107"/>
      <c r="F305" s="107"/>
      <c r="G305" s="107"/>
      <c r="H305" s="106"/>
      <c r="I305" s="107"/>
      <c r="J305" s="107"/>
      <c r="K305" s="107"/>
      <c r="L305" s="106"/>
      <c r="M305" s="107"/>
      <c r="N305" s="107"/>
    </row>
    <row r="306" customFormat="false" ht="12.75" hidden="false" customHeight="false" outlineLevel="0" collapsed="false">
      <c r="B306" s="112"/>
      <c r="C306" s="113"/>
      <c r="D306" s="114" t="n">
        <f aca="false">IF(D304&lt;&gt;"",Stringsearch('Table Rk, Qk'!$F$6:$F$205,'Define Component'!D304),-1)</f>
        <v>-1</v>
      </c>
      <c r="E306" s="114" t="n">
        <f aca="false">IF(E304&lt;&gt;"",Stringsearch('Table Rk, Qk'!$F$6:$F$205,'Define Component'!E304),-1)</f>
        <v>-1</v>
      </c>
      <c r="F306" s="114" t="n">
        <f aca="false">IF(F304&lt;&gt;"",Stringsearch('Table Rk, Qk'!$F$6:$F$205,'Define Component'!F304),-1)</f>
        <v>-1</v>
      </c>
      <c r="G306" s="114" t="n">
        <f aca="false">IF(G304&lt;&gt;"",Stringsearch('Table Rk, Qk'!$F$6:$F$205,'Define Component'!G304),-1)</f>
        <v>-1</v>
      </c>
      <c r="H306" s="114" t="n">
        <f aca="false">IF(H304&lt;&gt;"",Stringsearch('Table Rk, Qk'!$F$6:$F$205,'Define Component'!H304),-1)</f>
        <v>-1</v>
      </c>
      <c r="I306" s="114" t="n">
        <f aca="false">IF(I304&lt;&gt;"",Stringsearch('Table Rk, Qk'!$F$6:$F$205,'Define Component'!I304),-1)</f>
        <v>-1</v>
      </c>
      <c r="J306" s="114" t="n">
        <f aca="false">IF(J304&lt;&gt;"",Stringsearch('Table Rk, Qk'!$F$6:$F$205,'Define Component'!J304),-1)</f>
        <v>-1</v>
      </c>
      <c r="K306" s="114" t="n">
        <f aca="false">IF(K304&lt;&gt;"",Stringsearch('Table Rk, Qk'!$F$6:$F$205,'Define Component'!K304),-1)</f>
        <v>-1</v>
      </c>
      <c r="L306" s="114" t="n">
        <f aca="false">IF(L304&lt;&gt;"",Stringsearch('Table Rk, Qk'!$F$6:$F$205,'Define Component'!L304),-1)</f>
        <v>-1</v>
      </c>
      <c r="M306" s="114" t="n">
        <f aca="false">IF(M304&lt;&gt;"",Stringsearch('Table Rk, Qk'!$F$6:$F$205,'Define Component'!M304),-1)</f>
        <v>-1</v>
      </c>
      <c r="N306" s="115" t="n">
        <f aca="false">IF(N304&lt;&gt;"",Stringsearch('Table Rk, Qk'!$F$6:$F$205,'Define Component'!N304),-1)</f>
        <v>-1</v>
      </c>
    </row>
    <row r="307" customFormat="false" ht="12.75" hidden="false" customHeight="false" outlineLevel="0" collapsed="false">
      <c r="B307" s="94" t="s">
        <v>207</v>
      </c>
      <c r="C307" s="101"/>
      <c r="D307" s="101"/>
      <c r="E307" s="101"/>
      <c r="F307" s="101"/>
      <c r="G307" s="91" t="s">
        <v>209</v>
      </c>
      <c r="H307" s="102" t="n">
        <f aca="false">IF($C307&lt;&gt;"",calculaterq($D309:$N310,'Table Rk, Qk'!$F$6:$H$205,0),0)</f>
        <v>0</v>
      </c>
      <c r="I307" s="94" t="s">
        <v>210</v>
      </c>
      <c r="J307" s="102" t="n">
        <f aca="false">IF($C307&lt;&gt;"",calculaterq($D309:$N310,'Table Rk, Qk'!$F$6:$H$205,1),0)</f>
        <v>0</v>
      </c>
      <c r="K307" s="94" t="s">
        <v>211</v>
      </c>
      <c r="L307" s="102" t="n">
        <f aca="false">'Calc Combinatorial Part'!$K$5/2*(H307-J307)-(H307-1)</f>
        <v>1</v>
      </c>
      <c r="M307" s="103" t="s">
        <v>212</v>
      </c>
      <c r="N307" s="102" t="n">
        <f aca="false">SUM(D309:N309)</f>
        <v>0</v>
      </c>
    </row>
    <row r="308" customFormat="false" ht="12.75" hidden="false" customHeight="false" outlineLevel="0" collapsed="false">
      <c r="B308" s="90"/>
      <c r="C308" s="91" t="s">
        <v>213</v>
      </c>
      <c r="D308" s="104"/>
      <c r="E308" s="105"/>
      <c r="F308" s="105"/>
      <c r="G308" s="105"/>
      <c r="H308" s="104"/>
      <c r="I308" s="105"/>
      <c r="J308" s="105"/>
      <c r="K308" s="105"/>
      <c r="L308" s="104"/>
      <c r="M308" s="105"/>
      <c r="N308" s="105"/>
    </row>
    <row r="309" customFormat="false" ht="12.75" hidden="false" customHeight="false" outlineLevel="0" collapsed="false">
      <c r="B309" s="90"/>
      <c r="C309" s="94" t="s">
        <v>214</v>
      </c>
      <c r="D309" s="106"/>
      <c r="E309" s="107"/>
      <c r="F309" s="107"/>
      <c r="G309" s="107"/>
      <c r="H309" s="106"/>
      <c r="I309" s="107"/>
      <c r="J309" s="107"/>
      <c r="K309" s="107"/>
      <c r="L309" s="106"/>
      <c r="M309" s="107"/>
      <c r="N309" s="107"/>
    </row>
    <row r="310" customFormat="false" ht="12.75" hidden="false" customHeight="false" outlineLevel="0" collapsed="false">
      <c r="B310" s="112"/>
      <c r="C310" s="113"/>
      <c r="D310" s="114" t="n">
        <f aca="false">IF(D308&lt;&gt;"",Stringsearch('Table Rk, Qk'!$F$6:$F$205,'Define Component'!D308),-1)</f>
        <v>-1</v>
      </c>
      <c r="E310" s="114" t="n">
        <f aca="false">IF(E308&lt;&gt;"",Stringsearch('Table Rk, Qk'!$F$6:$F$205,'Define Component'!E308),-1)</f>
        <v>-1</v>
      </c>
      <c r="F310" s="114" t="n">
        <f aca="false">IF(F308&lt;&gt;"",Stringsearch('Table Rk, Qk'!$F$6:$F$205,'Define Component'!F308),-1)</f>
        <v>-1</v>
      </c>
      <c r="G310" s="114" t="n">
        <f aca="false">IF(G308&lt;&gt;"",Stringsearch('Table Rk, Qk'!$F$6:$F$205,'Define Component'!G308),-1)</f>
        <v>-1</v>
      </c>
      <c r="H310" s="114" t="n">
        <f aca="false">IF(H308&lt;&gt;"",Stringsearch('Table Rk, Qk'!$F$6:$F$205,'Define Component'!H308),-1)</f>
        <v>-1</v>
      </c>
      <c r="I310" s="114" t="n">
        <f aca="false">IF(I308&lt;&gt;"",Stringsearch('Table Rk, Qk'!$F$6:$F$205,'Define Component'!I308),-1)</f>
        <v>-1</v>
      </c>
      <c r="J310" s="114" t="n">
        <f aca="false">IF(J308&lt;&gt;"",Stringsearch('Table Rk, Qk'!$F$6:$F$205,'Define Component'!J308),-1)</f>
        <v>-1</v>
      </c>
      <c r="K310" s="114" t="n">
        <f aca="false">IF(K308&lt;&gt;"",Stringsearch('Table Rk, Qk'!$F$6:$F$205,'Define Component'!K308),-1)</f>
        <v>-1</v>
      </c>
      <c r="L310" s="114" t="n">
        <f aca="false">IF(L308&lt;&gt;"",Stringsearch('Table Rk, Qk'!$F$6:$F$205,'Define Component'!L308),-1)</f>
        <v>-1</v>
      </c>
      <c r="M310" s="114" t="n">
        <f aca="false">IF(M308&lt;&gt;"",Stringsearch('Table Rk, Qk'!$F$6:$F$205,'Define Component'!M308),-1)</f>
        <v>-1</v>
      </c>
      <c r="N310" s="115" t="n">
        <f aca="false">IF(N308&lt;&gt;"",Stringsearch('Table Rk, Qk'!$F$6:$F$205,'Define Component'!N308),-1)</f>
        <v>-1</v>
      </c>
    </row>
    <row r="311" customFormat="false" ht="12.75" hidden="false" customHeight="false" outlineLevel="0" collapsed="false">
      <c r="B311" s="94" t="s">
        <v>207</v>
      </c>
      <c r="C311" s="101"/>
      <c r="D311" s="101"/>
      <c r="E311" s="101"/>
      <c r="F311" s="101"/>
      <c r="G311" s="91" t="s">
        <v>209</v>
      </c>
      <c r="H311" s="102" t="n">
        <f aca="false">IF($C311&lt;&gt;"",calculaterq($D313:$N314,'Table Rk, Qk'!$F$6:$H$205,0),0)</f>
        <v>0</v>
      </c>
      <c r="I311" s="94" t="s">
        <v>210</v>
      </c>
      <c r="J311" s="102" t="n">
        <f aca="false">IF($C311&lt;&gt;"",calculaterq($D313:$N314,'Table Rk, Qk'!$F$6:$H$205,1),0)</f>
        <v>0</v>
      </c>
      <c r="K311" s="94" t="s">
        <v>211</v>
      </c>
      <c r="L311" s="102" t="n">
        <f aca="false">'Calc Combinatorial Part'!$K$5/2*(H311-J311)-(H311-1)</f>
        <v>1</v>
      </c>
      <c r="M311" s="103" t="s">
        <v>212</v>
      </c>
      <c r="N311" s="102" t="n">
        <f aca="false">SUM(D313:N313)</f>
        <v>0</v>
      </c>
    </row>
    <row r="312" customFormat="false" ht="12.75" hidden="false" customHeight="false" outlineLevel="0" collapsed="false">
      <c r="B312" s="90"/>
      <c r="C312" s="91" t="s">
        <v>213</v>
      </c>
      <c r="D312" s="104"/>
      <c r="E312" s="105"/>
      <c r="F312" s="105"/>
      <c r="G312" s="105"/>
      <c r="H312" s="104"/>
      <c r="I312" s="105"/>
      <c r="J312" s="105"/>
      <c r="K312" s="105"/>
      <c r="L312" s="104"/>
      <c r="M312" s="105"/>
      <c r="N312" s="105"/>
    </row>
    <row r="313" customFormat="false" ht="12.75" hidden="false" customHeight="false" outlineLevel="0" collapsed="false">
      <c r="B313" s="90"/>
      <c r="C313" s="94" t="s">
        <v>214</v>
      </c>
      <c r="D313" s="106"/>
      <c r="E313" s="107"/>
      <c r="F313" s="107"/>
      <c r="G313" s="107"/>
      <c r="H313" s="106"/>
      <c r="I313" s="107"/>
      <c r="J313" s="107"/>
      <c r="K313" s="107"/>
      <c r="L313" s="106"/>
      <c r="M313" s="107"/>
      <c r="N313" s="107"/>
    </row>
    <row r="314" customFormat="false" ht="12.75" hidden="false" customHeight="false" outlineLevel="0" collapsed="false">
      <c r="B314" s="112"/>
      <c r="C314" s="113"/>
      <c r="D314" s="114" t="n">
        <f aca="false">IF(D312&lt;&gt;"",Stringsearch('Table Rk, Qk'!$F$6:$F$205,'Define Component'!D312),-1)</f>
        <v>-1</v>
      </c>
      <c r="E314" s="114" t="n">
        <f aca="false">IF(E312&lt;&gt;"",Stringsearch('Table Rk, Qk'!$F$6:$F$205,'Define Component'!E312),-1)</f>
        <v>-1</v>
      </c>
      <c r="F314" s="114" t="n">
        <f aca="false">IF(F312&lt;&gt;"",Stringsearch('Table Rk, Qk'!$F$6:$F$205,'Define Component'!F312),-1)</f>
        <v>-1</v>
      </c>
      <c r="G314" s="114" t="n">
        <f aca="false">IF(G312&lt;&gt;"",Stringsearch('Table Rk, Qk'!$F$6:$F$205,'Define Component'!G312),-1)</f>
        <v>-1</v>
      </c>
      <c r="H314" s="114" t="n">
        <f aca="false">IF(H312&lt;&gt;"",Stringsearch('Table Rk, Qk'!$F$6:$F$205,'Define Component'!H312),-1)</f>
        <v>-1</v>
      </c>
      <c r="I314" s="114" t="n">
        <f aca="false">IF(I312&lt;&gt;"",Stringsearch('Table Rk, Qk'!$F$6:$F$205,'Define Component'!I312),-1)</f>
        <v>-1</v>
      </c>
      <c r="J314" s="114" t="n">
        <f aca="false">IF(J312&lt;&gt;"",Stringsearch('Table Rk, Qk'!$F$6:$F$205,'Define Component'!J312),-1)</f>
        <v>-1</v>
      </c>
      <c r="K314" s="114" t="n">
        <f aca="false">IF(K312&lt;&gt;"",Stringsearch('Table Rk, Qk'!$F$6:$F$205,'Define Component'!K312),-1)</f>
        <v>-1</v>
      </c>
      <c r="L314" s="114" t="n">
        <f aca="false">IF(L312&lt;&gt;"",Stringsearch('Table Rk, Qk'!$F$6:$F$205,'Define Component'!L312),-1)</f>
        <v>-1</v>
      </c>
      <c r="M314" s="114" t="n">
        <f aca="false">IF(M312&lt;&gt;"",Stringsearch('Table Rk, Qk'!$F$6:$F$205,'Define Component'!M312),-1)</f>
        <v>-1</v>
      </c>
      <c r="N314" s="115" t="n">
        <f aca="false">IF(N312&lt;&gt;"",Stringsearch('Table Rk, Qk'!$F$6:$F$205,'Define Component'!N312),-1)</f>
        <v>-1</v>
      </c>
    </row>
    <row r="315" customFormat="false" ht="12.75" hidden="false" customHeight="false" outlineLevel="0" collapsed="false">
      <c r="B315" s="94" t="s">
        <v>207</v>
      </c>
      <c r="C315" s="101"/>
      <c r="D315" s="101"/>
      <c r="E315" s="101"/>
      <c r="F315" s="101"/>
      <c r="G315" s="91" t="s">
        <v>209</v>
      </c>
      <c r="H315" s="102" t="n">
        <f aca="false">IF($C315&lt;&gt;"",calculaterq($D317:$N318,'Table Rk, Qk'!$F$6:$H$205,0),0)</f>
        <v>0</v>
      </c>
      <c r="I315" s="94" t="s">
        <v>210</v>
      </c>
      <c r="J315" s="102" t="n">
        <f aca="false">IF($C315&lt;&gt;"",calculaterq($D317:$N318,'Table Rk, Qk'!$F$6:$H$205,1),0)</f>
        <v>0</v>
      </c>
      <c r="K315" s="94" t="s">
        <v>211</v>
      </c>
      <c r="L315" s="102" t="n">
        <f aca="false">'Calc Combinatorial Part'!$K$5/2*(H315-J315)-(H315-1)</f>
        <v>1</v>
      </c>
      <c r="M315" s="103" t="s">
        <v>212</v>
      </c>
      <c r="N315" s="102" t="n">
        <f aca="false">SUM(D317:N317)</f>
        <v>0</v>
      </c>
    </row>
    <row r="316" customFormat="false" ht="12.75" hidden="false" customHeight="false" outlineLevel="0" collapsed="false">
      <c r="B316" s="90"/>
      <c r="C316" s="91" t="s">
        <v>213</v>
      </c>
      <c r="D316" s="104"/>
      <c r="E316" s="105"/>
      <c r="F316" s="105"/>
      <c r="G316" s="105"/>
      <c r="H316" s="104"/>
      <c r="I316" s="105"/>
      <c r="J316" s="105"/>
      <c r="K316" s="105"/>
      <c r="L316" s="104"/>
      <c r="M316" s="105"/>
      <c r="N316" s="105"/>
    </row>
    <row r="317" customFormat="false" ht="12.75" hidden="false" customHeight="false" outlineLevel="0" collapsed="false">
      <c r="B317" s="90"/>
      <c r="C317" s="94" t="s">
        <v>214</v>
      </c>
      <c r="D317" s="106"/>
      <c r="E317" s="107"/>
      <c r="F317" s="107"/>
      <c r="G317" s="107"/>
      <c r="H317" s="106"/>
      <c r="I317" s="107"/>
      <c r="J317" s="107"/>
      <c r="K317" s="107"/>
      <c r="L317" s="106"/>
      <c r="M317" s="107"/>
      <c r="N317" s="107"/>
    </row>
    <row r="318" customFormat="false" ht="12.75" hidden="false" customHeight="false" outlineLevel="0" collapsed="false">
      <c r="B318" s="112"/>
      <c r="C318" s="113"/>
      <c r="D318" s="114" t="n">
        <f aca="false">IF(D316&lt;&gt;"",Stringsearch('Table Rk, Qk'!$F$6:$F$205,'Define Component'!D316),-1)</f>
        <v>-1</v>
      </c>
      <c r="E318" s="114" t="n">
        <f aca="false">IF(E316&lt;&gt;"",Stringsearch('Table Rk, Qk'!$F$6:$F$205,'Define Component'!E316),-1)</f>
        <v>-1</v>
      </c>
      <c r="F318" s="114" t="n">
        <f aca="false">IF(F316&lt;&gt;"",Stringsearch('Table Rk, Qk'!$F$6:$F$205,'Define Component'!F316),-1)</f>
        <v>-1</v>
      </c>
      <c r="G318" s="114" t="n">
        <f aca="false">IF(G316&lt;&gt;"",Stringsearch('Table Rk, Qk'!$F$6:$F$205,'Define Component'!G316),-1)</f>
        <v>-1</v>
      </c>
      <c r="H318" s="114" t="n">
        <f aca="false">IF(H316&lt;&gt;"",Stringsearch('Table Rk, Qk'!$F$6:$F$205,'Define Component'!H316),-1)</f>
        <v>-1</v>
      </c>
      <c r="I318" s="114" t="n">
        <f aca="false">IF(I316&lt;&gt;"",Stringsearch('Table Rk, Qk'!$F$6:$F$205,'Define Component'!I316),-1)</f>
        <v>-1</v>
      </c>
      <c r="J318" s="114" t="n">
        <f aca="false">IF(J316&lt;&gt;"",Stringsearch('Table Rk, Qk'!$F$6:$F$205,'Define Component'!J316),-1)</f>
        <v>-1</v>
      </c>
      <c r="K318" s="114" t="n">
        <f aca="false">IF(K316&lt;&gt;"",Stringsearch('Table Rk, Qk'!$F$6:$F$205,'Define Component'!K316),-1)</f>
        <v>-1</v>
      </c>
      <c r="L318" s="114" t="n">
        <f aca="false">IF(L316&lt;&gt;"",Stringsearch('Table Rk, Qk'!$F$6:$F$205,'Define Component'!L316),-1)</f>
        <v>-1</v>
      </c>
      <c r="M318" s="114" t="n">
        <f aca="false">IF(M316&lt;&gt;"",Stringsearch('Table Rk, Qk'!$F$6:$F$205,'Define Component'!M316),-1)</f>
        <v>-1</v>
      </c>
      <c r="N318" s="115" t="n">
        <f aca="false">IF(N316&lt;&gt;"",Stringsearch('Table Rk, Qk'!$F$6:$F$205,'Define Component'!N316),-1)</f>
        <v>-1</v>
      </c>
    </row>
    <row r="319" customFormat="false" ht="12.75" hidden="false" customHeight="false" outlineLevel="0" collapsed="false">
      <c r="B319" s="94" t="s">
        <v>207</v>
      </c>
      <c r="C319" s="101"/>
      <c r="D319" s="101"/>
      <c r="E319" s="101"/>
      <c r="F319" s="101"/>
      <c r="G319" s="91" t="s">
        <v>209</v>
      </c>
      <c r="H319" s="102" t="n">
        <f aca="false">IF($C319&lt;&gt;"",calculaterq($D321:$N322,'Table Rk, Qk'!$F$6:$H$205,0),0)</f>
        <v>0</v>
      </c>
      <c r="I319" s="94" t="s">
        <v>210</v>
      </c>
      <c r="J319" s="102" t="n">
        <f aca="false">IF($C319&lt;&gt;"",calculaterq($D321:$N322,'Table Rk, Qk'!$F$6:$H$205,1),0)</f>
        <v>0</v>
      </c>
      <c r="K319" s="94" t="s">
        <v>211</v>
      </c>
      <c r="L319" s="102" t="n">
        <f aca="false">'Calc Combinatorial Part'!$K$5/2*(H319-J319)-(H319-1)</f>
        <v>1</v>
      </c>
      <c r="M319" s="103" t="s">
        <v>212</v>
      </c>
      <c r="N319" s="102" t="n">
        <f aca="false">SUM(D321:N321)</f>
        <v>0</v>
      </c>
    </row>
    <row r="320" customFormat="false" ht="12.75" hidden="false" customHeight="false" outlineLevel="0" collapsed="false">
      <c r="B320" s="90"/>
      <c r="C320" s="91" t="s">
        <v>213</v>
      </c>
      <c r="D320" s="104"/>
      <c r="E320" s="105"/>
      <c r="F320" s="105"/>
      <c r="G320" s="105"/>
      <c r="H320" s="104"/>
      <c r="I320" s="105"/>
      <c r="J320" s="105"/>
      <c r="K320" s="105"/>
      <c r="L320" s="104"/>
      <c r="M320" s="105"/>
      <c r="N320" s="105"/>
    </row>
    <row r="321" customFormat="false" ht="12.75" hidden="false" customHeight="false" outlineLevel="0" collapsed="false">
      <c r="B321" s="90"/>
      <c r="C321" s="94" t="s">
        <v>214</v>
      </c>
      <c r="D321" s="106"/>
      <c r="E321" s="107"/>
      <c r="F321" s="107"/>
      <c r="G321" s="107"/>
      <c r="H321" s="106"/>
      <c r="I321" s="107"/>
      <c r="J321" s="107"/>
      <c r="K321" s="107"/>
      <c r="L321" s="106"/>
      <c r="M321" s="107"/>
      <c r="N321" s="107"/>
    </row>
    <row r="322" customFormat="false" ht="12.75" hidden="false" customHeight="false" outlineLevel="0" collapsed="false">
      <c r="B322" s="112"/>
      <c r="C322" s="113"/>
      <c r="D322" s="114" t="n">
        <f aca="false">IF(D320&lt;&gt;"",Stringsearch('Table Rk, Qk'!$F$6:$F$205,'Define Component'!D320),-1)</f>
        <v>-1</v>
      </c>
      <c r="E322" s="114" t="n">
        <f aca="false">IF(E320&lt;&gt;"",Stringsearch('Table Rk, Qk'!$F$6:$F$205,'Define Component'!E320),-1)</f>
        <v>-1</v>
      </c>
      <c r="F322" s="114" t="n">
        <f aca="false">IF(F320&lt;&gt;"",Stringsearch('Table Rk, Qk'!$F$6:$F$205,'Define Component'!F320),-1)</f>
        <v>-1</v>
      </c>
      <c r="G322" s="114" t="n">
        <f aca="false">IF(G320&lt;&gt;"",Stringsearch('Table Rk, Qk'!$F$6:$F$205,'Define Component'!G320),-1)</f>
        <v>-1</v>
      </c>
      <c r="H322" s="114" t="n">
        <f aca="false">IF(H320&lt;&gt;"",Stringsearch('Table Rk, Qk'!$F$6:$F$205,'Define Component'!H320),-1)</f>
        <v>-1</v>
      </c>
      <c r="I322" s="114" t="n">
        <f aca="false">IF(I320&lt;&gt;"",Stringsearch('Table Rk, Qk'!$F$6:$F$205,'Define Component'!I320),-1)</f>
        <v>-1</v>
      </c>
      <c r="J322" s="114" t="n">
        <f aca="false">IF(J320&lt;&gt;"",Stringsearch('Table Rk, Qk'!$F$6:$F$205,'Define Component'!J320),-1)</f>
        <v>-1</v>
      </c>
      <c r="K322" s="114" t="n">
        <f aca="false">IF(K320&lt;&gt;"",Stringsearch('Table Rk, Qk'!$F$6:$F$205,'Define Component'!K320),-1)</f>
        <v>-1</v>
      </c>
      <c r="L322" s="114" t="n">
        <f aca="false">IF(L320&lt;&gt;"",Stringsearch('Table Rk, Qk'!$F$6:$F$205,'Define Component'!L320),-1)</f>
        <v>-1</v>
      </c>
      <c r="M322" s="114" t="n">
        <f aca="false">IF(M320&lt;&gt;"",Stringsearch('Table Rk, Qk'!$F$6:$F$205,'Define Component'!M320),-1)</f>
        <v>-1</v>
      </c>
      <c r="N322" s="115" t="n">
        <f aca="false">IF(N320&lt;&gt;"",Stringsearch('Table Rk, Qk'!$F$6:$F$205,'Define Component'!N320),-1)</f>
        <v>-1</v>
      </c>
    </row>
    <row r="323" customFormat="false" ht="12.75" hidden="false" customHeight="false" outlineLevel="0" collapsed="false">
      <c r="B323" s="94" t="s">
        <v>207</v>
      </c>
      <c r="C323" s="101"/>
      <c r="D323" s="101"/>
      <c r="E323" s="101"/>
      <c r="F323" s="101"/>
      <c r="G323" s="91" t="s">
        <v>209</v>
      </c>
      <c r="H323" s="102" t="n">
        <f aca="false">IF($C323&lt;&gt;"",calculaterq($D325:$N326,'Table Rk, Qk'!$F$6:$H$205,0),0)</f>
        <v>0</v>
      </c>
      <c r="I323" s="94" t="s">
        <v>210</v>
      </c>
      <c r="J323" s="102" t="n">
        <f aca="false">IF($C323&lt;&gt;"",calculaterq($D325:$N326,'Table Rk, Qk'!$F$6:$H$205,1),0)</f>
        <v>0</v>
      </c>
      <c r="K323" s="94" t="s">
        <v>211</v>
      </c>
      <c r="L323" s="102" t="n">
        <f aca="false">'Calc Combinatorial Part'!$K$5/2*(H323-J323)-(H323-1)</f>
        <v>1</v>
      </c>
      <c r="M323" s="103" t="s">
        <v>212</v>
      </c>
      <c r="N323" s="102" t="n">
        <f aca="false">SUM(D325:N325)</f>
        <v>0</v>
      </c>
    </row>
    <row r="324" customFormat="false" ht="12.75" hidden="false" customHeight="false" outlineLevel="0" collapsed="false">
      <c r="B324" s="90"/>
      <c r="C324" s="91" t="s">
        <v>213</v>
      </c>
      <c r="D324" s="104"/>
      <c r="E324" s="105"/>
      <c r="F324" s="105"/>
      <c r="G324" s="105"/>
      <c r="H324" s="104"/>
      <c r="I324" s="105"/>
      <c r="J324" s="105"/>
      <c r="K324" s="105"/>
      <c r="L324" s="104"/>
      <c r="M324" s="105"/>
      <c r="N324" s="105"/>
    </row>
    <row r="325" customFormat="false" ht="12.75" hidden="false" customHeight="false" outlineLevel="0" collapsed="false">
      <c r="B325" s="90"/>
      <c r="C325" s="94" t="s">
        <v>214</v>
      </c>
      <c r="D325" s="106"/>
      <c r="E325" s="107"/>
      <c r="F325" s="107"/>
      <c r="G325" s="107"/>
      <c r="H325" s="106"/>
      <c r="I325" s="107"/>
      <c r="J325" s="107"/>
      <c r="K325" s="107"/>
      <c r="L325" s="106"/>
      <c r="M325" s="107"/>
      <c r="N325" s="107"/>
    </row>
    <row r="326" customFormat="false" ht="12.75" hidden="false" customHeight="false" outlineLevel="0" collapsed="false">
      <c r="B326" s="112"/>
      <c r="C326" s="113"/>
      <c r="D326" s="114" t="n">
        <f aca="false">IF(D324&lt;&gt;"",Stringsearch('Table Rk, Qk'!$F$6:$F$205,'Define Component'!D324),-1)</f>
        <v>-1</v>
      </c>
      <c r="E326" s="114" t="n">
        <f aca="false">IF(E324&lt;&gt;"",Stringsearch('Table Rk, Qk'!$F$6:$F$205,'Define Component'!E324),-1)</f>
        <v>-1</v>
      </c>
      <c r="F326" s="114" t="n">
        <f aca="false">IF(F324&lt;&gt;"",Stringsearch('Table Rk, Qk'!$F$6:$F$205,'Define Component'!F324),-1)</f>
        <v>-1</v>
      </c>
      <c r="G326" s="114" t="n">
        <f aca="false">IF(G324&lt;&gt;"",Stringsearch('Table Rk, Qk'!$F$6:$F$205,'Define Component'!G324),-1)</f>
        <v>-1</v>
      </c>
      <c r="H326" s="114" t="n">
        <f aca="false">IF(H324&lt;&gt;"",Stringsearch('Table Rk, Qk'!$F$6:$F$205,'Define Component'!H324),-1)</f>
        <v>-1</v>
      </c>
      <c r="I326" s="114" t="n">
        <f aca="false">IF(I324&lt;&gt;"",Stringsearch('Table Rk, Qk'!$F$6:$F$205,'Define Component'!I324),-1)</f>
        <v>-1</v>
      </c>
      <c r="J326" s="114" t="n">
        <f aca="false">IF(J324&lt;&gt;"",Stringsearch('Table Rk, Qk'!$F$6:$F$205,'Define Component'!J324),-1)</f>
        <v>-1</v>
      </c>
      <c r="K326" s="114" t="n">
        <f aca="false">IF(K324&lt;&gt;"",Stringsearch('Table Rk, Qk'!$F$6:$F$205,'Define Component'!K324),-1)</f>
        <v>-1</v>
      </c>
      <c r="L326" s="114" t="n">
        <f aca="false">IF(L324&lt;&gt;"",Stringsearch('Table Rk, Qk'!$F$6:$F$205,'Define Component'!L324),-1)</f>
        <v>-1</v>
      </c>
      <c r="M326" s="114" t="n">
        <f aca="false">IF(M324&lt;&gt;"",Stringsearch('Table Rk, Qk'!$F$6:$F$205,'Define Component'!M324),-1)</f>
        <v>-1</v>
      </c>
      <c r="N326" s="115" t="n">
        <f aca="false">IF(N324&lt;&gt;"",Stringsearch('Table Rk, Qk'!$F$6:$F$205,'Define Component'!N324),-1)</f>
        <v>-1</v>
      </c>
    </row>
    <row r="327" customFormat="false" ht="12.75" hidden="false" customHeight="false" outlineLevel="0" collapsed="false">
      <c r="B327" s="94" t="s">
        <v>207</v>
      </c>
      <c r="C327" s="101"/>
      <c r="D327" s="101"/>
      <c r="E327" s="101"/>
      <c r="F327" s="101"/>
      <c r="G327" s="91" t="s">
        <v>209</v>
      </c>
      <c r="H327" s="102" t="n">
        <f aca="false">IF($C327&lt;&gt;"",calculaterq($D329:$N330,'Table Rk, Qk'!$F$6:$H$205,0),0)</f>
        <v>0</v>
      </c>
      <c r="I327" s="94" t="s">
        <v>210</v>
      </c>
      <c r="J327" s="102" t="n">
        <f aca="false">IF($C327&lt;&gt;"",calculaterq($D329:$N330,'Table Rk, Qk'!$F$6:$H$205,1),0)</f>
        <v>0</v>
      </c>
      <c r="K327" s="94" t="s">
        <v>211</v>
      </c>
      <c r="L327" s="102" t="n">
        <f aca="false">'Calc Combinatorial Part'!$K$5/2*(H327-J327)-(H327-1)</f>
        <v>1</v>
      </c>
      <c r="M327" s="103" t="s">
        <v>212</v>
      </c>
      <c r="N327" s="102" t="n">
        <f aca="false">SUM(D329:N329)</f>
        <v>0</v>
      </c>
    </row>
    <row r="328" customFormat="false" ht="12.75" hidden="false" customHeight="false" outlineLevel="0" collapsed="false">
      <c r="B328" s="90"/>
      <c r="C328" s="91" t="s">
        <v>213</v>
      </c>
      <c r="D328" s="104"/>
      <c r="E328" s="105"/>
      <c r="F328" s="105"/>
      <c r="G328" s="105"/>
      <c r="H328" s="104"/>
      <c r="I328" s="105"/>
      <c r="J328" s="105"/>
      <c r="K328" s="105"/>
      <c r="L328" s="104"/>
      <c r="M328" s="105"/>
      <c r="N328" s="105"/>
    </row>
    <row r="329" customFormat="false" ht="12.75" hidden="false" customHeight="false" outlineLevel="0" collapsed="false">
      <c r="B329" s="90"/>
      <c r="C329" s="94" t="s">
        <v>214</v>
      </c>
      <c r="D329" s="106"/>
      <c r="E329" s="107"/>
      <c r="F329" s="107"/>
      <c r="G329" s="107"/>
      <c r="H329" s="106"/>
      <c r="I329" s="107"/>
      <c r="J329" s="107"/>
      <c r="K329" s="107"/>
      <c r="L329" s="106"/>
      <c r="M329" s="107"/>
      <c r="N329" s="107"/>
    </row>
    <row r="330" customFormat="false" ht="12.75" hidden="false" customHeight="false" outlineLevel="0" collapsed="false">
      <c r="B330" s="112"/>
      <c r="C330" s="113"/>
      <c r="D330" s="114" t="n">
        <f aca="false">IF(D328&lt;&gt;"",Stringsearch('Table Rk, Qk'!$F$6:$F$205,'Define Component'!D328),-1)</f>
        <v>-1</v>
      </c>
      <c r="E330" s="114" t="n">
        <f aca="false">IF(E328&lt;&gt;"",Stringsearch('Table Rk, Qk'!$F$6:$F$205,'Define Component'!E328),-1)</f>
        <v>-1</v>
      </c>
      <c r="F330" s="114" t="n">
        <f aca="false">IF(F328&lt;&gt;"",Stringsearch('Table Rk, Qk'!$F$6:$F$205,'Define Component'!F328),-1)</f>
        <v>-1</v>
      </c>
      <c r="G330" s="114" t="n">
        <f aca="false">IF(G328&lt;&gt;"",Stringsearch('Table Rk, Qk'!$F$6:$F$205,'Define Component'!G328),-1)</f>
        <v>-1</v>
      </c>
      <c r="H330" s="114" t="n">
        <f aca="false">IF(H328&lt;&gt;"",Stringsearch('Table Rk, Qk'!$F$6:$F$205,'Define Component'!H328),-1)</f>
        <v>-1</v>
      </c>
      <c r="I330" s="114" t="n">
        <f aca="false">IF(I328&lt;&gt;"",Stringsearch('Table Rk, Qk'!$F$6:$F$205,'Define Component'!I328),-1)</f>
        <v>-1</v>
      </c>
      <c r="J330" s="114" t="n">
        <f aca="false">IF(J328&lt;&gt;"",Stringsearch('Table Rk, Qk'!$F$6:$F$205,'Define Component'!J328),-1)</f>
        <v>-1</v>
      </c>
      <c r="K330" s="114" t="n">
        <f aca="false">IF(K328&lt;&gt;"",Stringsearch('Table Rk, Qk'!$F$6:$F$205,'Define Component'!K328),-1)</f>
        <v>-1</v>
      </c>
      <c r="L330" s="114" t="n">
        <f aca="false">IF(L328&lt;&gt;"",Stringsearch('Table Rk, Qk'!$F$6:$F$205,'Define Component'!L328),-1)</f>
        <v>-1</v>
      </c>
      <c r="M330" s="114" t="n">
        <f aca="false">IF(M328&lt;&gt;"",Stringsearch('Table Rk, Qk'!$F$6:$F$205,'Define Component'!M328),-1)</f>
        <v>-1</v>
      </c>
      <c r="N330" s="115" t="n">
        <f aca="false">IF(N328&lt;&gt;"",Stringsearch('Table Rk, Qk'!$F$6:$F$205,'Define Component'!N328),-1)</f>
        <v>-1</v>
      </c>
    </row>
    <row r="331" customFormat="false" ht="12.75" hidden="false" customHeight="false" outlineLevel="0" collapsed="false">
      <c r="B331" s="94" t="s">
        <v>207</v>
      </c>
      <c r="C331" s="101"/>
      <c r="D331" s="101"/>
      <c r="E331" s="101"/>
      <c r="F331" s="101"/>
      <c r="G331" s="91" t="s">
        <v>209</v>
      </c>
      <c r="H331" s="102" t="n">
        <f aca="false">IF($C331&lt;&gt;"",calculaterq($D333:$N334,'Table Rk, Qk'!$F$6:$H$205,0),0)</f>
        <v>0</v>
      </c>
      <c r="I331" s="94" t="s">
        <v>210</v>
      </c>
      <c r="J331" s="102" t="n">
        <f aca="false">IF($C331&lt;&gt;"",calculaterq($D333:$N334,'Table Rk, Qk'!$F$6:$H$205,1),0)</f>
        <v>0</v>
      </c>
      <c r="K331" s="94" t="s">
        <v>211</v>
      </c>
      <c r="L331" s="102" t="n">
        <f aca="false">'Calc Combinatorial Part'!$K$5/2*(H331-J331)-(H331-1)</f>
        <v>1</v>
      </c>
      <c r="M331" s="103" t="s">
        <v>212</v>
      </c>
      <c r="N331" s="102" t="n">
        <f aca="false">SUM(D333:N333)</f>
        <v>0</v>
      </c>
    </row>
    <row r="332" customFormat="false" ht="12.75" hidden="false" customHeight="false" outlineLevel="0" collapsed="false">
      <c r="B332" s="90"/>
      <c r="C332" s="91" t="s">
        <v>213</v>
      </c>
      <c r="D332" s="104"/>
      <c r="E332" s="105"/>
      <c r="F332" s="105"/>
      <c r="G332" s="105"/>
      <c r="H332" s="104"/>
      <c r="I332" s="105"/>
      <c r="J332" s="105"/>
      <c r="K332" s="105"/>
      <c r="L332" s="104"/>
      <c r="M332" s="105"/>
      <c r="N332" s="105"/>
    </row>
    <row r="333" customFormat="false" ht="12.75" hidden="false" customHeight="false" outlineLevel="0" collapsed="false">
      <c r="B333" s="90"/>
      <c r="C333" s="94" t="s">
        <v>214</v>
      </c>
      <c r="D333" s="106"/>
      <c r="E333" s="107"/>
      <c r="F333" s="107"/>
      <c r="G333" s="107"/>
      <c r="H333" s="106"/>
      <c r="I333" s="107"/>
      <c r="J333" s="107"/>
      <c r="K333" s="107"/>
      <c r="L333" s="106"/>
      <c r="M333" s="107"/>
      <c r="N333" s="107"/>
    </row>
    <row r="334" customFormat="false" ht="12.75" hidden="false" customHeight="false" outlineLevel="0" collapsed="false">
      <c r="B334" s="112"/>
      <c r="C334" s="113"/>
      <c r="D334" s="114" t="n">
        <f aca="false">IF(D332&lt;&gt;"",Stringsearch('Table Rk, Qk'!$F$6:$F$205,'Define Component'!D332),-1)</f>
        <v>-1</v>
      </c>
      <c r="E334" s="114" t="n">
        <f aca="false">IF(E332&lt;&gt;"",Stringsearch('Table Rk, Qk'!$F$6:$F$205,'Define Component'!E332),-1)</f>
        <v>-1</v>
      </c>
      <c r="F334" s="114" t="n">
        <f aca="false">IF(F332&lt;&gt;"",Stringsearch('Table Rk, Qk'!$F$6:$F$205,'Define Component'!F332),-1)</f>
        <v>-1</v>
      </c>
      <c r="G334" s="114" t="n">
        <f aca="false">IF(G332&lt;&gt;"",Stringsearch('Table Rk, Qk'!$F$6:$F$205,'Define Component'!G332),-1)</f>
        <v>-1</v>
      </c>
      <c r="H334" s="114" t="n">
        <f aca="false">IF(H332&lt;&gt;"",Stringsearch('Table Rk, Qk'!$F$6:$F$205,'Define Component'!H332),-1)</f>
        <v>-1</v>
      </c>
      <c r="I334" s="114" t="n">
        <f aca="false">IF(I332&lt;&gt;"",Stringsearch('Table Rk, Qk'!$F$6:$F$205,'Define Component'!I332),-1)</f>
        <v>-1</v>
      </c>
      <c r="J334" s="114" t="n">
        <f aca="false">IF(J332&lt;&gt;"",Stringsearch('Table Rk, Qk'!$F$6:$F$205,'Define Component'!J332),-1)</f>
        <v>-1</v>
      </c>
      <c r="K334" s="114" t="n">
        <f aca="false">IF(K332&lt;&gt;"",Stringsearch('Table Rk, Qk'!$F$6:$F$205,'Define Component'!K332),-1)</f>
        <v>-1</v>
      </c>
      <c r="L334" s="114" t="n">
        <f aca="false">IF(L332&lt;&gt;"",Stringsearch('Table Rk, Qk'!$F$6:$F$205,'Define Component'!L332),-1)</f>
        <v>-1</v>
      </c>
      <c r="M334" s="114" t="n">
        <f aca="false">IF(M332&lt;&gt;"",Stringsearch('Table Rk, Qk'!$F$6:$F$205,'Define Component'!M332),-1)</f>
        <v>-1</v>
      </c>
      <c r="N334" s="115" t="n">
        <f aca="false">IF(N332&lt;&gt;"",Stringsearch('Table Rk, Qk'!$F$6:$F$205,'Define Component'!N332),-1)</f>
        <v>-1</v>
      </c>
    </row>
    <row r="335" customFormat="false" ht="12.75" hidden="false" customHeight="false" outlineLevel="0" collapsed="false">
      <c r="B335" s="94" t="s">
        <v>207</v>
      </c>
      <c r="C335" s="101"/>
      <c r="D335" s="101"/>
      <c r="E335" s="101"/>
      <c r="F335" s="101"/>
      <c r="G335" s="91" t="s">
        <v>209</v>
      </c>
      <c r="H335" s="102" t="n">
        <f aca="false">IF($C335&lt;&gt;"",calculaterq($D337:$N338,'Table Rk, Qk'!$F$6:$H$205,0),0)</f>
        <v>0</v>
      </c>
      <c r="I335" s="94" t="s">
        <v>210</v>
      </c>
      <c r="J335" s="102" t="n">
        <f aca="false">IF($C335&lt;&gt;"",calculaterq($D337:$N338,'Table Rk, Qk'!$F$6:$H$205,1),0)</f>
        <v>0</v>
      </c>
      <c r="K335" s="94" t="s">
        <v>211</v>
      </c>
      <c r="L335" s="102" t="n">
        <f aca="false">'Calc Combinatorial Part'!$K$5/2*(H335-J335)-(H335-1)</f>
        <v>1</v>
      </c>
      <c r="M335" s="103" t="s">
        <v>212</v>
      </c>
      <c r="N335" s="102" t="n">
        <f aca="false">SUM(D337:N337)</f>
        <v>0</v>
      </c>
    </row>
    <row r="336" customFormat="false" ht="12.75" hidden="false" customHeight="false" outlineLevel="0" collapsed="false">
      <c r="B336" s="90"/>
      <c r="C336" s="91" t="s">
        <v>213</v>
      </c>
      <c r="D336" s="104"/>
      <c r="E336" s="105"/>
      <c r="F336" s="105"/>
      <c r="G336" s="105"/>
      <c r="H336" s="104"/>
      <c r="I336" s="105"/>
      <c r="J336" s="105"/>
      <c r="K336" s="105"/>
      <c r="L336" s="104"/>
      <c r="M336" s="105"/>
      <c r="N336" s="105"/>
    </row>
    <row r="337" customFormat="false" ht="12.75" hidden="false" customHeight="false" outlineLevel="0" collapsed="false">
      <c r="B337" s="90"/>
      <c r="C337" s="94" t="s">
        <v>214</v>
      </c>
      <c r="D337" s="106"/>
      <c r="E337" s="107"/>
      <c r="F337" s="107"/>
      <c r="G337" s="107"/>
      <c r="H337" s="106"/>
      <c r="I337" s="107"/>
      <c r="J337" s="107"/>
      <c r="K337" s="107"/>
      <c r="L337" s="106"/>
      <c r="M337" s="107"/>
      <c r="N337" s="107"/>
    </row>
    <row r="338" customFormat="false" ht="12.75" hidden="false" customHeight="false" outlineLevel="0" collapsed="false">
      <c r="B338" s="112"/>
      <c r="C338" s="113"/>
      <c r="D338" s="114" t="n">
        <f aca="false">IF(D336&lt;&gt;"",Stringsearch('Table Rk, Qk'!$F$6:$F$205,'Define Component'!D336),-1)</f>
        <v>-1</v>
      </c>
      <c r="E338" s="114" t="n">
        <f aca="false">IF(E336&lt;&gt;"",Stringsearch('Table Rk, Qk'!$F$6:$F$205,'Define Component'!E336),-1)</f>
        <v>-1</v>
      </c>
      <c r="F338" s="114" t="n">
        <f aca="false">IF(F336&lt;&gt;"",Stringsearch('Table Rk, Qk'!$F$6:$F$205,'Define Component'!F336),-1)</f>
        <v>-1</v>
      </c>
      <c r="G338" s="114" t="n">
        <f aca="false">IF(G336&lt;&gt;"",Stringsearch('Table Rk, Qk'!$F$6:$F$205,'Define Component'!G336),-1)</f>
        <v>-1</v>
      </c>
      <c r="H338" s="114" t="n">
        <f aca="false">IF(H336&lt;&gt;"",Stringsearch('Table Rk, Qk'!$F$6:$F$205,'Define Component'!H336),-1)</f>
        <v>-1</v>
      </c>
      <c r="I338" s="114" t="n">
        <f aca="false">IF(I336&lt;&gt;"",Stringsearch('Table Rk, Qk'!$F$6:$F$205,'Define Component'!I336),-1)</f>
        <v>-1</v>
      </c>
      <c r="J338" s="114" t="n">
        <f aca="false">IF(J336&lt;&gt;"",Stringsearch('Table Rk, Qk'!$F$6:$F$205,'Define Component'!J336),-1)</f>
        <v>-1</v>
      </c>
      <c r="K338" s="114" t="n">
        <f aca="false">IF(K336&lt;&gt;"",Stringsearch('Table Rk, Qk'!$F$6:$F$205,'Define Component'!K336),-1)</f>
        <v>-1</v>
      </c>
      <c r="L338" s="114" t="n">
        <f aca="false">IF(L336&lt;&gt;"",Stringsearch('Table Rk, Qk'!$F$6:$F$205,'Define Component'!L336),-1)</f>
        <v>-1</v>
      </c>
      <c r="M338" s="114" t="n">
        <f aca="false">IF(M336&lt;&gt;"",Stringsearch('Table Rk, Qk'!$F$6:$F$205,'Define Component'!M336),-1)</f>
        <v>-1</v>
      </c>
      <c r="N338" s="115" t="n">
        <f aca="false">IF(N336&lt;&gt;"",Stringsearch('Table Rk, Qk'!$F$6:$F$205,'Define Component'!N336),-1)</f>
        <v>-1</v>
      </c>
    </row>
    <row r="339" customFormat="false" ht="12.75" hidden="false" customHeight="false" outlineLevel="0" collapsed="false">
      <c r="B339" s="94" t="s">
        <v>207</v>
      </c>
      <c r="C339" s="101"/>
      <c r="D339" s="101"/>
      <c r="E339" s="101"/>
      <c r="F339" s="101"/>
      <c r="G339" s="91" t="s">
        <v>209</v>
      </c>
      <c r="H339" s="102" t="n">
        <f aca="false">IF($C339&lt;&gt;"",calculaterq($D341:$N342,'Table Rk, Qk'!$F$6:$H$205,0),0)</f>
        <v>0</v>
      </c>
      <c r="I339" s="94" t="s">
        <v>210</v>
      </c>
      <c r="J339" s="102" t="n">
        <f aca="false">IF($C339&lt;&gt;"",calculaterq($D341:$N342,'Table Rk, Qk'!$F$6:$H$205,1),0)</f>
        <v>0</v>
      </c>
      <c r="K339" s="94" t="s">
        <v>211</v>
      </c>
      <c r="L339" s="102" t="n">
        <f aca="false">'Calc Combinatorial Part'!$K$5/2*(H339-J339)-(H339-1)</f>
        <v>1</v>
      </c>
      <c r="M339" s="103" t="s">
        <v>212</v>
      </c>
      <c r="N339" s="102" t="n">
        <f aca="false">SUM(D341:N341)</f>
        <v>0</v>
      </c>
    </row>
    <row r="340" customFormat="false" ht="12.75" hidden="false" customHeight="false" outlineLevel="0" collapsed="false">
      <c r="B340" s="90"/>
      <c r="C340" s="91" t="s">
        <v>213</v>
      </c>
      <c r="D340" s="104"/>
      <c r="E340" s="105"/>
      <c r="F340" s="105"/>
      <c r="G340" s="105"/>
      <c r="H340" s="104"/>
      <c r="I340" s="105"/>
      <c r="J340" s="105"/>
      <c r="K340" s="105"/>
      <c r="L340" s="104"/>
      <c r="M340" s="105"/>
      <c r="N340" s="105"/>
    </row>
    <row r="341" customFormat="false" ht="12.75" hidden="false" customHeight="false" outlineLevel="0" collapsed="false">
      <c r="B341" s="90"/>
      <c r="C341" s="94" t="s">
        <v>214</v>
      </c>
      <c r="D341" s="106"/>
      <c r="E341" s="107"/>
      <c r="F341" s="107"/>
      <c r="G341" s="107"/>
      <c r="H341" s="106"/>
      <c r="I341" s="107"/>
      <c r="J341" s="107"/>
      <c r="K341" s="107"/>
      <c r="L341" s="106"/>
      <c r="M341" s="107"/>
      <c r="N341" s="107"/>
    </row>
    <row r="342" customFormat="false" ht="12.75" hidden="false" customHeight="false" outlineLevel="0" collapsed="false">
      <c r="B342" s="112"/>
      <c r="C342" s="113"/>
      <c r="D342" s="114" t="n">
        <f aca="false">IF(D340&lt;&gt;"",Stringsearch('Table Rk, Qk'!$F$6:$F$205,'Define Component'!D340),-1)</f>
        <v>-1</v>
      </c>
      <c r="E342" s="114" t="n">
        <f aca="false">IF(E340&lt;&gt;"",Stringsearch('Table Rk, Qk'!$F$6:$F$205,'Define Component'!E340),-1)</f>
        <v>-1</v>
      </c>
      <c r="F342" s="114" t="n">
        <f aca="false">IF(F340&lt;&gt;"",Stringsearch('Table Rk, Qk'!$F$6:$F$205,'Define Component'!F340),-1)</f>
        <v>-1</v>
      </c>
      <c r="G342" s="114" t="n">
        <f aca="false">IF(G340&lt;&gt;"",Stringsearch('Table Rk, Qk'!$F$6:$F$205,'Define Component'!G340),-1)</f>
        <v>-1</v>
      </c>
      <c r="H342" s="114" t="n">
        <f aca="false">IF(H340&lt;&gt;"",Stringsearch('Table Rk, Qk'!$F$6:$F$205,'Define Component'!H340),-1)</f>
        <v>-1</v>
      </c>
      <c r="I342" s="114" t="n">
        <f aca="false">IF(I340&lt;&gt;"",Stringsearch('Table Rk, Qk'!$F$6:$F$205,'Define Component'!I340),-1)</f>
        <v>-1</v>
      </c>
      <c r="J342" s="114" t="n">
        <f aca="false">IF(J340&lt;&gt;"",Stringsearch('Table Rk, Qk'!$F$6:$F$205,'Define Component'!J340),-1)</f>
        <v>-1</v>
      </c>
      <c r="K342" s="114" t="n">
        <f aca="false">IF(K340&lt;&gt;"",Stringsearch('Table Rk, Qk'!$F$6:$F$205,'Define Component'!K340),-1)</f>
        <v>-1</v>
      </c>
      <c r="L342" s="114" t="n">
        <f aca="false">IF(L340&lt;&gt;"",Stringsearch('Table Rk, Qk'!$F$6:$F$205,'Define Component'!L340),-1)</f>
        <v>-1</v>
      </c>
      <c r="M342" s="114" t="n">
        <f aca="false">IF(M340&lt;&gt;"",Stringsearch('Table Rk, Qk'!$F$6:$F$205,'Define Component'!M340),-1)</f>
        <v>-1</v>
      </c>
      <c r="N342" s="115" t="n">
        <f aca="false">IF(N340&lt;&gt;"",Stringsearch('Table Rk, Qk'!$F$6:$F$205,'Define Component'!N340),-1)</f>
        <v>-1</v>
      </c>
    </row>
    <row r="343" customFormat="false" ht="12.75" hidden="false" customHeight="false" outlineLevel="0" collapsed="false">
      <c r="B343" s="94" t="s">
        <v>207</v>
      </c>
      <c r="C343" s="101"/>
      <c r="D343" s="101"/>
      <c r="E343" s="101"/>
      <c r="F343" s="101"/>
      <c r="G343" s="91" t="s">
        <v>209</v>
      </c>
      <c r="H343" s="102" t="n">
        <f aca="false">IF($C343&lt;&gt;"",calculaterq($D345:$N346,'Table Rk, Qk'!$F$6:$H$205,0),0)</f>
        <v>0</v>
      </c>
      <c r="I343" s="94" t="s">
        <v>210</v>
      </c>
      <c r="J343" s="102" t="n">
        <f aca="false">IF($C343&lt;&gt;"",calculaterq($D345:$N346,'Table Rk, Qk'!$F$6:$H$205,1),0)</f>
        <v>0</v>
      </c>
      <c r="K343" s="94" t="s">
        <v>211</v>
      </c>
      <c r="L343" s="102" t="n">
        <f aca="false">'Calc Combinatorial Part'!$K$5/2*(H343-J343)-(H343-1)</f>
        <v>1</v>
      </c>
      <c r="M343" s="103" t="s">
        <v>212</v>
      </c>
      <c r="N343" s="102" t="n">
        <f aca="false">SUM(D345:N345)</f>
        <v>0</v>
      </c>
    </row>
    <row r="344" customFormat="false" ht="12.75" hidden="false" customHeight="false" outlineLevel="0" collapsed="false">
      <c r="B344" s="90"/>
      <c r="C344" s="91" t="s">
        <v>213</v>
      </c>
      <c r="D344" s="104"/>
      <c r="E344" s="105"/>
      <c r="F344" s="105"/>
      <c r="G344" s="105"/>
      <c r="H344" s="104"/>
      <c r="I344" s="105"/>
      <c r="J344" s="105"/>
      <c r="K344" s="105"/>
      <c r="L344" s="104"/>
      <c r="M344" s="105"/>
      <c r="N344" s="105"/>
    </row>
    <row r="345" customFormat="false" ht="12.75" hidden="false" customHeight="false" outlineLevel="0" collapsed="false">
      <c r="B345" s="90"/>
      <c r="C345" s="94" t="s">
        <v>214</v>
      </c>
      <c r="D345" s="106"/>
      <c r="E345" s="107"/>
      <c r="F345" s="107"/>
      <c r="G345" s="107"/>
      <c r="H345" s="106"/>
      <c r="I345" s="107"/>
      <c r="J345" s="107"/>
      <c r="K345" s="107"/>
      <c r="L345" s="106"/>
      <c r="M345" s="107"/>
      <c r="N345" s="107"/>
    </row>
    <row r="346" customFormat="false" ht="12.75" hidden="false" customHeight="false" outlineLevel="0" collapsed="false">
      <c r="B346" s="112"/>
      <c r="C346" s="113"/>
      <c r="D346" s="114" t="n">
        <f aca="false">IF(D344&lt;&gt;"",Stringsearch('Table Rk, Qk'!$F$6:$F$205,'Define Component'!D344),-1)</f>
        <v>-1</v>
      </c>
      <c r="E346" s="114" t="n">
        <f aca="false">IF(E344&lt;&gt;"",Stringsearch('Table Rk, Qk'!$F$6:$F$205,'Define Component'!E344),-1)</f>
        <v>-1</v>
      </c>
      <c r="F346" s="114" t="n">
        <f aca="false">IF(F344&lt;&gt;"",Stringsearch('Table Rk, Qk'!$F$6:$F$205,'Define Component'!F344),-1)</f>
        <v>-1</v>
      </c>
      <c r="G346" s="114" t="n">
        <f aca="false">IF(G344&lt;&gt;"",Stringsearch('Table Rk, Qk'!$F$6:$F$205,'Define Component'!G344),-1)</f>
        <v>-1</v>
      </c>
      <c r="H346" s="114" t="n">
        <f aca="false">IF(H344&lt;&gt;"",Stringsearch('Table Rk, Qk'!$F$6:$F$205,'Define Component'!H344),-1)</f>
        <v>-1</v>
      </c>
      <c r="I346" s="114" t="n">
        <f aca="false">IF(I344&lt;&gt;"",Stringsearch('Table Rk, Qk'!$F$6:$F$205,'Define Component'!I344),-1)</f>
        <v>-1</v>
      </c>
      <c r="J346" s="114" t="n">
        <f aca="false">IF(J344&lt;&gt;"",Stringsearch('Table Rk, Qk'!$F$6:$F$205,'Define Component'!J344),-1)</f>
        <v>-1</v>
      </c>
      <c r="K346" s="114" t="n">
        <f aca="false">IF(K344&lt;&gt;"",Stringsearch('Table Rk, Qk'!$F$6:$F$205,'Define Component'!K344),-1)</f>
        <v>-1</v>
      </c>
      <c r="L346" s="114" t="n">
        <f aca="false">IF(L344&lt;&gt;"",Stringsearch('Table Rk, Qk'!$F$6:$F$205,'Define Component'!L344),-1)</f>
        <v>-1</v>
      </c>
      <c r="M346" s="114" t="n">
        <f aca="false">IF(M344&lt;&gt;"",Stringsearch('Table Rk, Qk'!$F$6:$F$205,'Define Component'!M344),-1)</f>
        <v>-1</v>
      </c>
      <c r="N346" s="115" t="n">
        <f aca="false">IF(N344&lt;&gt;"",Stringsearch('Table Rk, Qk'!$F$6:$F$205,'Define Component'!N344),-1)</f>
        <v>-1</v>
      </c>
    </row>
    <row r="347" customFormat="false" ht="12.75" hidden="false" customHeight="false" outlineLevel="0" collapsed="false">
      <c r="B347" s="94" t="s">
        <v>207</v>
      </c>
      <c r="C347" s="101"/>
      <c r="D347" s="101"/>
      <c r="E347" s="101"/>
      <c r="F347" s="101"/>
      <c r="G347" s="91" t="s">
        <v>209</v>
      </c>
      <c r="H347" s="102" t="n">
        <f aca="false">IF($C347&lt;&gt;"",calculaterq($D349:$N350,'Table Rk, Qk'!$F$6:$H$205,0),0)</f>
        <v>0</v>
      </c>
      <c r="I347" s="94" t="s">
        <v>210</v>
      </c>
      <c r="J347" s="102" t="n">
        <f aca="false">IF($C347&lt;&gt;"",calculaterq($D349:$N350,'Table Rk, Qk'!$F$6:$H$205,1),0)</f>
        <v>0</v>
      </c>
      <c r="K347" s="94" t="s">
        <v>211</v>
      </c>
      <c r="L347" s="102" t="n">
        <f aca="false">'Calc Combinatorial Part'!$K$5/2*(H347-J347)-(H347-1)</f>
        <v>1</v>
      </c>
      <c r="M347" s="103" t="s">
        <v>212</v>
      </c>
      <c r="N347" s="102" t="n">
        <f aca="false">SUM(D349:N349)</f>
        <v>0</v>
      </c>
    </row>
    <row r="348" customFormat="false" ht="12.75" hidden="false" customHeight="false" outlineLevel="0" collapsed="false">
      <c r="B348" s="90"/>
      <c r="C348" s="91" t="s">
        <v>213</v>
      </c>
      <c r="D348" s="104"/>
      <c r="E348" s="105"/>
      <c r="F348" s="105"/>
      <c r="G348" s="105"/>
      <c r="H348" s="104"/>
      <c r="I348" s="105"/>
      <c r="J348" s="105"/>
      <c r="K348" s="105"/>
      <c r="L348" s="104"/>
      <c r="M348" s="105"/>
      <c r="N348" s="105"/>
    </row>
    <row r="349" customFormat="false" ht="12.75" hidden="false" customHeight="false" outlineLevel="0" collapsed="false">
      <c r="B349" s="90"/>
      <c r="C349" s="94" t="s">
        <v>214</v>
      </c>
      <c r="D349" s="106"/>
      <c r="E349" s="107"/>
      <c r="F349" s="107"/>
      <c r="G349" s="107"/>
      <c r="H349" s="106"/>
      <c r="I349" s="107"/>
      <c r="J349" s="107"/>
      <c r="K349" s="107"/>
      <c r="L349" s="106"/>
      <c r="M349" s="107"/>
      <c r="N349" s="107"/>
    </row>
    <row r="350" customFormat="false" ht="12.75" hidden="false" customHeight="false" outlineLevel="0" collapsed="false">
      <c r="B350" s="112"/>
      <c r="C350" s="113"/>
      <c r="D350" s="114" t="n">
        <f aca="false">IF(D348&lt;&gt;"",Stringsearch('Table Rk, Qk'!$F$6:$F$205,'Define Component'!D348),-1)</f>
        <v>-1</v>
      </c>
      <c r="E350" s="114" t="n">
        <f aca="false">IF(E348&lt;&gt;"",Stringsearch('Table Rk, Qk'!$F$6:$F$205,'Define Component'!E348),-1)</f>
        <v>-1</v>
      </c>
      <c r="F350" s="114" t="n">
        <f aca="false">IF(F348&lt;&gt;"",Stringsearch('Table Rk, Qk'!$F$6:$F$205,'Define Component'!F348),-1)</f>
        <v>-1</v>
      </c>
      <c r="G350" s="114" t="n">
        <f aca="false">IF(G348&lt;&gt;"",Stringsearch('Table Rk, Qk'!$F$6:$F$205,'Define Component'!G348),-1)</f>
        <v>-1</v>
      </c>
      <c r="H350" s="114" t="n">
        <f aca="false">IF(H348&lt;&gt;"",Stringsearch('Table Rk, Qk'!$F$6:$F$205,'Define Component'!H348),-1)</f>
        <v>-1</v>
      </c>
      <c r="I350" s="114" t="n">
        <f aca="false">IF(I348&lt;&gt;"",Stringsearch('Table Rk, Qk'!$F$6:$F$205,'Define Component'!I348),-1)</f>
        <v>-1</v>
      </c>
      <c r="J350" s="114" t="n">
        <f aca="false">IF(J348&lt;&gt;"",Stringsearch('Table Rk, Qk'!$F$6:$F$205,'Define Component'!J348),-1)</f>
        <v>-1</v>
      </c>
      <c r="K350" s="114" t="n">
        <f aca="false">IF(K348&lt;&gt;"",Stringsearch('Table Rk, Qk'!$F$6:$F$205,'Define Component'!K348),-1)</f>
        <v>-1</v>
      </c>
      <c r="L350" s="114" t="n">
        <f aca="false">IF(L348&lt;&gt;"",Stringsearch('Table Rk, Qk'!$F$6:$F$205,'Define Component'!L348),-1)</f>
        <v>-1</v>
      </c>
      <c r="M350" s="114" t="n">
        <f aca="false">IF(M348&lt;&gt;"",Stringsearch('Table Rk, Qk'!$F$6:$F$205,'Define Component'!M348),-1)</f>
        <v>-1</v>
      </c>
      <c r="N350" s="115" t="n">
        <f aca="false">IF(N348&lt;&gt;"",Stringsearch('Table Rk, Qk'!$F$6:$F$205,'Define Component'!N348),-1)</f>
        <v>-1</v>
      </c>
    </row>
    <row r="351" customFormat="false" ht="12.75" hidden="false" customHeight="false" outlineLevel="0" collapsed="false">
      <c r="B351" s="94" t="s">
        <v>207</v>
      </c>
      <c r="C351" s="101"/>
      <c r="D351" s="101"/>
      <c r="E351" s="101"/>
      <c r="F351" s="101"/>
      <c r="G351" s="91" t="s">
        <v>209</v>
      </c>
      <c r="H351" s="102" t="n">
        <f aca="false">IF($C351&lt;&gt;"",calculaterq($D353:$N354,'Table Rk, Qk'!$F$6:$H$205,0),0)</f>
        <v>0</v>
      </c>
      <c r="I351" s="94" t="s">
        <v>210</v>
      </c>
      <c r="J351" s="102" t="n">
        <f aca="false">IF($C351&lt;&gt;"",calculaterq($D353:$N354,'Table Rk, Qk'!$F$6:$H$205,1),0)</f>
        <v>0</v>
      </c>
      <c r="K351" s="94" t="s">
        <v>211</v>
      </c>
      <c r="L351" s="102" t="n">
        <f aca="false">'Calc Combinatorial Part'!$K$5/2*(H351-J351)-(H351-1)</f>
        <v>1</v>
      </c>
      <c r="M351" s="103" t="s">
        <v>212</v>
      </c>
      <c r="N351" s="102" t="n">
        <f aca="false">SUM(D353:N353)</f>
        <v>0</v>
      </c>
    </row>
    <row r="352" customFormat="false" ht="12.75" hidden="false" customHeight="false" outlineLevel="0" collapsed="false">
      <c r="B352" s="90"/>
      <c r="C352" s="91" t="s">
        <v>213</v>
      </c>
      <c r="D352" s="104"/>
      <c r="E352" s="105"/>
      <c r="F352" s="105"/>
      <c r="G352" s="105"/>
      <c r="H352" s="104"/>
      <c r="I352" s="105"/>
      <c r="J352" s="105"/>
      <c r="K352" s="105"/>
      <c r="L352" s="104"/>
      <c r="M352" s="105"/>
      <c r="N352" s="105"/>
    </row>
    <row r="353" customFormat="false" ht="12.75" hidden="false" customHeight="false" outlineLevel="0" collapsed="false">
      <c r="B353" s="90"/>
      <c r="C353" s="94" t="s">
        <v>214</v>
      </c>
      <c r="D353" s="106"/>
      <c r="E353" s="107"/>
      <c r="F353" s="107"/>
      <c r="G353" s="107"/>
      <c r="H353" s="106"/>
      <c r="I353" s="107"/>
      <c r="J353" s="107"/>
      <c r="K353" s="107"/>
      <c r="L353" s="106"/>
      <c r="M353" s="107"/>
      <c r="N353" s="107"/>
    </row>
    <row r="354" customFormat="false" ht="12.75" hidden="false" customHeight="false" outlineLevel="0" collapsed="false">
      <c r="B354" s="112"/>
      <c r="C354" s="113"/>
      <c r="D354" s="114" t="n">
        <f aca="false">IF(D352&lt;&gt;"",Stringsearch('Table Rk, Qk'!$F$6:$F$205,'Define Component'!D352),-1)</f>
        <v>-1</v>
      </c>
      <c r="E354" s="114" t="n">
        <f aca="false">IF(E352&lt;&gt;"",Stringsearch('Table Rk, Qk'!$F$6:$F$205,'Define Component'!E352),-1)</f>
        <v>-1</v>
      </c>
      <c r="F354" s="114" t="n">
        <f aca="false">IF(F352&lt;&gt;"",Stringsearch('Table Rk, Qk'!$F$6:$F$205,'Define Component'!F352),-1)</f>
        <v>-1</v>
      </c>
      <c r="G354" s="114" t="n">
        <f aca="false">IF(G352&lt;&gt;"",Stringsearch('Table Rk, Qk'!$F$6:$F$205,'Define Component'!G352),-1)</f>
        <v>-1</v>
      </c>
      <c r="H354" s="114" t="n">
        <f aca="false">IF(H352&lt;&gt;"",Stringsearch('Table Rk, Qk'!$F$6:$F$205,'Define Component'!H352),-1)</f>
        <v>-1</v>
      </c>
      <c r="I354" s="114" t="n">
        <f aca="false">IF(I352&lt;&gt;"",Stringsearch('Table Rk, Qk'!$F$6:$F$205,'Define Component'!I352),-1)</f>
        <v>-1</v>
      </c>
      <c r="J354" s="114" t="n">
        <f aca="false">IF(J352&lt;&gt;"",Stringsearch('Table Rk, Qk'!$F$6:$F$205,'Define Component'!J352),-1)</f>
        <v>-1</v>
      </c>
      <c r="K354" s="114" t="n">
        <f aca="false">IF(K352&lt;&gt;"",Stringsearch('Table Rk, Qk'!$F$6:$F$205,'Define Component'!K352),-1)</f>
        <v>-1</v>
      </c>
      <c r="L354" s="114" t="n">
        <f aca="false">IF(L352&lt;&gt;"",Stringsearch('Table Rk, Qk'!$F$6:$F$205,'Define Component'!L352),-1)</f>
        <v>-1</v>
      </c>
      <c r="M354" s="114" t="n">
        <f aca="false">IF(M352&lt;&gt;"",Stringsearch('Table Rk, Qk'!$F$6:$F$205,'Define Component'!M352),-1)</f>
        <v>-1</v>
      </c>
      <c r="N354" s="115" t="n">
        <f aca="false">IF(N352&lt;&gt;"",Stringsearch('Table Rk, Qk'!$F$6:$F$205,'Define Component'!N352),-1)</f>
        <v>-1</v>
      </c>
    </row>
    <row r="355" customFormat="false" ht="12.75" hidden="false" customHeight="false" outlineLevel="0" collapsed="false">
      <c r="B355" s="94" t="s">
        <v>207</v>
      </c>
      <c r="C355" s="101"/>
      <c r="D355" s="101"/>
      <c r="E355" s="101"/>
      <c r="F355" s="101"/>
      <c r="G355" s="91" t="s">
        <v>209</v>
      </c>
      <c r="H355" s="102" t="n">
        <f aca="false">IF($C355&lt;&gt;"",calculaterq($D357:$N358,'Table Rk, Qk'!$F$6:$H$205,0),0)</f>
        <v>0</v>
      </c>
      <c r="I355" s="94" t="s">
        <v>210</v>
      </c>
      <c r="J355" s="102" t="n">
        <f aca="false">IF($C355&lt;&gt;"",calculaterq($D357:$N358,'Table Rk, Qk'!$F$6:$H$205,1),0)</f>
        <v>0</v>
      </c>
      <c r="K355" s="94" t="s">
        <v>211</v>
      </c>
      <c r="L355" s="102" t="n">
        <f aca="false">'Calc Combinatorial Part'!$K$5/2*(H355-J355)-(H355-1)</f>
        <v>1</v>
      </c>
      <c r="M355" s="103" t="s">
        <v>212</v>
      </c>
      <c r="N355" s="102" t="n">
        <f aca="false">SUM(D357:N357)</f>
        <v>0</v>
      </c>
    </row>
    <row r="356" customFormat="false" ht="12.75" hidden="false" customHeight="false" outlineLevel="0" collapsed="false">
      <c r="B356" s="90"/>
      <c r="C356" s="91" t="s">
        <v>213</v>
      </c>
      <c r="D356" s="104"/>
      <c r="E356" s="105"/>
      <c r="F356" s="105"/>
      <c r="G356" s="105"/>
      <c r="H356" s="104"/>
      <c r="I356" s="105"/>
      <c r="J356" s="105"/>
      <c r="K356" s="105"/>
      <c r="L356" s="104"/>
      <c r="M356" s="105"/>
      <c r="N356" s="105"/>
    </row>
    <row r="357" customFormat="false" ht="12.75" hidden="false" customHeight="false" outlineLevel="0" collapsed="false">
      <c r="B357" s="90"/>
      <c r="C357" s="94" t="s">
        <v>214</v>
      </c>
      <c r="D357" s="106"/>
      <c r="E357" s="107"/>
      <c r="F357" s="107"/>
      <c r="G357" s="107"/>
      <c r="H357" s="106"/>
      <c r="I357" s="107"/>
      <c r="J357" s="107"/>
      <c r="K357" s="107"/>
      <c r="L357" s="106"/>
      <c r="M357" s="107"/>
      <c r="N357" s="107"/>
    </row>
    <row r="358" customFormat="false" ht="12.75" hidden="false" customHeight="false" outlineLevel="0" collapsed="false">
      <c r="B358" s="112"/>
      <c r="C358" s="113"/>
      <c r="D358" s="114" t="n">
        <f aca="false">IF(D356&lt;&gt;"",Stringsearch('Table Rk, Qk'!$F$6:$F$205,'Define Component'!D356),-1)</f>
        <v>-1</v>
      </c>
      <c r="E358" s="114" t="n">
        <f aca="false">IF(E356&lt;&gt;"",Stringsearch('Table Rk, Qk'!$F$6:$F$205,'Define Component'!E356),-1)</f>
        <v>-1</v>
      </c>
      <c r="F358" s="114" t="n">
        <f aca="false">IF(F356&lt;&gt;"",Stringsearch('Table Rk, Qk'!$F$6:$F$205,'Define Component'!F356),-1)</f>
        <v>-1</v>
      </c>
      <c r="G358" s="114" t="n">
        <f aca="false">IF(G356&lt;&gt;"",Stringsearch('Table Rk, Qk'!$F$6:$F$205,'Define Component'!G356),-1)</f>
        <v>-1</v>
      </c>
      <c r="H358" s="114" t="n">
        <f aca="false">IF(H356&lt;&gt;"",Stringsearch('Table Rk, Qk'!$F$6:$F$205,'Define Component'!H356),-1)</f>
        <v>-1</v>
      </c>
      <c r="I358" s="114" t="n">
        <f aca="false">IF(I356&lt;&gt;"",Stringsearch('Table Rk, Qk'!$F$6:$F$205,'Define Component'!I356),-1)</f>
        <v>-1</v>
      </c>
      <c r="J358" s="114" t="n">
        <f aca="false">IF(J356&lt;&gt;"",Stringsearch('Table Rk, Qk'!$F$6:$F$205,'Define Component'!J356),-1)</f>
        <v>-1</v>
      </c>
      <c r="K358" s="114" t="n">
        <f aca="false">IF(K356&lt;&gt;"",Stringsearch('Table Rk, Qk'!$F$6:$F$205,'Define Component'!K356),-1)</f>
        <v>-1</v>
      </c>
      <c r="L358" s="114" t="n">
        <f aca="false">IF(L356&lt;&gt;"",Stringsearch('Table Rk, Qk'!$F$6:$F$205,'Define Component'!L356),-1)</f>
        <v>-1</v>
      </c>
      <c r="M358" s="114" t="n">
        <f aca="false">IF(M356&lt;&gt;"",Stringsearch('Table Rk, Qk'!$F$6:$F$205,'Define Component'!M356),-1)</f>
        <v>-1</v>
      </c>
      <c r="N358" s="115" t="n">
        <f aca="false">IF(N356&lt;&gt;"",Stringsearch('Table Rk, Qk'!$F$6:$F$205,'Define Component'!N356),-1)</f>
        <v>-1</v>
      </c>
    </row>
    <row r="359" customFormat="false" ht="12.75" hidden="false" customHeight="false" outlineLevel="0" collapsed="false">
      <c r="B359" s="94" t="s">
        <v>207</v>
      </c>
      <c r="C359" s="101"/>
      <c r="D359" s="101"/>
      <c r="E359" s="101"/>
      <c r="F359" s="101"/>
      <c r="G359" s="91" t="s">
        <v>209</v>
      </c>
      <c r="H359" s="102" t="n">
        <f aca="false">IF($C359&lt;&gt;"",calculaterq($D361:$N362,'Table Rk, Qk'!$F$6:$H$205,0),0)</f>
        <v>0</v>
      </c>
      <c r="I359" s="94" t="s">
        <v>210</v>
      </c>
      <c r="J359" s="102" t="n">
        <f aca="false">IF($C359&lt;&gt;"",calculaterq($D361:$N362,'Table Rk, Qk'!$F$6:$H$205,1),0)</f>
        <v>0</v>
      </c>
      <c r="K359" s="94" t="s">
        <v>211</v>
      </c>
      <c r="L359" s="102" t="n">
        <f aca="false">'Calc Combinatorial Part'!$K$5/2*(H359-J359)-(H359-1)</f>
        <v>1</v>
      </c>
      <c r="M359" s="103" t="s">
        <v>212</v>
      </c>
      <c r="N359" s="102" t="n">
        <f aca="false">SUM(D361:N361)</f>
        <v>0</v>
      </c>
    </row>
    <row r="360" customFormat="false" ht="12.75" hidden="false" customHeight="false" outlineLevel="0" collapsed="false">
      <c r="B360" s="90"/>
      <c r="C360" s="91" t="s">
        <v>213</v>
      </c>
      <c r="D360" s="104"/>
      <c r="E360" s="105"/>
      <c r="F360" s="105"/>
      <c r="G360" s="105"/>
      <c r="H360" s="104"/>
      <c r="I360" s="105"/>
      <c r="J360" s="105"/>
      <c r="K360" s="105"/>
      <c r="L360" s="104"/>
      <c r="M360" s="105"/>
      <c r="N360" s="105"/>
    </row>
    <row r="361" customFormat="false" ht="12.75" hidden="false" customHeight="false" outlineLevel="0" collapsed="false">
      <c r="B361" s="90"/>
      <c r="C361" s="94" t="s">
        <v>214</v>
      </c>
      <c r="D361" s="106"/>
      <c r="E361" s="107"/>
      <c r="F361" s="107"/>
      <c r="G361" s="107"/>
      <c r="H361" s="106"/>
      <c r="I361" s="107"/>
      <c r="J361" s="107"/>
      <c r="K361" s="107"/>
      <c r="L361" s="106"/>
      <c r="M361" s="107"/>
      <c r="N361" s="107"/>
    </row>
    <row r="362" customFormat="false" ht="12.75" hidden="false" customHeight="false" outlineLevel="0" collapsed="false">
      <c r="B362" s="112"/>
      <c r="C362" s="113"/>
      <c r="D362" s="114" t="n">
        <f aca="false">IF(D360&lt;&gt;"",Stringsearch('Table Rk, Qk'!$F$6:$F$205,'Define Component'!D360),-1)</f>
        <v>-1</v>
      </c>
      <c r="E362" s="114" t="n">
        <f aca="false">IF(E360&lt;&gt;"",Stringsearch('Table Rk, Qk'!$F$6:$F$205,'Define Component'!E360),-1)</f>
        <v>-1</v>
      </c>
      <c r="F362" s="114" t="n">
        <f aca="false">IF(F360&lt;&gt;"",Stringsearch('Table Rk, Qk'!$F$6:$F$205,'Define Component'!F360),-1)</f>
        <v>-1</v>
      </c>
      <c r="G362" s="114" t="n">
        <f aca="false">IF(G360&lt;&gt;"",Stringsearch('Table Rk, Qk'!$F$6:$F$205,'Define Component'!G360),-1)</f>
        <v>-1</v>
      </c>
      <c r="H362" s="114" t="n">
        <f aca="false">IF(H360&lt;&gt;"",Stringsearch('Table Rk, Qk'!$F$6:$F$205,'Define Component'!H360),-1)</f>
        <v>-1</v>
      </c>
      <c r="I362" s="114" t="n">
        <f aca="false">IF(I360&lt;&gt;"",Stringsearch('Table Rk, Qk'!$F$6:$F$205,'Define Component'!I360),-1)</f>
        <v>-1</v>
      </c>
      <c r="J362" s="114" t="n">
        <f aca="false">IF(J360&lt;&gt;"",Stringsearch('Table Rk, Qk'!$F$6:$F$205,'Define Component'!J360),-1)</f>
        <v>-1</v>
      </c>
      <c r="K362" s="114" t="n">
        <f aca="false">IF(K360&lt;&gt;"",Stringsearch('Table Rk, Qk'!$F$6:$F$205,'Define Component'!K360),-1)</f>
        <v>-1</v>
      </c>
      <c r="L362" s="114" t="n">
        <f aca="false">IF(L360&lt;&gt;"",Stringsearch('Table Rk, Qk'!$F$6:$F$205,'Define Component'!L360),-1)</f>
        <v>-1</v>
      </c>
      <c r="M362" s="114" t="n">
        <f aca="false">IF(M360&lt;&gt;"",Stringsearch('Table Rk, Qk'!$F$6:$F$205,'Define Component'!M360),-1)</f>
        <v>-1</v>
      </c>
      <c r="N362" s="115" t="n">
        <f aca="false">IF(N360&lt;&gt;"",Stringsearch('Table Rk, Qk'!$F$6:$F$205,'Define Component'!N360),-1)</f>
        <v>-1</v>
      </c>
    </row>
    <row r="363" customFormat="false" ht="12.75" hidden="false" customHeight="false" outlineLevel="0" collapsed="false">
      <c r="B363" s="94" t="s">
        <v>207</v>
      </c>
      <c r="C363" s="101"/>
      <c r="D363" s="101"/>
      <c r="E363" s="101"/>
      <c r="F363" s="101"/>
      <c r="G363" s="91" t="s">
        <v>209</v>
      </c>
      <c r="H363" s="102" t="n">
        <f aca="false">IF($C363&lt;&gt;"",calculaterq($D365:$N366,'Table Rk, Qk'!$F$6:$H$205,0),0)</f>
        <v>0</v>
      </c>
      <c r="I363" s="94" t="s">
        <v>210</v>
      </c>
      <c r="J363" s="102" t="n">
        <f aca="false">IF($C363&lt;&gt;"",calculaterq($D365:$N366,'Table Rk, Qk'!$F$6:$H$205,1),0)</f>
        <v>0</v>
      </c>
      <c r="K363" s="94" t="s">
        <v>211</v>
      </c>
      <c r="L363" s="102" t="n">
        <f aca="false">'Calc Combinatorial Part'!$K$5/2*(H363-J363)-(H363-1)</f>
        <v>1</v>
      </c>
      <c r="M363" s="103" t="s">
        <v>212</v>
      </c>
      <c r="N363" s="102" t="n">
        <f aca="false">SUM(D365:N365)</f>
        <v>0</v>
      </c>
    </row>
    <row r="364" customFormat="false" ht="12.75" hidden="false" customHeight="false" outlineLevel="0" collapsed="false">
      <c r="B364" s="90"/>
      <c r="C364" s="91" t="s">
        <v>213</v>
      </c>
      <c r="D364" s="104"/>
      <c r="E364" s="105"/>
      <c r="F364" s="105"/>
      <c r="G364" s="105"/>
      <c r="H364" s="104"/>
      <c r="I364" s="105"/>
      <c r="J364" s="105"/>
      <c r="K364" s="105"/>
      <c r="L364" s="104"/>
      <c r="M364" s="105"/>
      <c r="N364" s="105"/>
    </row>
    <row r="365" customFormat="false" ht="12.75" hidden="false" customHeight="false" outlineLevel="0" collapsed="false">
      <c r="B365" s="90"/>
      <c r="C365" s="94" t="s">
        <v>214</v>
      </c>
      <c r="D365" s="106"/>
      <c r="E365" s="107"/>
      <c r="F365" s="107"/>
      <c r="G365" s="107"/>
      <c r="H365" s="106"/>
      <c r="I365" s="107"/>
      <c r="J365" s="107"/>
      <c r="K365" s="107"/>
      <c r="L365" s="106"/>
      <c r="M365" s="107"/>
      <c r="N365" s="107"/>
    </row>
    <row r="366" customFormat="false" ht="12.75" hidden="false" customHeight="false" outlineLevel="0" collapsed="false">
      <c r="B366" s="112"/>
      <c r="C366" s="113"/>
      <c r="D366" s="114" t="n">
        <f aca="false">IF(D364&lt;&gt;"",Stringsearch('Table Rk, Qk'!$F$6:$F$205,'Define Component'!D364),-1)</f>
        <v>-1</v>
      </c>
      <c r="E366" s="114" t="n">
        <f aca="false">IF(E364&lt;&gt;"",Stringsearch('Table Rk, Qk'!$F$6:$F$205,'Define Component'!E364),-1)</f>
        <v>-1</v>
      </c>
      <c r="F366" s="114" t="n">
        <f aca="false">IF(F364&lt;&gt;"",Stringsearch('Table Rk, Qk'!$F$6:$F$205,'Define Component'!F364),-1)</f>
        <v>-1</v>
      </c>
      <c r="G366" s="114" t="n">
        <f aca="false">IF(G364&lt;&gt;"",Stringsearch('Table Rk, Qk'!$F$6:$F$205,'Define Component'!G364),-1)</f>
        <v>-1</v>
      </c>
      <c r="H366" s="114" t="n">
        <f aca="false">IF(H364&lt;&gt;"",Stringsearch('Table Rk, Qk'!$F$6:$F$205,'Define Component'!H364),-1)</f>
        <v>-1</v>
      </c>
      <c r="I366" s="114" t="n">
        <f aca="false">IF(I364&lt;&gt;"",Stringsearch('Table Rk, Qk'!$F$6:$F$205,'Define Component'!I364),-1)</f>
        <v>-1</v>
      </c>
      <c r="J366" s="114" t="n">
        <f aca="false">IF(J364&lt;&gt;"",Stringsearch('Table Rk, Qk'!$F$6:$F$205,'Define Component'!J364),-1)</f>
        <v>-1</v>
      </c>
      <c r="K366" s="114" t="n">
        <f aca="false">IF(K364&lt;&gt;"",Stringsearch('Table Rk, Qk'!$F$6:$F$205,'Define Component'!K364),-1)</f>
        <v>-1</v>
      </c>
      <c r="L366" s="114" t="n">
        <f aca="false">IF(L364&lt;&gt;"",Stringsearch('Table Rk, Qk'!$F$6:$F$205,'Define Component'!L364),-1)</f>
        <v>-1</v>
      </c>
      <c r="M366" s="114" t="n">
        <f aca="false">IF(M364&lt;&gt;"",Stringsearch('Table Rk, Qk'!$F$6:$F$205,'Define Component'!M364),-1)</f>
        <v>-1</v>
      </c>
      <c r="N366" s="115" t="n">
        <f aca="false">IF(N364&lt;&gt;"",Stringsearch('Table Rk, Qk'!$F$6:$F$205,'Define Component'!N364),-1)</f>
        <v>-1</v>
      </c>
    </row>
    <row r="367" customFormat="false" ht="12.75" hidden="false" customHeight="false" outlineLevel="0" collapsed="false">
      <c r="B367" s="94" t="s">
        <v>207</v>
      </c>
      <c r="C367" s="101"/>
      <c r="D367" s="101"/>
      <c r="E367" s="101"/>
      <c r="F367" s="101"/>
      <c r="G367" s="91" t="s">
        <v>209</v>
      </c>
      <c r="H367" s="102" t="n">
        <f aca="false">IF($C367&lt;&gt;"",calculaterq($D369:$N370,'Table Rk, Qk'!$F$6:$H$205,0),0)</f>
        <v>0</v>
      </c>
      <c r="I367" s="94" t="s">
        <v>210</v>
      </c>
      <c r="J367" s="102" t="n">
        <f aca="false">IF($C367&lt;&gt;"",calculaterq($D369:$N370,'Table Rk, Qk'!$F$6:$H$205,1),0)</f>
        <v>0</v>
      </c>
      <c r="K367" s="94" t="s">
        <v>211</v>
      </c>
      <c r="L367" s="102" t="n">
        <f aca="false">'Calc Combinatorial Part'!$K$5/2*(H367-J367)-(H367-1)</f>
        <v>1</v>
      </c>
      <c r="M367" s="103" t="s">
        <v>212</v>
      </c>
      <c r="N367" s="102" t="n">
        <f aca="false">SUM(D369:N369)</f>
        <v>0</v>
      </c>
    </row>
    <row r="368" customFormat="false" ht="12.75" hidden="false" customHeight="false" outlineLevel="0" collapsed="false">
      <c r="B368" s="90"/>
      <c r="C368" s="91" t="s">
        <v>213</v>
      </c>
      <c r="D368" s="104"/>
      <c r="E368" s="105"/>
      <c r="F368" s="105"/>
      <c r="G368" s="105"/>
      <c r="H368" s="104"/>
      <c r="I368" s="105"/>
      <c r="J368" s="105"/>
      <c r="K368" s="105"/>
      <c r="L368" s="104"/>
      <c r="M368" s="105"/>
      <c r="N368" s="105"/>
    </row>
    <row r="369" customFormat="false" ht="12.75" hidden="false" customHeight="false" outlineLevel="0" collapsed="false">
      <c r="B369" s="90"/>
      <c r="C369" s="94" t="s">
        <v>214</v>
      </c>
      <c r="D369" s="106"/>
      <c r="E369" s="107"/>
      <c r="F369" s="107"/>
      <c r="G369" s="107"/>
      <c r="H369" s="106"/>
      <c r="I369" s="107"/>
      <c r="J369" s="107"/>
      <c r="K369" s="107"/>
      <c r="L369" s="106"/>
      <c r="M369" s="107"/>
      <c r="N369" s="107"/>
    </row>
    <row r="370" customFormat="false" ht="12.75" hidden="false" customHeight="false" outlineLevel="0" collapsed="false">
      <c r="B370" s="112"/>
      <c r="C370" s="113"/>
      <c r="D370" s="114" t="n">
        <f aca="false">IF(D368&lt;&gt;"",Stringsearch('Table Rk, Qk'!$F$6:$F$205,'Define Component'!D368),-1)</f>
        <v>-1</v>
      </c>
      <c r="E370" s="114" t="n">
        <f aca="false">IF(E368&lt;&gt;"",Stringsearch('Table Rk, Qk'!$F$6:$F$205,'Define Component'!E368),-1)</f>
        <v>-1</v>
      </c>
      <c r="F370" s="114" t="n">
        <f aca="false">IF(F368&lt;&gt;"",Stringsearch('Table Rk, Qk'!$F$6:$F$205,'Define Component'!F368),-1)</f>
        <v>-1</v>
      </c>
      <c r="G370" s="114" t="n">
        <f aca="false">IF(G368&lt;&gt;"",Stringsearch('Table Rk, Qk'!$F$6:$F$205,'Define Component'!G368),-1)</f>
        <v>-1</v>
      </c>
      <c r="H370" s="114" t="n">
        <f aca="false">IF(H368&lt;&gt;"",Stringsearch('Table Rk, Qk'!$F$6:$F$205,'Define Component'!H368),-1)</f>
        <v>-1</v>
      </c>
      <c r="I370" s="114" t="n">
        <f aca="false">IF(I368&lt;&gt;"",Stringsearch('Table Rk, Qk'!$F$6:$F$205,'Define Component'!I368),-1)</f>
        <v>-1</v>
      </c>
      <c r="J370" s="114" t="n">
        <f aca="false">IF(J368&lt;&gt;"",Stringsearch('Table Rk, Qk'!$F$6:$F$205,'Define Component'!J368),-1)</f>
        <v>-1</v>
      </c>
      <c r="K370" s="114" t="n">
        <f aca="false">IF(K368&lt;&gt;"",Stringsearch('Table Rk, Qk'!$F$6:$F$205,'Define Component'!K368),-1)</f>
        <v>-1</v>
      </c>
      <c r="L370" s="114" t="n">
        <f aca="false">IF(L368&lt;&gt;"",Stringsearch('Table Rk, Qk'!$F$6:$F$205,'Define Component'!L368),-1)</f>
        <v>-1</v>
      </c>
      <c r="M370" s="114" t="n">
        <f aca="false">IF(M368&lt;&gt;"",Stringsearch('Table Rk, Qk'!$F$6:$F$205,'Define Component'!M368),-1)</f>
        <v>-1</v>
      </c>
      <c r="N370" s="115" t="n">
        <f aca="false">IF(N368&lt;&gt;"",Stringsearch('Table Rk, Qk'!$F$6:$F$205,'Define Component'!N368),-1)</f>
        <v>-1</v>
      </c>
    </row>
    <row r="371" customFormat="false" ht="12.75" hidden="false" customHeight="false" outlineLevel="0" collapsed="false">
      <c r="B371" s="94" t="s">
        <v>207</v>
      </c>
      <c r="C371" s="101"/>
      <c r="D371" s="101"/>
      <c r="E371" s="101"/>
      <c r="F371" s="101"/>
      <c r="G371" s="91" t="s">
        <v>209</v>
      </c>
      <c r="H371" s="102" t="n">
        <f aca="false">IF($C371&lt;&gt;"",calculaterq($D373:$N374,'Table Rk, Qk'!$F$6:$H$205,0),0)</f>
        <v>0</v>
      </c>
      <c r="I371" s="94" t="s">
        <v>210</v>
      </c>
      <c r="J371" s="102" t="n">
        <f aca="false">IF($C371&lt;&gt;"",calculaterq($D373:$N374,'Table Rk, Qk'!$F$6:$H$205,1),0)</f>
        <v>0</v>
      </c>
      <c r="K371" s="94" t="s">
        <v>211</v>
      </c>
      <c r="L371" s="102" t="n">
        <f aca="false">'Calc Combinatorial Part'!$K$5/2*(H371-J371)-(H371-1)</f>
        <v>1</v>
      </c>
      <c r="M371" s="103" t="s">
        <v>212</v>
      </c>
      <c r="N371" s="102" t="n">
        <f aca="false">SUM(D373:N373)</f>
        <v>0</v>
      </c>
    </row>
    <row r="372" customFormat="false" ht="12.75" hidden="false" customHeight="false" outlineLevel="0" collapsed="false">
      <c r="B372" s="90"/>
      <c r="C372" s="91" t="s">
        <v>213</v>
      </c>
      <c r="D372" s="104"/>
      <c r="E372" s="105"/>
      <c r="F372" s="105"/>
      <c r="G372" s="105"/>
      <c r="H372" s="104"/>
      <c r="I372" s="105"/>
      <c r="J372" s="105"/>
      <c r="K372" s="105"/>
      <c r="L372" s="104"/>
      <c r="M372" s="105"/>
      <c r="N372" s="105"/>
    </row>
    <row r="373" customFormat="false" ht="12.75" hidden="false" customHeight="false" outlineLevel="0" collapsed="false">
      <c r="B373" s="90"/>
      <c r="C373" s="94" t="s">
        <v>214</v>
      </c>
      <c r="D373" s="106"/>
      <c r="E373" s="107"/>
      <c r="F373" s="107"/>
      <c r="G373" s="107"/>
      <c r="H373" s="106"/>
      <c r="I373" s="107"/>
      <c r="J373" s="107"/>
      <c r="K373" s="107"/>
      <c r="L373" s="106"/>
      <c r="M373" s="107"/>
      <c r="N373" s="107"/>
    </row>
    <row r="374" customFormat="false" ht="12.75" hidden="false" customHeight="false" outlineLevel="0" collapsed="false">
      <c r="B374" s="112"/>
      <c r="C374" s="113"/>
      <c r="D374" s="114" t="n">
        <f aca="false">IF(D372&lt;&gt;"",Stringsearch('Table Rk, Qk'!$F$6:$F$205,'Define Component'!D372),-1)</f>
        <v>-1</v>
      </c>
      <c r="E374" s="114" t="n">
        <f aca="false">IF(E372&lt;&gt;"",Stringsearch('Table Rk, Qk'!$F$6:$F$205,'Define Component'!E372),-1)</f>
        <v>-1</v>
      </c>
      <c r="F374" s="114" t="n">
        <f aca="false">IF(F372&lt;&gt;"",Stringsearch('Table Rk, Qk'!$F$6:$F$205,'Define Component'!F372),-1)</f>
        <v>-1</v>
      </c>
      <c r="G374" s="114" t="n">
        <f aca="false">IF(G372&lt;&gt;"",Stringsearch('Table Rk, Qk'!$F$6:$F$205,'Define Component'!G372),-1)</f>
        <v>-1</v>
      </c>
      <c r="H374" s="114" t="n">
        <f aca="false">IF(H372&lt;&gt;"",Stringsearch('Table Rk, Qk'!$F$6:$F$205,'Define Component'!H372),-1)</f>
        <v>-1</v>
      </c>
      <c r="I374" s="114" t="n">
        <f aca="false">IF(I372&lt;&gt;"",Stringsearch('Table Rk, Qk'!$F$6:$F$205,'Define Component'!I372),-1)</f>
        <v>-1</v>
      </c>
      <c r="J374" s="114" t="n">
        <f aca="false">IF(J372&lt;&gt;"",Stringsearch('Table Rk, Qk'!$F$6:$F$205,'Define Component'!J372),-1)</f>
        <v>-1</v>
      </c>
      <c r="K374" s="114" t="n">
        <f aca="false">IF(K372&lt;&gt;"",Stringsearch('Table Rk, Qk'!$F$6:$F$205,'Define Component'!K372),-1)</f>
        <v>-1</v>
      </c>
      <c r="L374" s="114" t="n">
        <f aca="false">IF(L372&lt;&gt;"",Stringsearch('Table Rk, Qk'!$F$6:$F$205,'Define Component'!L372),-1)</f>
        <v>-1</v>
      </c>
      <c r="M374" s="114" t="n">
        <f aca="false">IF(M372&lt;&gt;"",Stringsearch('Table Rk, Qk'!$F$6:$F$205,'Define Component'!M372),-1)</f>
        <v>-1</v>
      </c>
      <c r="N374" s="115" t="n">
        <f aca="false">IF(N372&lt;&gt;"",Stringsearch('Table Rk, Qk'!$F$6:$F$205,'Define Component'!N372),-1)</f>
        <v>-1</v>
      </c>
    </row>
    <row r="375" customFormat="false" ht="12.75" hidden="false" customHeight="false" outlineLevel="0" collapsed="false">
      <c r="B375" s="94" t="s">
        <v>207</v>
      </c>
      <c r="C375" s="101"/>
      <c r="D375" s="101"/>
      <c r="E375" s="101"/>
      <c r="F375" s="101"/>
      <c r="G375" s="91" t="s">
        <v>209</v>
      </c>
      <c r="H375" s="102" t="n">
        <f aca="false">IF($C375&lt;&gt;"",calculaterq($D377:$N378,'Table Rk, Qk'!$F$6:$H$205,0),0)</f>
        <v>0</v>
      </c>
      <c r="I375" s="94" t="s">
        <v>210</v>
      </c>
      <c r="J375" s="102" t="n">
        <f aca="false">IF($C375&lt;&gt;"",calculaterq($D377:$N378,'Table Rk, Qk'!$F$6:$H$205,1),0)</f>
        <v>0</v>
      </c>
      <c r="K375" s="94" t="s">
        <v>211</v>
      </c>
      <c r="L375" s="102" t="n">
        <f aca="false">'Calc Combinatorial Part'!$K$5/2*(H375-J375)-(H375-1)</f>
        <v>1</v>
      </c>
      <c r="M375" s="103" t="s">
        <v>212</v>
      </c>
      <c r="N375" s="102" t="n">
        <f aca="false">SUM(D377:N377)</f>
        <v>0</v>
      </c>
    </row>
    <row r="376" customFormat="false" ht="12.75" hidden="false" customHeight="false" outlineLevel="0" collapsed="false">
      <c r="B376" s="90"/>
      <c r="C376" s="91" t="s">
        <v>213</v>
      </c>
      <c r="D376" s="104"/>
      <c r="E376" s="105"/>
      <c r="F376" s="105"/>
      <c r="G376" s="105"/>
      <c r="H376" s="104"/>
      <c r="I376" s="105"/>
      <c r="J376" s="105"/>
      <c r="K376" s="105"/>
      <c r="L376" s="104"/>
      <c r="M376" s="105"/>
      <c r="N376" s="105"/>
    </row>
    <row r="377" customFormat="false" ht="12.75" hidden="false" customHeight="false" outlineLevel="0" collapsed="false">
      <c r="B377" s="90"/>
      <c r="C377" s="94" t="s">
        <v>214</v>
      </c>
      <c r="D377" s="106"/>
      <c r="E377" s="107"/>
      <c r="F377" s="107"/>
      <c r="G377" s="107"/>
      <c r="H377" s="106"/>
      <c r="I377" s="107"/>
      <c r="J377" s="107"/>
      <c r="K377" s="107"/>
      <c r="L377" s="106"/>
      <c r="M377" s="107"/>
      <c r="N377" s="107"/>
    </row>
    <row r="378" customFormat="false" ht="12.75" hidden="false" customHeight="false" outlineLevel="0" collapsed="false">
      <c r="B378" s="112"/>
      <c r="C378" s="113"/>
      <c r="D378" s="114" t="n">
        <f aca="false">IF(D376&lt;&gt;"",Stringsearch('Table Rk, Qk'!$F$6:$F$205,'Define Component'!D376),-1)</f>
        <v>-1</v>
      </c>
      <c r="E378" s="114" t="n">
        <f aca="false">IF(E376&lt;&gt;"",Stringsearch('Table Rk, Qk'!$F$6:$F$205,'Define Component'!E376),-1)</f>
        <v>-1</v>
      </c>
      <c r="F378" s="114" t="n">
        <f aca="false">IF(F376&lt;&gt;"",Stringsearch('Table Rk, Qk'!$F$6:$F$205,'Define Component'!F376),-1)</f>
        <v>-1</v>
      </c>
      <c r="G378" s="114" t="n">
        <f aca="false">IF(G376&lt;&gt;"",Stringsearch('Table Rk, Qk'!$F$6:$F$205,'Define Component'!G376),-1)</f>
        <v>-1</v>
      </c>
      <c r="H378" s="114" t="n">
        <f aca="false">IF(H376&lt;&gt;"",Stringsearch('Table Rk, Qk'!$F$6:$F$205,'Define Component'!H376),-1)</f>
        <v>-1</v>
      </c>
      <c r="I378" s="114" t="n">
        <f aca="false">IF(I376&lt;&gt;"",Stringsearch('Table Rk, Qk'!$F$6:$F$205,'Define Component'!I376),-1)</f>
        <v>-1</v>
      </c>
      <c r="J378" s="114" t="n">
        <f aca="false">IF(J376&lt;&gt;"",Stringsearch('Table Rk, Qk'!$F$6:$F$205,'Define Component'!J376),-1)</f>
        <v>-1</v>
      </c>
      <c r="K378" s="114" t="n">
        <f aca="false">IF(K376&lt;&gt;"",Stringsearch('Table Rk, Qk'!$F$6:$F$205,'Define Component'!K376),-1)</f>
        <v>-1</v>
      </c>
      <c r="L378" s="114" t="n">
        <f aca="false">IF(L376&lt;&gt;"",Stringsearch('Table Rk, Qk'!$F$6:$F$205,'Define Component'!L376),-1)</f>
        <v>-1</v>
      </c>
      <c r="M378" s="114" t="n">
        <f aca="false">IF(M376&lt;&gt;"",Stringsearch('Table Rk, Qk'!$F$6:$F$205,'Define Component'!M376),-1)</f>
        <v>-1</v>
      </c>
      <c r="N378" s="115" t="n">
        <f aca="false">IF(N376&lt;&gt;"",Stringsearch('Table Rk, Qk'!$F$6:$F$205,'Define Component'!N376),-1)</f>
        <v>-1</v>
      </c>
    </row>
    <row r="379" customFormat="false" ht="12.75" hidden="false" customHeight="false" outlineLevel="0" collapsed="false">
      <c r="B379" s="94" t="s">
        <v>207</v>
      </c>
      <c r="C379" s="101"/>
      <c r="D379" s="101"/>
      <c r="E379" s="101"/>
      <c r="F379" s="101"/>
      <c r="G379" s="91" t="s">
        <v>209</v>
      </c>
      <c r="H379" s="102" t="n">
        <f aca="false">IF($C379&lt;&gt;"",calculaterq($D381:$N382,'Table Rk, Qk'!$F$6:$H$205,0),0)</f>
        <v>0</v>
      </c>
      <c r="I379" s="94" t="s">
        <v>210</v>
      </c>
      <c r="J379" s="102" t="n">
        <f aca="false">IF($C379&lt;&gt;"",calculaterq($D381:$N382,'Table Rk, Qk'!$F$6:$H$205,1),0)</f>
        <v>0</v>
      </c>
      <c r="K379" s="94" t="s">
        <v>211</v>
      </c>
      <c r="L379" s="102" t="n">
        <f aca="false">'Calc Combinatorial Part'!$K$5/2*(H379-J379)-(H379-1)</f>
        <v>1</v>
      </c>
      <c r="M379" s="103" t="s">
        <v>212</v>
      </c>
      <c r="N379" s="102" t="n">
        <f aca="false">SUM(D381:N381)</f>
        <v>0</v>
      </c>
    </row>
    <row r="380" customFormat="false" ht="12.75" hidden="false" customHeight="false" outlineLevel="0" collapsed="false">
      <c r="B380" s="90"/>
      <c r="C380" s="91" t="s">
        <v>213</v>
      </c>
      <c r="D380" s="104"/>
      <c r="E380" s="105"/>
      <c r="F380" s="105"/>
      <c r="G380" s="105"/>
      <c r="H380" s="104"/>
      <c r="I380" s="105"/>
      <c r="J380" s="105"/>
      <c r="K380" s="105"/>
      <c r="L380" s="104"/>
      <c r="M380" s="105"/>
      <c r="N380" s="105"/>
    </row>
    <row r="381" customFormat="false" ht="12.75" hidden="false" customHeight="false" outlineLevel="0" collapsed="false">
      <c r="B381" s="90"/>
      <c r="C381" s="94" t="s">
        <v>214</v>
      </c>
      <c r="D381" s="106"/>
      <c r="E381" s="107"/>
      <c r="F381" s="107"/>
      <c r="G381" s="107"/>
      <c r="H381" s="106"/>
      <c r="I381" s="107"/>
      <c r="J381" s="107"/>
      <c r="K381" s="107"/>
      <c r="L381" s="106"/>
      <c r="M381" s="107"/>
      <c r="N381" s="107"/>
    </row>
    <row r="382" customFormat="false" ht="12.75" hidden="false" customHeight="false" outlineLevel="0" collapsed="false">
      <c r="B382" s="112"/>
      <c r="C382" s="113"/>
      <c r="D382" s="114" t="n">
        <f aca="false">IF(D380&lt;&gt;"",Stringsearch('Table Rk, Qk'!$F$6:$F$205,'Define Component'!D380),-1)</f>
        <v>-1</v>
      </c>
      <c r="E382" s="114" t="n">
        <f aca="false">IF(E380&lt;&gt;"",Stringsearch('Table Rk, Qk'!$F$6:$F$205,'Define Component'!E380),-1)</f>
        <v>-1</v>
      </c>
      <c r="F382" s="114" t="n">
        <f aca="false">IF(F380&lt;&gt;"",Stringsearch('Table Rk, Qk'!$F$6:$F$205,'Define Component'!F380),-1)</f>
        <v>-1</v>
      </c>
      <c r="G382" s="114" t="n">
        <f aca="false">IF(G380&lt;&gt;"",Stringsearch('Table Rk, Qk'!$F$6:$F$205,'Define Component'!G380),-1)</f>
        <v>-1</v>
      </c>
      <c r="H382" s="114" t="n">
        <f aca="false">IF(H380&lt;&gt;"",Stringsearch('Table Rk, Qk'!$F$6:$F$205,'Define Component'!H380),-1)</f>
        <v>-1</v>
      </c>
      <c r="I382" s="114" t="n">
        <f aca="false">IF(I380&lt;&gt;"",Stringsearch('Table Rk, Qk'!$F$6:$F$205,'Define Component'!I380),-1)</f>
        <v>-1</v>
      </c>
      <c r="J382" s="114" t="n">
        <f aca="false">IF(J380&lt;&gt;"",Stringsearch('Table Rk, Qk'!$F$6:$F$205,'Define Component'!J380),-1)</f>
        <v>-1</v>
      </c>
      <c r="K382" s="114" t="n">
        <f aca="false">IF(K380&lt;&gt;"",Stringsearch('Table Rk, Qk'!$F$6:$F$205,'Define Component'!K380),-1)</f>
        <v>-1</v>
      </c>
      <c r="L382" s="114" t="n">
        <f aca="false">IF(L380&lt;&gt;"",Stringsearch('Table Rk, Qk'!$F$6:$F$205,'Define Component'!L380),-1)</f>
        <v>-1</v>
      </c>
      <c r="M382" s="114" t="n">
        <f aca="false">IF(M380&lt;&gt;"",Stringsearch('Table Rk, Qk'!$F$6:$F$205,'Define Component'!M380),-1)</f>
        <v>-1</v>
      </c>
      <c r="N382" s="115" t="n">
        <f aca="false">IF(N380&lt;&gt;"",Stringsearch('Table Rk, Qk'!$F$6:$F$205,'Define Component'!N380),-1)</f>
        <v>-1</v>
      </c>
    </row>
    <row r="383" customFormat="false" ht="12.75" hidden="false" customHeight="false" outlineLevel="0" collapsed="false">
      <c r="B383" s="94" t="s">
        <v>207</v>
      </c>
      <c r="C383" s="101"/>
      <c r="D383" s="101"/>
      <c r="E383" s="101"/>
      <c r="F383" s="101"/>
      <c r="G383" s="91" t="s">
        <v>209</v>
      </c>
      <c r="H383" s="102" t="n">
        <f aca="false">IF($C383&lt;&gt;"",calculaterq($D385:$N386,'Table Rk, Qk'!$F$6:$H$205,0),0)</f>
        <v>0</v>
      </c>
      <c r="I383" s="94" t="s">
        <v>210</v>
      </c>
      <c r="J383" s="102" t="n">
        <f aca="false">IF($C383&lt;&gt;"",calculaterq($D385:$N386,'Table Rk, Qk'!$F$6:$H$205,1),0)</f>
        <v>0</v>
      </c>
      <c r="K383" s="94" t="s">
        <v>211</v>
      </c>
      <c r="L383" s="102" t="n">
        <f aca="false">'Calc Combinatorial Part'!$K$5/2*(H383-J383)-(H383-1)</f>
        <v>1</v>
      </c>
      <c r="M383" s="103" t="s">
        <v>212</v>
      </c>
      <c r="N383" s="102" t="n">
        <f aca="false">SUM(D385:N385)</f>
        <v>0</v>
      </c>
    </row>
    <row r="384" customFormat="false" ht="12.75" hidden="false" customHeight="false" outlineLevel="0" collapsed="false">
      <c r="B384" s="90"/>
      <c r="C384" s="91" t="s">
        <v>213</v>
      </c>
      <c r="D384" s="104"/>
      <c r="E384" s="105"/>
      <c r="F384" s="105"/>
      <c r="G384" s="105"/>
      <c r="H384" s="104"/>
      <c r="I384" s="105"/>
      <c r="J384" s="105"/>
      <c r="K384" s="105"/>
      <c r="L384" s="104"/>
      <c r="M384" s="105"/>
      <c r="N384" s="105"/>
    </row>
    <row r="385" customFormat="false" ht="12.75" hidden="false" customHeight="false" outlineLevel="0" collapsed="false">
      <c r="B385" s="90"/>
      <c r="C385" s="94" t="s">
        <v>214</v>
      </c>
      <c r="D385" s="106"/>
      <c r="E385" s="107"/>
      <c r="F385" s="107"/>
      <c r="G385" s="107"/>
      <c r="H385" s="106"/>
      <c r="I385" s="107"/>
      <c r="J385" s="107"/>
      <c r="K385" s="107"/>
      <c r="L385" s="106"/>
      <c r="M385" s="107"/>
      <c r="N385" s="107"/>
    </row>
    <row r="386" customFormat="false" ht="12.75" hidden="false" customHeight="false" outlineLevel="0" collapsed="false">
      <c r="B386" s="112"/>
      <c r="C386" s="113"/>
      <c r="D386" s="114" t="n">
        <f aca="false">IF(D384&lt;&gt;"",Stringsearch('Table Rk, Qk'!$F$6:$F$205,'Define Component'!D384),-1)</f>
        <v>-1</v>
      </c>
      <c r="E386" s="114" t="n">
        <f aca="false">IF(E384&lt;&gt;"",Stringsearch('Table Rk, Qk'!$F$6:$F$205,'Define Component'!E384),-1)</f>
        <v>-1</v>
      </c>
      <c r="F386" s="114" t="n">
        <f aca="false">IF(F384&lt;&gt;"",Stringsearch('Table Rk, Qk'!$F$6:$F$205,'Define Component'!F384),-1)</f>
        <v>-1</v>
      </c>
      <c r="G386" s="114" t="n">
        <f aca="false">IF(G384&lt;&gt;"",Stringsearch('Table Rk, Qk'!$F$6:$F$205,'Define Component'!G384),-1)</f>
        <v>-1</v>
      </c>
      <c r="H386" s="114" t="n">
        <f aca="false">IF(H384&lt;&gt;"",Stringsearch('Table Rk, Qk'!$F$6:$F$205,'Define Component'!H384),-1)</f>
        <v>-1</v>
      </c>
      <c r="I386" s="114" t="n">
        <f aca="false">IF(I384&lt;&gt;"",Stringsearch('Table Rk, Qk'!$F$6:$F$205,'Define Component'!I384),-1)</f>
        <v>-1</v>
      </c>
      <c r="J386" s="114" t="n">
        <f aca="false">IF(J384&lt;&gt;"",Stringsearch('Table Rk, Qk'!$F$6:$F$205,'Define Component'!J384),-1)</f>
        <v>-1</v>
      </c>
      <c r="K386" s="114" t="n">
        <f aca="false">IF(K384&lt;&gt;"",Stringsearch('Table Rk, Qk'!$F$6:$F$205,'Define Component'!K384),-1)</f>
        <v>-1</v>
      </c>
      <c r="L386" s="114" t="n">
        <f aca="false">IF(L384&lt;&gt;"",Stringsearch('Table Rk, Qk'!$F$6:$F$205,'Define Component'!L384),-1)</f>
        <v>-1</v>
      </c>
      <c r="M386" s="114" t="n">
        <f aca="false">IF(M384&lt;&gt;"",Stringsearch('Table Rk, Qk'!$F$6:$F$205,'Define Component'!M384),-1)</f>
        <v>-1</v>
      </c>
      <c r="N386" s="115" t="n">
        <f aca="false">IF(N384&lt;&gt;"",Stringsearch('Table Rk, Qk'!$F$6:$F$205,'Define Component'!N384),-1)</f>
        <v>-1</v>
      </c>
    </row>
    <row r="387" customFormat="false" ht="12.75" hidden="false" customHeight="false" outlineLevel="0" collapsed="false">
      <c r="B387" s="94" t="s">
        <v>207</v>
      </c>
      <c r="C387" s="101"/>
      <c r="D387" s="101"/>
      <c r="E387" s="101"/>
      <c r="F387" s="101"/>
      <c r="G387" s="91" t="s">
        <v>209</v>
      </c>
      <c r="H387" s="102" t="n">
        <f aca="false">IF($C387&lt;&gt;"",calculaterq($D389:$N390,'Table Rk, Qk'!$F$6:$H$205,0),0)</f>
        <v>0</v>
      </c>
      <c r="I387" s="94" t="s">
        <v>210</v>
      </c>
      <c r="J387" s="102" t="n">
        <f aca="false">IF($C387&lt;&gt;"",calculaterq($D389:$N390,'Table Rk, Qk'!$F$6:$H$205,1),0)</f>
        <v>0</v>
      </c>
      <c r="K387" s="94" t="s">
        <v>211</v>
      </c>
      <c r="L387" s="102" t="n">
        <f aca="false">'Calc Combinatorial Part'!$K$5/2*(H387-J387)-(H387-1)</f>
        <v>1</v>
      </c>
      <c r="M387" s="103" t="s">
        <v>212</v>
      </c>
      <c r="N387" s="102" t="n">
        <f aca="false">SUM(D389:N389)</f>
        <v>0</v>
      </c>
    </row>
    <row r="388" customFormat="false" ht="12.75" hidden="false" customHeight="false" outlineLevel="0" collapsed="false">
      <c r="B388" s="90"/>
      <c r="C388" s="91" t="s">
        <v>213</v>
      </c>
      <c r="D388" s="104"/>
      <c r="E388" s="105"/>
      <c r="F388" s="105"/>
      <c r="G388" s="105"/>
      <c r="H388" s="104"/>
      <c r="I388" s="105"/>
      <c r="J388" s="105"/>
      <c r="K388" s="105"/>
      <c r="L388" s="104"/>
      <c r="M388" s="105"/>
      <c r="N388" s="105"/>
    </row>
    <row r="389" customFormat="false" ht="12.75" hidden="false" customHeight="false" outlineLevel="0" collapsed="false">
      <c r="B389" s="90"/>
      <c r="C389" s="94" t="s">
        <v>214</v>
      </c>
      <c r="D389" s="106"/>
      <c r="E389" s="107"/>
      <c r="F389" s="107"/>
      <c r="G389" s="107"/>
      <c r="H389" s="106"/>
      <c r="I389" s="107"/>
      <c r="J389" s="107"/>
      <c r="K389" s="107"/>
      <c r="L389" s="106"/>
      <c r="M389" s="107"/>
      <c r="N389" s="107"/>
    </row>
    <row r="390" customFormat="false" ht="12.75" hidden="false" customHeight="false" outlineLevel="0" collapsed="false">
      <c r="B390" s="112"/>
      <c r="C390" s="113"/>
      <c r="D390" s="114" t="n">
        <f aca="false">IF(D388&lt;&gt;"",Stringsearch('Table Rk, Qk'!$F$6:$F$205,'Define Component'!D388),-1)</f>
        <v>-1</v>
      </c>
      <c r="E390" s="114" t="n">
        <f aca="false">IF(E388&lt;&gt;"",Stringsearch('Table Rk, Qk'!$F$6:$F$205,'Define Component'!E388),-1)</f>
        <v>-1</v>
      </c>
      <c r="F390" s="114" t="n">
        <f aca="false">IF(F388&lt;&gt;"",Stringsearch('Table Rk, Qk'!$F$6:$F$205,'Define Component'!F388),-1)</f>
        <v>-1</v>
      </c>
      <c r="G390" s="114" t="n">
        <f aca="false">IF(G388&lt;&gt;"",Stringsearch('Table Rk, Qk'!$F$6:$F$205,'Define Component'!G388),-1)</f>
        <v>-1</v>
      </c>
      <c r="H390" s="114" t="n">
        <f aca="false">IF(H388&lt;&gt;"",Stringsearch('Table Rk, Qk'!$F$6:$F$205,'Define Component'!H388),-1)</f>
        <v>-1</v>
      </c>
      <c r="I390" s="114" t="n">
        <f aca="false">IF(I388&lt;&gt;"",Stringsearch('Table Rk, Qk'!$F$6:$F$205,'Define Component'!I388),-1)</f>
        <v>-1</v>
      </c>
      <c r="J390" s="114" t="n">
        <f aca="false">IF(J388&lt;&gt;"",Stringsearch('Table Rk, Qk'!$F$6:$F$205,'Define Component'!J388),-1)</f>
        <v>-1</v>
      </c>
      <c r="K390" s="114" t="n">
        <f aca="false">IF(K388&lt;&gt;"",Stringsearch('Table Rk, Qk'!$F$6:$F$205,'Define Component'!K388),-1)</f>
        <v>-1</v>
      </c>
      <c r="L390" s="114" t="n">
        <f aca="false">IF(L388&lt;&gt;"",Stringsearch('Table Rk, Qk'!$F$6:$F$205,'Define Component'!L388),-1)</f>
        <v>-1</v>
      </c>
      <c r="M390" s="114" t="n">
        <f aca="false">IF(M388&lt;&gt;"",Stringsearch('Table Rk, Qk'!$F$6:$F$205,'Define Component'!M388),-1)</f>
        <v>-1</v>
      </c>
      <c r="N390" s="115" t="n">
        <f aca="false">IF(N388&lt;&gt;"",Stringsearch('Table Rk, Qk'!$F$6:$F$205,'Define Component'!N388),-1)</f>
        <v>-1</v>
      </c>
    </row>
    <row r="391" customFormat="false" ht="12.75" hidden="false" customHeight="false" outlineLevel="0" collapsed="false">
      <c r="B391" s="94" t="s">
        <v>207</v>
      </c>
      <c r="C391" s="101"/>
      <c r="D391" s="101"/>
      <c r="E391" s="101"/>
      <c r="F391" s="101"/>
      <c r="G391" s="91" t="s">
        <v>209</v>
      </c>
      <c r="H391" s="102" t="n">
        <f aca="false">IF($C391&lt;&gt;"",calculaterq($D393:$N394,'Table Rk, Qk'!$F$6:$H$205,0),0)</f>
        <v>0</v>
      </c>
      <c r="I391" s="94" t="s">
        <v>210</v>
      </c>
      <c r="J391" s="102" t="n">
        <f aca="false">IF($C391&lt;&gt;"",calculaterq($D393:$N394,'Table Rk, Qk'!$F$6:$H$205,1),0)</f>
        <v>0</v>
      </c>
      <c r="K391" s="94" t="s">
        <v>211</v>
      </c>
      <c r="L391" s="102" t="n">
        <f aca="false">'Calc Combinatorial Part'!$K$5/2*(H391-J391)-(H391-1)</f>
        <v>1</v>
      </c>
      <c r="M391" s="103" t="s">
        <v>212</v>
      </c>
      <c r="N391" s="102" t="n">
        <f aca="false">SUM(D393:N393)</f>
        <v>0</v>
      </c>
    </row>
    <row r="392" customFormat="false" ht="12.75" hidden="false" customHeight="false" outlineLevel="0" collapsed="false">
      <c r="B392" s="90"/>
      <c r="C392" s="91" t="s">
        <v>213</v>
      </c>
      <c r="D392" s="104"/>
      <c r="E392" s="105"/>
      <c r="F392" s="105"/>
      <c r="G392" s="105"/>
      <c r="H392" s="104"/>
      <c r="I392" s="105"/>
      <c r="J392" s="105"/>
      <c r="K392" s="105"/>
      <c r="L392" s="104"/>
      <c r="M392" s="105"/>
      <c r="N392" s="105"/>
    </row>
    <row r="393" customFormat="false" ht="12.75" hidden="false" customHeight="false" outlineLevel="0" collapsed="false">
      <c r="B393" s="90"/>
      <c r="C393" s="94" t="s">
        <v>214</v>
      </c>
      <c r="D393" s="106"/>
      <c r="E393" s="107"/>
      <c r="F393" s="107"/>
      <c r="G393" s="107"/>
      <c r="H393" s="106"/>
      <c r="I393" s="107"/>
      <c r="J393" s="107"/>
      <c r="K393" s="107"/>
      <c r="L393" s="106"/>
      <c r="M393" s="107"/>
      <c r="N393" s="107"/>
    </row>
    <row r="394" customFormat="false" ht="12.75" hidden="false" customHeight="false" outlineLevel="0" collapsed="false">
      <c r="B394" s="112"/>
      <c r="C394" s="113"/>
      <c r="D394" s="114" t="n">
        <f aca="false">IF(D392&lt;&gt;"",Stringsearch('Table Rk, Qk'!$F$6:$F$205,'Define Component'!D392),-1)</f>
        <v>-1</v>
      </c>
      <c r="E394" s="114" t="n">
        <f aca="false">IF(E392&lt;&gt;"",Stringsearch('Table Rk, Qk'!$F$6:$F$205,'Define Component'!E392),-1)</f>
        <v>-1</v>
      </c>
      <c r="F394" s="114" t="n">
        <f aca="false">IF(F392&lt;&gt;"",Stringsearch('Table Rk, Qk'!$F$6:$F$205,'Define Component'!F392),-1)</f>
        <v>-1</v>
      </c>
      <c r="G394" s="114" t="n">
        <f aca="false">IF(G392&lt;&gt;"",Stringsearch('Table Rk, Qk'!$F$6:$F$205,'Define Component'!G392),-1)</f>
        <v>-1</v>
      </c>
      <c r="H394" s="114" t="n">
        <f aca="false">IF(H392&lt;&gt;"",Stringsearch('Table Rk, Qk'!$F$6:$F$205,'Define Component'!H392),-1)</f>
        <v>-1</v>
      </c>
      <c r="I394" s="114" t="n">
        <f aca="false">IF(I392&lt;&gt;"",Stringsearch('Table Rk, Qk'!$F$6:$F$205,'Define Component'!I392),-1)</f>
        <v>-1</v>
      </c>
      <c r="J394" s="114" t="n">
        <f aca="false">IF(J392&lt;&gt;"",Stringsearch('Table Rk, Qk'!$F$6:$F$205,'Define Component'!J392),-1)</f>
        <v>-1</v>
      </c>
      <c r="K394" s="114" t="n">
        <f aca="false">IF(K392&lt;&gt;"",Stringsearch('Table Rk, Qk'!$F$6:$F$205,'Define Component'!K392),-1)</f>
        <v>-1</v>
      </c>
      <c r="L394" s="114" t="n">
        <f aca="false">IF(L392&lt;&gt;"",Stringsearch('Table Rk, Qk'!$F$6:$F$205,'Define Component'!L392),-1)</f>
        <v>-1</v>
      </c>
      <c r="M394" s="114" t="n">
        <f aca="false">IF(M392&lt;&gt;"",Stringsearch('Table Rk, Qk'!$F$6:$F$205,'Define Component'!M392),-1)</f>
        <v>-1</v>
      </c>
      <c r="N394" s="115" t="n">
        <f aca="false">IF(N392&lt;&gt;"",Stringsearch('Table Rk, Qk'!$F$6:$F$205,'Define Component'!N392),-1)</f>
        <v>-1</v>
      </c>
    </row>
    <row r="395" customFormat="false" ht="12.75" hidden="false" customHeight="false" outlineLevel="0" collapsed="false">
      <c r="B395" s="94" t="s">
        <v>207</v>
      </c>
      <c r="C395" s="101"/>
      <c r="D395" s="101"/>
      <c r="E395" s="101"/>
      <c r="F395" s="101"/>
      <c r="G395" s="91" t="s">
        <v>209</v>
      </c>
      <c r="H395" s="102" t="n">
        <f aca="false">IF($C395&lt;&gt;"",calculaterq($D397:$N398,'Table Rk, Qk'!$F$6:$H$205,0),0)</f>
        <v>0</v>
      </c>
      <c r="I395" s="94" t="s">
        <v>210</v>
      </c>
      <c r="J395" s="102" t="n">
        <f aca="false">IF($C395&lt;&gt;"",calculaterq($D397:$N398,'Table Rk, Qk'!$F$6:$H$205,1),0)</f>
        <v>0</v>
      </c>
      <c r="K395" s="94" t="s">
        <v>211</v>
      </c>
      <c r="L395" s="102" t="n">
        <f aca="false">'Calc Combinatorial Part'!$K$5/2*(H395-J395)-(H395-1)</f>
        <v>1</v>
      </c>
      <c r="M395" s="103" t="s">
        <v>212</v>
      </c>
      <c r="N395" s="102" t="n">
        <f aca="false">SUM(D397:N397)</f>
        <v>0</v>
      </c>
    </row>
    <row r="396" customFormat="false" ht="12.75" hidden="false" customHeight="false" outlineLevel="0" collapsed="false">
      <c r="B396" s="90"/>
      <c r="C396" s="91" t="s">
        <v>213</v>
      </c>
      <c r="D396" s="104"/>
      <c r="E396" s="105"/>
      <c r="F396" s="105"/>
      <c r="G396" s="105"/>
      <c r="H396" s="104"/>
      <c r="I396" s="105"/>
      <c r="J396" s="105"/>
      <c r="K396" s="105"/>
      <c r="L396" s="104"/>
      <c r="M396" s="105"/>
      <c r="N396" s="105"/>
    </row>
    <row r="397" customFormat="false" ht="12.75" hidden="false" customHeight="false" outlineLevel="0" collapsed="false">
      <c r="B397" s="90"/>
      <c r="C397" s="94" t="s">
        <v>214</v>
      </c>
      <c r="D397" s="106"/>
      <c r="E397" s="107"/>
      <c r="F397" s="107"/>
      <c r="G397" s="107"/>
      <c r="H397" s="106"/>
      <c r="I397" s="107"/>
      <c r="J397" s="107"/>
      <c r="K397" s="107"/>
      <c r="L397" s="106"/>
      <c r="M397" s="107"/>
      <c r="N397" s="107"/>
    </row>
    <row r="398" customFormat="false" ht="12.75" hidden="false" customHeight="false" outlineLevel="0" collapsed="false">
      <c r="B398" s="112"/>
      <c r="C398" s="113"/>
      <c r="D398" s="114" t="n">
        <f aca="false">IF(D396&lt;&gt;"",Stringsearch('Table Rk, Qk'!$F$6:$F$205,'Define Component'!D396),-1)</f>
        <v>-1</v>
      </c>
      <c r="E398" s="114" t="n">
        <f aca="false">IF(E396&lt;&gt;"",Stringsearch('Table Rk, Qk'!$F$6:$F$205,'Define Component'!E396),-1)</f>
        <v>-1</v>
      </c>
      <c r="F398" s="114" t="n">
        <f aca="false">IF(F396&lt;&gt;"",Stringsearch('Table Rk, Qk'!$F$6:$F$205,'Define Component'!F396),-1)</f>
        <v>-1</v>
      </c>
      <c r="G398" s="114" t="n">
        <f aca="false">IF(G396&lt;&gt;"",Stringsearch('Table Rk, Qk'!$F$6:$F$205,'Define Component'!G396),-1)</f>
        <v>-1</v>
      </c>
      <c r="H398" s="114" t="n">
        <f aca="false">IF(H396&lt;&gt;"",Stringsearch('Table Rk, Qk'!$F$6:$F$205,'Define Component'!H396),-1)</f>
        <v>-1</v>
      </c>
      <c r="I398" s="114" t="n">
        <f aca="false">IF(I396&lt;&gt;"",Stringsearch('Table Rk, Qk'!$F$6:$F$205,'Define Component'!I396),-1)</f>
        <v>-1</v>
      </c>
      <c r="J398" s="114" t="n">
        <f aca="false">IF(J396&lt;&gt;"",Stringsearch('Table Rk, Qk'!$F$6:$F$205,'Define Component'!J396),-1)</f>
        <v>-1</v>
      </c>
      <c r="K398" s="114" t="n">
        <f aca="false">IF(K396&lt;&gt;"",Stringsearch('Table Rk, Qk'!$F$6:$F$205,'Define Component'!K396),-1)</f>
        <v>-1</v>
      </c>
      <c r="L398" s="114" t="n">
        <f aca="false">IF(L396&lt;&gt;"",Stringsearch('Table Rk, Qk'!$F$6:$F$205,'Define Component'!L396),-1)</f>
        <v>-1</v>
      </c>
      <c r="M398" s="114" t="n">
        <f aca="false">IF(M396&lt;&gt;"",Stringsearch('Table Rk, Qk'!$F$6:$F$205,'Define Component'!M396),-1)</f>
        <v>-1</v>
      </c>
      <c r="N398" s="115" t="n">
        <f aca="false">IF(N396&lt;&gt;"",Stringsearch('Table Rk, Qk'!$F$6:$F$205,'Define Component'!N396),-1)</f>
        <v>-1</v>
      </c>
    </row>
    <row r="399" customFormat="false" ht="12.75" hidden="false" customHeight="false" outlineLevel="0" collapsed="false">
      <c r="B399" s="94" t="s">
        <v>207</v>
      </c>
      <c r="C399" s="101"/>
      <c r="D399" s="101"/>
      <c r="E399" s="101"/>
      <c r="F399" s="101"/>
      <c r="G399" s="91" t="s">
        <v>209</v>
      </c>
      <c r="H399" s="102" t="n">
        <f aca="false">IF($C399&lt;&gt;"",calculaterq($D401:$N402,'Table Rk, Qk'!$F$6:$H$205,0),0)</f>
        <v>0</v>
      </c>
      <c r="I399" s="94" t="s">
        <v>210</v>
      </c>
      <c r="J399" s="102" t="n">
        <f aca="false">IF($C399&lt;&gt;"",calculaterq($D401:$N402,'Table Rk, Qk'!$F$6:$H$205,1),0)</f>
        <v>0</v>
      </c>
      <c r="K399" s="94" t="s">
        <v>211</v>
      </c>
      <c r="L399" s="102" t="n">
        <f aca="false">'Calc Combinatorial Part'!$K$5/2*(H399-J399)-(H399-1)</f>
        <v>1</v>
      </c>
      <c r="M399" s="103" t="s">
        <v>212</v>
      </c>
      <c r="N399" s="102" t="n">
        <f aca="false">SUM(D401:N401)</f>
        <v>0</v>
      </c>
    </row>
    <row r="400" customFormat="false" ht="12.75" hidden="false" customHeight="false" outlineLevel="0" collapsed="false">
      <c r="B400" s="90"/>
      <c r="C400" s="91" t="s">
        <v>213</v>
      </c>
      <c r="D400" s="104"/>
      <c r="E400" s="105"/>
      <c r="F400" s="105"/>
      <c r="G400" s="105"/>
      <c r="H400" s="104"/>
      <c r="I400" s="105"/>
      <c r="J400" s="105"/>
      <c r="K400" s="105"/>
      <c r="L400" s="104"/>
      <c r="M400" s="105"/>
      <c r="N400" s="105"/>
    </row>
    <row r="401" customFormat="false" ht="12.75" hidden="false" customHeight="false" outlineLevel="0" collapsed="false">
      <c r="B401" s="90"/>
      <c r="C401" s="94" t="s">
        <v>214</v>
      </c>
      <c r="D401" s="106"/>
      <c r="E401" s="107"/>
      <c r="F401" s="107"/>
      <c r="G401" s="107"/>
      <c r="H401" s="106"/>
      <c r="I401" s="107"/>
      <c r="J401" s="107"/>
      <c r="K401" s="107"/>
      <c r="L401" s="106"/>
      <c r="M401" s="107"/>
      <c r="N401" s="107"/>
    </row>
    <row r="402" customFormat="false" ht="12.75" hidden="false" customHeight="false" outlineLevel="0" collapsed="false">
      <c r="B402" s="112"/>
      <c r="C402" s="113"/>
      <c r="D402" s="114" t="n">
        <f aca="false">IF(D400&lt;&gt;"",Stringsearch('Table Rk, Qk'!$F$6:$F$205,'Define Component'!D400),-1)</f>
        <v>-1</v>
      </c>
      <c r="E402" s="114" t="n">
        <f aca="false">IF(E400&lt;&gt;"",Stringsearch('Table Rk, Qk'!$F$6:$F$205,'Define Component'!E400),-1)</f>
        <v>-1</v>
      </c>
      <c r="F402" s="114" t="n">
        <f aca="false">IF(F400&lt;&gt;"",Stringsearch('Table Rk, Qk'!$F$6:$F$205,'Define Component'!F400),-1)</f>
        <v>-1</v>
      </c>
      <c r="G402" s="114" t="n">
        <f aca="false">IF(G400&lt;&gt;"",Stringsearch('Table Rk, Qk'!$F$6:$F$205,'Define Component'!G400),-1)</f>
        <v>-1</v>
      </c>
      <c r="H402" s="114" t="n">
        <f aca="false">IF(H400&lt;&gt;"",Stringsearch('Table Rk, Qk'!$F$6:$F$205,'Define Component'!H400),-1)</f>
        <v>-1</v>
      </c>
      <c r="I402" s="114" t="n">
        <f aca="false">IF(I400&lt;&gt;"",Stringsearch('Table Rk, Qk'!$F$6:$F$205,'Define Component'!I400),-1)</f>
        <v>-1</v>
      </c>
      <c r="J402" s="114" t="n">
        <f aca="false">IF(J400&lt;&gt;"",Stringsearch('Table Rk, Qk'!$F$6:$F$205,'Define Component'!J400),-1)</f>
        <v>-1</v>
      </c>
      <c r="K402" s="114" t="n">
        <f aca="false">IF(K400&lt;&gt;"",Stringsearch('Table Rk, Qk'!$F$6:$F$205,'Define Component'!K400),-1)</f>
        <v>-1</v>
      </c>
      <c r="L402" s="114" t="n">
        <f aca="false">IF(L400&lt;&gt;"",Stringsearch('Table Rk, Qk'!$F$6:$F$205,'Define Component'!L400),-1)</f>
        <v>-1</v>
      </c>
      <c r="M402" s="114" t="n">
        <f aca="false">IF(M400&lt;&gt;"",Stringsearch('Table Rk, Qk'!$F$6:$F$205,'Define Component'!M400),-1)</f>
        <v>-1</v>
      </c>
      <c r="N402" s="115" t="n">
        <f aca="false">IF(N400&lt;&gt;"",Stringsearch('Table Rk, Qk'!$F$6:$F$205,'Define Component'!N400),-1)</f>
        <v>-1</v>
      </c>
    </row>
    <row r="403" customFormat="false" ht="12.75" hidden="false" customHeight="false" outlineLevel="0" collapsed="false">
      <c r="B403" s="94" t="s">
        <v>207</v>
      </c>
      <c r="C403" s="101"/>
      <c r="D403" s="101"/>
      <c r="E403" s="101"/>
      <c r="F403" s="101"/>
      <c r="G403" s="91" t="s">
        <v>209</v>
      </c>
      <c r="H403" s="102" t="n">
        <f aca="false">IF($C403&lt;&gt;"",calculaterq($D405:$N406,'Table Rk, Qk'!$F$6:$H$205,0),0)</f>
        <v>0</v>
      </c>
      <c r="I403" s="94" t="s">
        <v>210</v>
      </c>
      <c r="J403" s="102" t="n">
        <f aca="false">IF($C403&lt;&gt;"",calculaterq($D405:$N406,'Table Rk, Qk'!$F$6:$H$205,1),0)</f>
        <v>0</v>
      </c>
      <c r="K403" s="94" t="s">
        <v>211</v>
      </c>
      <c r="L403" s="102" t="n">
        <f aca="false">'Calc Combinatorial Part'!$K$5/2*(H403-J403)-(H403-1)</f>
        <v>1</v>
      </c>
      <c r="M403" s="103" t="s">
        <v>212</v>
      </c>
      <c r="N403" s="102" t="n">
        <f aca="false">SUM(D405:N405)</f>
        <v>0</v>
      </c>
    </row>
    <row r="404" customFormat="false" ht="12.75" hidden="false" customHeight="false" outlineLevel="0" collapsed="false">
      <c r="B404" s="90"/>
      <c r="C404" s="91" t="s">
        <v>213</v>
      </c>
      <c r="D404" s="104"/>
      <c r="E404" s="105"/>
      <c r="F404" s="105"/>
      <c r="G404" s="105"/>
      <c r="H404" s="104"/>
      <c r="I404" s="105"/>
      <c r="J404" s="105"/>
      <c r="K404" s="105"/>
      <c r="L404" s="104"/>
      <c r="M404" s="105"/>
      <c r="N404" s="105"/>
    </row>
    <row r="405" customFormat="false" ht="12.75" hidden="false" customHeight="false" outlineLevel="0" collapsed="false">
      <c r="B405" s="90"/>
      <c r="C405" s="94" t="s">
        <v>214</v>
      </c>
      <c r="D405" s="106"/>
      <c r="E405" s="107"/>
      <c r="F405" s="107"/>
      <c r="G405" s="107"/>
      <c r="H405" s="106"/>
      <c r="I405" s="107"/>
      <c r="J405" s="107"/>
      <c r="K405" s="107"/>
      <c r="L405" s="106"/>
      <c r="M405" s="107"/>
      <c r="N405" s="107"/>
    </row>
    <row r="406" customFormat="false" ht="12.75" hidden="false" customHeight="false" outlineLevel="0" collapsed="false">
      <c r="B406" s="112"/>
      <c r="C406" s="113"/>
      <c r="D406" s="114" t="n">
        <f aca="false">IF(D404&lt;&gt;"",Stringsearch('Table Rk, Qk'!$F$6:$F$205,'Define Component'!D404),-1)</f>
        <v>-1</v>
      </c>
      <c r="E406" s="114" t="n">
        <f aca="false">IF(E404&lt;&gt;"",Stringsearch('Table Rk, Qk'!$F$6:$F$205,'Define Component'!E404),-1)</f>
        <v>-1</v>
      </c>
      <c r="F406" s="114" t="n">
        <f aca="false">IF(F404&lt;&gt;"",Stringsearch('Table Rk, Qk'!$F$6:$F$205,'Define Component'!F404),-1)</f>
        <v>-1</v>
      </c>
      <c r="G406" s="114" t="n">
        <f aca="false">IF(G404&lt;&gt;"",Stringsearch('Table Rk, Qk'!$F$6:$F$205,'Define Component'!G404),-1)</f>
        <v>-1</v>
      </c>
      <c r="H406" s="114" t="n">
        <f aca="false">IF(H404&lt;&gt;"",Stringsearch('Table Rk, Qk'!$F$6:$F$205,'Define Component'!H404),-1)</f>
        <v>-1</v>
      </c>
      <c r="I406" s="114" t="n">
        <f aca="false">IF(I404&lt;&gt;"",Stringsearch('Table Rk, Qk'!$F$6:$F$205,'Define Component'!I404),-1)</f>
        <v>-1</v>
      </c>
      <c r="J406" s="114" t="n">
        <f aca="false">IF(J404&lt;&gt;"",Stringsearch('Table Rk, Qk'!$F$6:$F$205,'Define Component'!J404),-1)</f>
        <v>-1</v>
      </c>
      <c r="K406" s="114" t="n">
        <f aca="false">IF(K404&lt;&gt;"",Stringsearch('Table Rk, Qk'!$F$6:$F$205,'Define Component'!K404),-1)</f>
        <v>-1</v>
      </c>
      <c r="L406" s="114" t="n">
        <f aca="false">IF(L404&lt;&gt;"",Stringsearch('Table Rk, Qk'!$F$6:$F$205,'Define Component'!L404),-1)</f>
        <v>-1</v>
      </c>
      <c r="M406" s="114" t="n">
        <f aca="false">IF(M404&lt;&gt;"",Stringsearch('Table Rk, Qk'!$F$6:$F$205,'Define Component'!M404),-1)</f>
        <v>-1</v>
      </c>
      <c r="N406" s="115" t="n">
        <f aca="false">IF(N404&lt;&gt;"",Stringsearch('Table Rk, Qk'!$F$6:$F$205,'Define Component'!N404),-1)</f>
        <v>-1</v>
      </c>
    </row>
    <row r="407" customFormat="false" ht="12.75" hidden="false" customHeight="false" outlineLevel="0" collapsed="false">
      <c r="B407" s="94" t="s">
        <v>207</v>
      </c>
      <c r="C407" s="101"/>
      <c r="D407" s="101"/>
      <c r="E407" s="101"/>
      <c r="F407" s="101"/>
      <c r="G407" s="91" t="s">
        <v>209</v>
      </c>
      <c r="H407" s="102" t="n">
        <f aca="false">IF($C407&lt;&gt;"",calculaterq($D409:$N410,'Table Rk, Qk'!$F$6:$H$205,0),0)</f>
        <v>0</v>
      </c>
      <c r="I407" s="94" t="s">
        <v>210</v>
      </c>
      <c r="J407" s="102" t="n">
        <f aca="false">IF($C407&lt;&gt;"",calculaterq($D409:$N410,'Table Rk, Qk'!$F$6:$H$205,1),0)</f>
        <v>0</v>
      </c>
      <c r="K407" s="94" t="s">
        <v>211</v>
      </c>
      <c r="L407" s="102" t="n">
        <f aca="false">'Calc Combinatorial Part'!$K$5/2*(H407-J407)-(H407-1)</f>
        <v>1</v>
      </c>
      <c r="M407" s="103" t="s">
        <v>212</v>
      </c>
      <c r="N407" s="102" t="n">
        <f aca="false">SUM(D409:N409)</f>
        <v>0</v>
      </c>
    </row>
    <row r="408" customFormat="false" ht="12.75" hidden="false" customHeight="false" outlineLevel="0" collapsed="false">
      <c r="B408" s="90"/>
      <c r="C408" s="91" t="s">
        <v>213</v>
      </c>
      <c r="D408" s="104"/>
      <c r="E408" s="105"/>
      <c r="F408" s="105"/>
      <c r="G408" s="105"/>
      <c r="H408" s="104"/>
      <c r="I408" s="105"/>
      <c r="J408" s="105"/>
      <c r="K408" s="105"/>
      <c r="L408" s="104"/>
      <c r="M408" s="105"/>
      <c r="N408" s="105"/>
    </row>
    <row r="409" customFormat="false" ht="12.75" hidden="false" customHeight="false" outlineLevel="0" collapsed="false">
      <c r="B409" s="90"/>
      <c r="C409" s="94" t="s">
        <v>214</v>
      </c>
      <c r="D409" s="106"/>
      <c r="E409" s="107"/>
      <c r="F409" s="107"/>
      <c r="G409" s="107"/>
      <c r="H409" s="106"/>
      <c r="I409" s="107"/>
      <c r="J409" s="107"/>
      <c r="K409" s="107"/>
      <c r="L409" s="106"/>
      <c r="M409" s="107"/>
      <c r="N409" s="107"/>
    </row>
    <row r="410" customFormat="false" ht="12.75" hidden="false" customHeight="false" outlineLevel="0" collapsed="false">
      <c r="B410" s="112"/>
      <c r="C410" s="113"/>
      <c r="D410" s="114" t="n">
        <f aca="false">IF(D408&lt;&gt;"",Stringsearch('Table Rk, Qk'!$F$6:$F$205,'Define Component'!D408),-1)</f>
        <v>-1</v>
      </c>
      <c r="E410" s="114" t="n">
        <f aca="false">IF(E408&lt;&gt;"",Stringsearch('Table Rk, Qk'!$F$6:$F$205,'Define Component'!E408),-1)</f>
        <v>-1</v>
      </c>
      <c r="F410" s="114" t="n">
        <f aca="false">IF(F408&lt;&gt;"",Stringsearch('Table Rk, Qk'!$F$6:$F$205,'Define Component'!F408),-1)</f>
        <v>-1</v>
      </c>
      <c r="G410" s="114" t="n">
        <f aca="false">IF(G408&lt;&gt;"",Stringsearch('Table Rk, Qk'!$F$6:$F$205,'Define Component'!G408),-1)</f>
        <v>-1</v>
      </c>
      <c r="H410" s="114" t="n">
        <f aca="false">IF(H408&lt;&gt;"",Stringsearch('Table Rk, Qk'!$F$6:$F$205,'Define Component'!H408),-1)</f>
        <v>-1</v>
      </c>
      <c r="I410" s="114" t="n">
        <f aca="false">IF(I408&lt;&gt;"",Stringsearch('Table Rk, Qk'!$F$6:$F$205,'Define Component'!I408),-1)</f>
        <v>-1</v>
      </c>
      <c r="J410" s="114" t="n">
        <f aca="false">IF(J408&lt;&gt;"",Stringsearch('Table Rk, Qk'!$F$6:$F$205,'Define Component'!J408),-1)</f>
        <v>-1</v>
      </c>
      <c r="K410" s="114" t="n">
        <f aca="false">IF(K408&lt;&gt;"",Stringsearch('Table Rk, Qk'!$F$6:$F$205,'Define Component'!K408),-1)</f>
        <v>-1</v>
      </c>
      <c r="L410" s="114" t="n">
        <f aca="false">IF(L408&lt;&gt;"",Stringsearch('Table Rk, Qk'!$F$6:$F$205,'Define Component'!L408),-1)</f>
        <v>-1</v>
      </c>
      <c r="M410" s="114" t="n">
        <f aca="false">IF(M408&lt;&gt;"",Stringsearch('Table Rk, Qk'!$F$6:$F$205,'Define Component'!M408),-1)</f>
        <v>-1</v>
      </c>
      <c r="N410" s="115" t="n">
        <f aca="false">IF(N408&lt;&gt;"",Stringsearch('Table Rk, Qk'!$F$6:$F$205,'Define Component'!N408),-1)</f>
        <v>-1</v>
      </c>
    </row>
    <row r="411" customFormat="false" ht="12.75" hidden="false" customHeight="false" outlineLevel="0" collapsed="false">
      <c r="B411" s="94" t="s">
        <v>207</v>
      </c>
      <c r="C411" s="101"/>
      <c r="D411" s="101"/>
      <c r="E411" s="101"/>
      <c r="F411" s="101"/>
      <c r="G411" s="91" t="s">
        <v>209</v>
      </c>
      <c r="H411" s="102" t="n">
        <f aca="false">IF($C411&lt;&gt;"",calculaterq($D413:$N414,'Table Rk, Qk'!$F$6:$H$205,0),0)</f>
        <v>0</v>
      </c>
      <c r="I411" s="94" t="s">
        <v>210</v>
      </c>
      <c r="J411" s="102" t="n">
        <f aca="false">IF($C411&lt;&gt;"",calculaterq($D413:$N414,'Table Rk, Qk'!$F$6:$H$205,1),0)</f>
        <v>0</v>
      </c>
      <c r="K411" s="94" t="s">
        <v>211</v>
      </c>
      <c r="L411" s="102" t="n">
        <f aca="false">'Calc Combinatorial Part'!$K$5/2*(H411-J411)-(H411-1)</f>
        <v>1</v>
      </c>
      <c r="M411" s="103" t="s">
        <v>212</v>
      </c>
      <c r="N411" s="102" t="n">
        <f aca="false">SUM(D413:N413)</f>
        <v>0</v>
      </c>
    </row>
    <row r="412" customFormat="false" ht="12.75" hidden="false" customHeight="false" outlineLevel="0" collapsed="false">
      <c r="B412" s="90"/>
      <c r="C412" s="91" t="s">
        <v>213</v>
      </c>
      <c r="D412" s="104"/>
      <c r="E412" s="105"/>
      <c r="F412" s="105"/>
      <c r="G412" s="105"/>
      <c r="H412" s="104"/>
      <c r="I412" s="105"/>
      <c r="J412" s="105"/>
      <c r="K412" s="105"/>
      <c r="L412" s="104"/>
      <c r="M412" s="105"/>
      <c r="N412" s="105"/>
    </row>
    <row r="413" customFormat="false" ht="12.75" hidden="false" customHeight="false" outlineLevel="0" collapsed="false">
      <c r="B413" s="90"/>
      <c r="C413" s="94" t="s">
        <v>214</v>
      </c>
      <c r="D413" s="106"/>
      <c r="E413" s="107"/>
      <c r="F413" s="107"/>
      <c r="G413" s="107"/>
      <c r="H413" s="106"/>
      <c r="I413" s="107"/>
      <c r="J413" s="107"/>
      <c r="K413" s="107"/>
      <c r="L413" s="106"/>
      <c r="M413" s="107"/>
      <c r="N413" s="107"/>
    </row>
    <row r="414" customFormat="false" ht="12.75" hidden="false" customHeight="false" outlineLevel="0" collapsed="false">
      <c r="B414" s="112"/>
      <c r="C414" s="113"/>
      <c r="D414" s="114" t="n">
        <f aca="false">IF(D412&lt;&gt;"",Stringsearch('Table Rk, Qk'!$F$6:$F$205,'Define Component'!D412),-1)</f>
        <v>-1</v>
      </c>
      <c r="E414" s="114" t="n">
        <f aca="false">IF(E412&lt;&gt;"",Stringsearch('Table Rk, Qk'!$F$6:$F$205,'Define Component'!E412),-1)</f>
        <v>-1</v>
      </c>
      <c r="F414" s="114" t="n">
        <f aca="false">IF(F412&lt;&gt;"",Stringsearch('Table Rk, Qk'!$F$6:$F$205,'Define Component'!F412),-1)</f>
        <v>-1</v>
      </c>
      <c r="G414" s="114" t="n">
        <f aca="false">IF(G412&lt;&gt;"",Stringsearch('Table Rk, Qk'!$F$6:$F$205,'Define Component'!G412),-1)</f>
        <v>-1</v>
      </c>
      <c r="H414" s="114" t="n">
        <f aca="false">IF(H412&lt;&gt;"",Stringsearch('Table Rk, Qk'!$F$6:$F$205,'Define Component'!H412),-1)</f>
        <v>-1</v>
      </c>
      <c r="I414" s="114" t="n">
        <f aca="false">IF(I412&lt;&gt;"",Stringsearch('Table Rk, Qk'!$F$6:$F$205,'Define Component'!I412),-1)</f>
        <v>-1</v>
      </c>
      <c r="J414" s="114" t="n">
        <f aca="false">IF(J412&lt;&gt;"",Stringsearch('Table Rk, Qk'!$F$6:$F$205,'Define Component'!J412),-1)</f>
        <v>-1</v>
      </c>
      <c r="K414" s="114" t="n">
        <f aca="false">IF(K412&lt;&gt;"",Stringsearch('Table Rk, Qk'!$F$6:$F$205,'Define Component'!K412),-1)</f>
        <v>-1</v>
      </c>
      <c r="L414" s="114" t="n">
        <f aca="false">IF(L412&lt;&gt;"",Stringsearch('Table Rk, Qk'!$F$6:$F$205,'Define Component'!L412),-1)</f>
        <v>-1</v>
      </c>
      <c r="M414" s="114" t="n">
        <f aca="false">IF(M412&lt;&gt;"",Stringsearch('Table Rk, Qk'!$F$6:$F$205,'Define Component'!M412),-1)</f>
        <v>-1</v>
      </c>
      <c r="N414" s="115" t="n">
        <f aca="false">IF(N412&lt;&gt;"",Stringsearch('Table Rk, Qk'!$F$6:$F$205,'Define Component'!N412),-1)</f>
        <v>-1</v>
      </c>
    </row>
    <row r="415" customFormat="false" ht="12.75" hidden="false" customHeight="false" outlineLevel="0" collapsed="false">
      <c r="B415" s="94" t="s">
        <v>207</v>
      </c>
      <c r="C415" s="101"/>
      <c r="D415" s="101"/>
      <c r="E415" s="101"/>
      <c r="F415" s="101"/>
      <c r="G415" s="91" t="s">
        <v>209</v>
      </c>
      <c r="H415" s="102" t="n">
        <f aca="false">IF($C415&lt;&gt;"",calculaterq($D417:$N418,'Table Rk, Qk'!$F$6:$H$205,0),0)</f>
        <v>0</v>
      </c>
      <c r="I415" s="94" t="s">
        <v>210</v>
      </c>
      <c r="J415" s="102" t="n">
        <f aca="false">IF($C415&lt;&gt;"",calculaterq($D417:$N418,'Table Rk, Qk'!$F$6:$H$205,1),0)</f>
        <v>0</v>
      </c>
      <c r="K415" s="94" t="s">
        <v>211</v>
      </c>
      <c r="L415" s="102" t="n">
        <f aca="false">'Calc Combinatorial Part'!$K$5/2*(H415-J415)-(H415-1)</f>
        <v>1</v>
      </c>
      <c r="M415" s="103" t="s">
        <v>212</v>
      </c>
      <c r="N415" s="102" t="n">
        <f aca="false">SUM(D417:N417)</f>
        <v>0</v>
      </c>
    </row>
    <row r="416" customFormat="false" ht="12.75" hidden="false" customHeight="false" outlineLevel="0" collapsed="false">
      <c r="B416" s="90"/>
      <c r="C416" s="91" t="s">
        <v>213</v>
      </c>
      <c r="D416" s="104"/>
      <c r="E416" s="105"/>
      <c r="F416" s="105"/>
      <c r="G416" s="105"/>
      <c r="H416" s="104"/>
      <c r="I416" s="105"/>
      <c r="J416" s="105"/>
      <c r="K416" s="105"/>
      <c r="L416" s="104"/>
      <c r="M416" s="105"/>
      <c r="N416" s="105"/>
    </row>
    <row r="417" customFormat="false" ht="12.75" hidden="false" customHeight="false" outlineLevel="0" collapsed="false">
      <c r="B417" s="90"/>
      <c r="C417" s="94" t="s">
        <v>214</v>
      </c>
      <c r="D417" s="106"/>
      <c r="E417" s="107"/>
      <c r="F417" s="107"/>
      <c r="G417" s="107"/>
      <c r="H417" s="106"/>
      <c r="I417" s="107"/>
      <c r="J417" s="107"/>
      <c r="K417" s="107"/>
      <c r="L417" s="106"/>
      <c r="M417" s="107"/>
      <c r="N417" s="107"/>
    </row>
    <row r="418" customFormat="false" ht="12.75" hidden="false" customHeight="false" outlineLevel="0" collapsed="false">
      <c r="B418" s="112"/>
      <c r="C418" s="113"/>
      <c r="D418" s="114" t="n">
        <f aca="false">IF(D416&lt;&gt;"",Stringsearch('Table Rk, Qk'!$F$6:$F$205,'Define Component'!D416),-1)</f>
        <v>-1</v>
      </c>
      <c r="E418" s="114" t="n">
        <f aca="false">IF(E416&lt;&gt;"",Stringsearch('Table Rk, Qk'!$F$6:$F$205,'Define Component'!E416),-1)</f>
        <v>-1</v>
      </c>
      <c r="F418" s="114" t="n">
        <f aca="false">IF(F416&lt;&gt;"",Stringsearch('Table Rk, Qk'!$F$6:$F$205,'Define Component'!F416),-1)</f>
        <v>-1</v>
      </c>
      <c r="G418" s="114" t="n">
        <f aca="false">IF(G416&lt;&gt;"",Stringsearch('Table Rk, Qk'!$F$6:$F$205,'Define Component'!G416),-1)</f>
        <v>-1</v>
      </c>
      <c r="H418" s="114" t="n">
        <f aca="false">IF(H416&lt;&gt;"",Stringsearch('Table Rk, Qk'!$F$6:$F$205,'Define Component'!H416),-1)</f>
        <v>-1</v>
      </c>
      <c r="I418" s="114" t="n">
        <f aca="false">IF(I416&lt;&gt;"",Stringsearch('Table Rk, Qk'!$F$6:$F$205,'Define Component'!I416),-1)</f>
        <v>-1</v>
      </c>
      <c r="J418" s="114" t="n">
        <f aca="false">IF(J416&lt;&gt;"",Stringsearch('Table Rk, Qk'!$F$6:$F$205,'Define Component'!J416),-1)</f>
        <v>-1</v>
      </c>
      <c r="K418" s="114" t="n">
        <f aca="false">IF(K416&lt;&gt;"",Stringsearch('Table Rk, Qk'!$F$6:$F$205,'Define Component'!K416),-1)</f>
        <v>-1</v>
      </c>
      <c r="L418" s="114" t="n">
        <f aca="false">IF(L416&lt;&gt;"",Stringsearch('Table Rk, Qk'!$F$6:$F$205,'Define Component'!L416),-1)</f>
        <v>-1</v>
      </c>
      <c r="M418" s="114" t="n">
        <f aca="false">IF(M416&lt;&gt;"",Stringsearch('Table Rk, Qk'!$F$6:$F$205,'Define Component'!M416),-1)</f>
        <v>-1</v>
      </c>
      <c r="N418" s="115" t="n">
        <f aca="false">IF(N416&lt;&gt;"",Stringsearch('Table Rk, Qk'!$F$6:$F$205,'Define Component'!N416),-1)</f>
        <v>-1</v>
      </c>
    </row>
    <row r="419" customFormat="false" ht="12.75" hidden="false" customHeight="false" outlineLevel="0" collapsed="false">
      <c r="B419" s="94" t="s">
        <v>207</v>
      </c>
      <c r="C419" s="101"/>
      <c r="D419" s="101"/>
      <c r="E419" s="101"/>
      <c r="F419" s="101"/>
      <c r="G419" s="91" t="s">
        <v>209</v>
      </c>
      <c r="H419" s="102" t="n">
        <f aca="false">IF($C419&lt;&gt;"",calculaterq($D421:$N422,'Table Rk, Qk'!$F$6:$H$205,0),0)</f>
        <v>0</v>
      </c>
      <c r="I419" s="94" t="s">
        <v>210</v>
      </c>
      <c r="J419" s="102" t="n">
        <f aca="false">IF($C419&lt;&gt;"",calculaterq($D421:$N422,'Table Rk, Qk'!$F$6:$H$205,1),0)</f>
        <v>0</v>
      </c>
      <c r="K419" s="94" t="s">
        <v>211</v>
      </c>
      <c r="L419" s="102" t="n">
        <f aca="false">'Calc Combinatorial Part'!$K$5/2*(H419-J419)-(H419-1)</f>
        <v>1</v>
      </c>
      <c r="M419" s="103" t="s">
        <v>212</v>
      </c>
      <c r="N419" s="102" t="n">
        <f aca="false">SUM(D421:N421)</f>
        <v>0</v>
      </c>
    </row>
    <row r="420" customFormat="false" ht="12.75" hidden="false" customHeight="false" outlineLevel="0" collapsed="false">
      <c r="B420" s="90"/>
      <c r="C420" s="91" t="s">
        <v>213</v>
      </c>
      <c r="D420" s="104"/>
      <c r="E420" s="105"/>
      <c r="F420" s="105"/>
      <c r="G420" s="105"/>
      <c r="H420" s="104"/>
      <c r="I420" s="105"/>
      <c r="J420" s="105"/>
      <c r="K420" s="105"/>
      <c r="L420" s="104"/>
      <c r="M420" s="105"/>
      <c r="N420" s="105"/>
    </row>
    <row r="421" customFormat="false" ht="12.75" hidden="false" customHeight="false" outlineLevel="0" collapsed="false">
      <c r="B421" s="90"/>
      <c r="C421" s="94" t="s">
        <v>214</v>
      </c>
      <c r="D421" s="106"/>
      <c r="E421" s="107"/>
      <c r="F421" s="107"/>
      <c r="G421" s="107"/>
      <c r="H421" s="106"/>
      <c r="I421" s="107"/>
      <c r="J421" s="107"/>
      <c r="K421" s="107"/>
      <c r="L421" s="106"/>
      <c r="M421" s="107"/>
      <c r="N421" s="107"/>
    </row>
    <row r="422" customFormat="false" ht="12.75" hidden="false" customHeight="false" outlineLevel="0" collapsed="false">
      <c r="B422" s="112"/>
      <c r="C422" s="113"/>
      <c r="D422" s="114" t="n">
        <f aca="false">IF(D420&lt;&gt;"",Stringsearch('Table Rk, Qk'!$F$6:$F$205,'Define Component'!D420),-1)</f>
        <v>-1</v>
      </c>
      <c r="E422" s="114" t="n">
        <f aca="false">IF(E420&lt;&gt;"",Stringsearch('Table Rk, Qk'!$F$6:$F$205,'Define Component'!E420),-1)</f>
        <v>-1</v>
      </c>
      <c r="F422" s="114" t="n">
        <f aca="false">IF(F420&lt;&gt;"",Stringsearch('Table Rk, Qk'!$F$6:$F$205,'Define Component'!F420),-1)</f>
        <v>-1</v>
      </c>
      <c r="G422" s="114" t="n">
        <f aca="false">IF(G420&lt;&gt;"",Stringsearch('Table Rk, Qk'!$F$6:$F$205,'Define Component'!G420),-1)</f>
        <v>-1</v>
      </c>
      <c r="H422" s="114" t="n">
        <f aca="false">IF(H420&lt;&gt;"",Stringsearch('Table Rk, Qk'!$F$6:$F$205,'Define Component'!H420),-1)</f>
        <v>-1</v>
      </c>
      <c r="I422" s="114" t="n">
        <f aca="false">IF(I420&lt;&gt;"",Stringsearch('Table Rk, Qk'!$F$6:$F$205,'Define Component'!I420),-1)</f>
        <v>-1</v>
      </c>
      <c r="J422" s="114" t="n">
        <f aca="false">IF(J420&lt;&gt;"",Stringsearch('Table Rk, Qk'!$F$6:$F$205,'Define Component'!J420),-1)</f>
        <v>-1</v>
      </c>
      <c r="K422" s="114" t="n">
        <f aca="false">IF(K420&lt;&gt;"",Stringsearch('Table Rk, Qk'!$F$6:$F$205,'Define Component'!K420),-1)</f>
        <v>-1</v>
      </c>
      <c r="L422" s="114" t="n">
        <f aca="false">IF(L420&lt;&gt;"",Stringsearch('Table Rk, Qk'!$F$6:$F$205,'Define Component'!L420),-1)</f>
        <v>-1</v>
      </c>
      <c r="M422" s="114" t="n">
        <f aca="false">IF(M420&lt;&gt;"",Stringsearch('Table Rk, Qk'!$F$6:$F$205,'Define Component'!M420),-1)</f>
        <v>-1</v>
      </c>
      <c r="N422" s="115" t="n">
        <f aca="false">IF(N420&lt;&gt;"",Stringsearch('Table Rk, Qk'!$F$6:$F$205,'Define Component'!N420),-1)</f>
        <v>-1</v>
      </c>
    </row>
    <row r="423" customFormat="false" ht="12.75" hidden="false" customHeight="false" outlineLevel="0" collapsed="false">
      <c r="B423" s="94" t="s">
        <v>207</v>
      </c>
      <c r="C423" s="101"/>
      <c r="D423" s="101"/>
      <c r="E423" s="101"/>
      <c r="F423" s="101"/>
      <c r="G423" s="91" t="s">
        <v>209</v>
      </c>
      <c r="H423" s="102" t="n">
        <f aca="false">IF($C423&lt;&gt;"",calculaterq($D425:$N426,'Table Rk, Qk'!$F$6:$H$205,0),0)</f>
        <v>0</v>
      </c>
      <c r="I423" s="94" t="s">
        <v>210</v>
      </c>
      <c r="J423" s="102" t="n">
        <f aca="false">IF($C423&lt;&gt;"",calculaterq($D425:$N426,'Table Rk, Qk'!$F$6:$H$205,1),0)</f>
        <v>0</v>
      </c>
      <c r="K423" s="94" t="s">
        <v>211</v>
      </c>
      <c r="L423" s="102" t="n">
        <f aca="false">'Calc Combinatorial Part'!$K$5/2*(H423-J423)-(H423-1)</f>
        <v>1</v>
      </c>
      <c r="M423" s="103" t="s">
        <v>212</v>
      </c>
      <c r="N423" s="102" t="n">
        <f aca="false">SUM(D425:N425)</f>
        <v>0</v>
      </c>
    </row>
    <row r="424" customFormat="false" ht="12.75" hidden="false" customHeight="false" outlineLevel="0" collapsed="false">
      <c r="B424" s="90"/>
      <c r="C424" s="91" t="s">
        <v>213</v>
      </c>
      <c r="D424" s="104"/>
      <c r="E424" s="105"/>
      <c r="F424" s="105"/>
      <c r="G424" s="105"/>
      <c r="H424" s="104"/>
      <c r="I424" s="105"/>
      <c r="J424" s="105"/>
      <c r="K424" s="105"/>
      <c r="L424" s="104"/>
      <c r="M424" s="105"/>
      <c r="N424" s="105"/>
    </row>
    <row r="425" customFormat="false" ht="12.75" hidden="false" customHeight="false" outlineLevel="0" collapsed="false">
      <c r="B425" s="90"/>
      <c r="C425" s="94" t="s">
        <v>214</v>
      </c>
      <c r="D425" s="106"/>
      <c r="E425" s="107"/>
      <c r="F425" s="107"/>
      <c r="G425" s="107"/>
      <c r="H425" s="106"/>
      <c r="I425" s="107"/>
      <c r="J425" s="107"/>
      <c r="K425" s="107"/>
      <c r="L425" s="106"/>
      <c r="M425" s="107"/>
      <c r="N425" s="107"/>
    </row>
    <row r="426" customFormat="false" ht="12.75" hidden="false" customHeight="false" outlineLevel="0" collapsed="false">
      <c r="B426" s="112"/>
      <c r="C426" s="113"/>
      <c r="D426" s="114" t="n">
        <f aca="false">IF(D424&lt;&gt;"",Stringsearch('Table Rk, Qk'!$F$6:$F$205,'Define Component'!D424),-1)</f>
        <v>-1</v>
      </c>
      <c r="E426" s="114" t="n">
        <f aca="false">IF(E424&lt;&gt;"",Stringsearch('Table Rk, Qk'!$F$6:$F$205,'Define Component'!E424),-1)</f>
        <v>-1</v>
      </c>
      <c r="F426" s="114" t="n">
        <f aca="false">IF(F424&lt;&gt;"",Stringsearch('Table Rk, Qk'!$F$6:$F$205,'Define Component'!F424),-1)</f>
        <v>-1</v>
      </c>
      <c r="G426" s="114" t="n">
        <f aca="false">IF(G424&lt;&gt;"",Stringsearch('Table Rk, Qk'!$F$6:$F$205,'Define Component'!G424),-1)</f>
        <v>-1</v>
      </c>
      <c r="H426" s="114" t="n">
        <f aca="false">IF(H424&lt;&gt;"",Stringsearch('Table Rk, Qk'!$F$6:$F$205,'Define Component'!H424),-1)</f>
        <v>-1</v>
      </c>
      <c r="I426" s="114" t="n">
        <f aca="false">IF(I424&lt;&gt;"",Stringsearch('Table Rk, Qk'!$F$6:$F$205,'Define Component'!I424),-1)</f>
        <v>-1</v>
      </c>
      <c r="J426" s="114" t="n">
        <f aca="false">IF(J424&lt;&gt;"",Stringsearch('Table Rk, Qk'!$F$6:$F$205,'Define Component'!J424),-1)</f>
        <v>-1</v>
      </c>
      <c r="K426" s="114" t="n">
        <f aca="false">IF(K424&lt;&gt;"",Stringsearch('Table Rk, Qk'!$F$6:$F$205,'Define Component'!K424),-1)</f>
        <v>-1</v>
      </c>
      <c r="L426" s="114" t="n">
        <f aca="false">IF(L424&lt;&gt;"",Stringsearch('Table Rk, Qk'!$F$6:$F$205,'Define Component'!L424),-1)</f>
        <v>-1</v>
      </c>
      <c r="M426" s="114" t="n">
        <f aca="false">IF(M424&lt;&gt;"",Stringsearch('Table Rk, Qk'!$F$6:$F$205,'Define Component'!M424),-1)</f>
        <v>-1</v>
      </c>
      <c r="N426" s="115" t="n">
        <f aca="false">IF(N424&lt;&gt;"",Stringsearch('Table Rk, Qk'!$F$6:$F$205,'Define Component'!N424),-1)</f>
        <v>-1</v>
      </c>
    </row>
    <row r="427" customFormat="false" ht="12.75" hidden="false" customHeight="false" outlineLevel="0" collapsed="false">
      <c r="B427" s="94" t="s">
        <v>207</v>
      </c>
      <c r="C427" s="101"/>
      <c r="D427" s="101"/>
      <c r="E427" s="101"/>
      <c r="F427" s="101"/>
      <c r="G427" s="91" t="s">
        <v>209</v>
      </c>
      <c r="H427" s="102" t="n">
        <f aca="false">IF($C427&lt;&gt;"",calculaterq($D429:$N430,'Table Rk, Qk'!$F$6:$H$205,0),0)</f>
        <v>0</v>
      </c>
      <c r="I427" s="94" t="s">
        <v>210</v>
      </c>
      <c r="J427" s="102" t="n">
        <f aca="false">IF($C427&lt;&gt;"",calculaterq($D429:$N430,'Table Rk, Qk'!$F$6:$H$205,1),0)</f>
        <v>0</v>
      </c>
      <c r="K427" s="94" t="s">
        <v>211</v>
      </c>
      <c r="L427" s="102" t="n">
        <f aca="false">'Calc Combinatorial Part'!$K$5/2*(H427-J427)-(H427-1)</f>
        <v>1</v>
      </c>
      <c r="M427" s="103" t="s">
        <v>212</v>
      </c>
      <c r="N427" s="102" t="n">
        <f aca="false">SUM(D429:N429)</f>
        <v>0</v>
      </c>
    </row>
    <row r="428" customFormat="false" ht="12.75" hidden="false" customHeight="false" outlineLevel="0" collapsed="false">
      <c r="B428" s="90"/>
      <c r="C428" s="91" t="s">
        <v>213</v>
      </c>
      <c r="D428" s="104"/>
      <c r="E428" s="105"/>
      <c r="F428" s="105"/>
      <c r="G428" s="105"/>
      <c r="H428" s="104"/>
      <c r="I428" s="105"/>
      <c r="J428" s="105"/>
      <c r="K428" s="105"/>
      <c r="L428" s="104"/>
      <c r="M428" s="105"/>
      <c r="N428" s="105"/>
    </row>
    <row r="429" customFormat="false" ht="12.75" hidden="false" customHeight="false" outlineLevel="0" collapsed="false">
      <c r="B429" s="90"/>
      <c r="C429" s="94" t="s">
        <v>214</v>
      </c>
      <c r="D429" s="106"/>
      <c r="E429" s="107"/>
      <c r="F429" s="107"/>
      <c r="G429" s="107"/>
      <c r="H429" s="106"/>
      <c r="I429" s="107"/>
      <c r="J429" s="107"/>
      <c r="K429" s="107"/>
      <c r="L429" s="106"/>
      <c r="M429" s="107"/>
      <c r="N429" s="107"/>
    </row>
    <row r="430" customFormat="false" ht="12.75" hidden="false" customHeight="false" outlineLevel="0" collapsed="false">
      <c r="B430" s="112"/>
      <c r="C430" s="113"/>
      <c r="D430" s="114" t="n">
        <f aca="false">IF(D428&lt;&gt;"",Stringsearch('Table Rk, Qk'!$F$6:$F$205,'Define Component'!D428),-1)</f>
        <v>-1</v>
      </c>
      <c r="E430" s="114" t="n">
        <f aca="false">IF(E428&lt;&gt;"",Stringsearch('Table Rk, Qk'!$F$6:$F$205,'Define Component'!E428),-1)</f>
        <v>-1</v>
      </c>
      <c r="F430" s="114" t="n">
        <f aca="false">IF(F428&lt;&gt;"",Stringsearch('Table Rk, Qk'!$F$6:$F$205,'Define Component'!F428),-1)</f>
        <v>-1</v>
      </c>
      <c r="G430" s="114" t="n">
        <f aca="false">IF(G428&lt;&gt;"",Stringsearch('Table Rk, Qk'!$F$6:$F$205,'Define Component'!G428),-1)</f>
        <v>-1</v>
      </c>
      <c r="H430" s="114" t="n">
        <f aca="false">IF(H428&lt;&gt;"",Stringsearch('Table Rk, Qk'!$F$6:$F$205,'Define Component'!H428),-1)</f>
        <v>-1</v>
      </c>
      <c r="I430" s="114" t="n">
        <f aca="false">IF(I428&lt;&gt;"",Stringsearch('Table Rk, Qk'!$F$6:$F$205,'Define Component'!I428),-1)</f>
        <v>-1</v>
      </c>
      <c r="J430" s="114" t="n">
        <f aca="false">IF(J428&lt;&gt;"",Stringsearch('Table Rk, Qk'!$F$6:$F$205,'Define Component'!J428),-1)</f>
        <v>-1</v>
      </c>
      <c r="K430" s="114" t="n">
        <f aca="false">IF(K428&lt;&gt;"",Stringsearch('Table Rk, Qk'!$F$6:$F$205,'Define Component'!K428),-1)</f>
        <v>-1</v>
      </c>
      <c r="L430" s="114" t="n">
        <f aca="false">IF(L428&lt;&gt;"",Stringsearch('Table Rk, Qk'!$F$6:$F$205,'Define Component'!L428),-1)</f>
        <v>-1</v>
      </c>
      <c r="M430" s="114" t="n">
        <f aca="false">IF(M428&lt;&gt;"",Stringsearch('Table Rk, Qk'!$F$6:$F$205,'Define Component'!M428),-1)</f>
        <v>-1</v>
      </c>
      <c r="N430" s="115" t="n">
        <f aca="false">IF(N428&lt;&gt;"",Stringsearch('Table Rk, Qk'!$F$6:$F$205,'Define Component'!N428),-1)</f>
        <v>-1</v>
      </c>
    </row>
    <row r="431" customFormat="false" ht="12.75" hidden="false" customHeight="false" outlineLevel="0" collapsed="false">
      <c r="B431" s="94" t="s">
        <v>207</v>
      </c>
      <c r="C431" s="101"/>
      <c r="D431" s="101"/>
      <c r="E431" s="101"/>
      <c r="F431" s="101"/>
      <c r="G431" s="91" t="s">
        <v>209</v>
      </c>
      <c r="H431" s="102" t="n">
        <f aca="false">IF($C431&lt;&gt;"",calculaterq($D433:$N434,'Table Rk, Qk'!$F$6:$H$205,0),0)</f>
        <v>0</v>
      </c>
      <c r="I431" s="94" t="s">
        <v>210</v>
      </c>
      <c r="J431" s="102" t="n">
        <f aca="false">IF($C431&lt;&gt;"",calculaterq($D433:$N434,'Table Rk, Qk'!$F$6:$H$205,1),0)</f>
        <v>0</v>
      </c>
      <c r="K431" s="94" t="s">
        <v>211</v>
      </c>
      <c r="L431" s="102" t="n">
        <f aca="false">'Calc Combinatorial Part'!$K$5/2*(H431-J431)-(H431-1)</f>
        <v>1</v>
      </c>
      <c r="M431" s="103" t="s">
        <v>212</v>
      </c>
      <c r="N431" s="102" t="n">
        <f aca="false">SUM(D433:N433)</f>
        <v>0</v>
      </c>
    </row>
    <row r="432" customFormat="false" ht="12.75" hidden="false" customHeight="false" outlineLevel="0" collapsed="false">
      <c r="B432" s="90"/>
      <c r="C432" s="91" t="s">
        <v>213</v>
      </c>
      <c r="D432" s="104"/>
      <c r="E432" s="105"/>
      <c r="F432" s="105"/>
      <c r="G432" s="105"/>
      <c r="H432" s="104"/>
      <c r="I432" s="105"/>
      <c r="J432" s="105"/>
      <c r="K432" s="105"/>
      <c r="L432" s="104"/>
      <c r="M432" s="105"/>
      <c r="N432" s="105"/>
    </row>
    <row r="433" customFormat="false" ht="12.75" hidden="false" customHeight="false" outlineLevel="0" collapsed="false">
      <c r="B433" s="90"/>
      <c r="C433" s="94" t="s">
        <v>214</v>
      </c>
      <c r="D433" s="106"/>
      <c r="E433" s="107"/>
      <c r="F433" s="107"/>
      <c r="G433" s="107"/>
      <c r="H433" s="106"/>
      <c r="I433" s="107"/>
      <c r="J433" s="107"/>
      <c r="K433" s="107"/>
      <c r="L433" s="106"/>
      <c r="M433" s="107"/>
      <c r="N433" s="107"/>
    </row>
    <row r="434" customFormat="false" ht="12.75" hidden="false" customHeight="false" outlineLevel="0" collapsed="false">
      <c r="B434" s="112"/>
      <c r="C434" s="113"/>
      <c r="D434" s="114" t="n">
        <f aca="false">IF(D432&lt;&gt;"",Stringsearch('Table Rk, Qk'!$F$6:$F$205,'Define Component'!D432),-1)</f>
        <v>-1</v>
      </c>
      <c r="E434" s="114" t="n">
        <f aca="false">IF(E432&lt;&gt;"",Stringsearch('Table Rk, Qk'!$F$6:$F$205,'Define Component'!E432),-1)</f>
        <v>-1</v>
      </c>
      <c r="F434" s="114" t="n">
        <f aca="false">IF(F432&lt;&gt;"",Stringsearch('Table Rk, Qk'!$F$6:$F$205,'Define Component'!F432),-1)</f>
        <v>-1</v>
      </c>
      <c r="G434" s="114" t="n">
        <f aca="false">IF(G432&lt;&gt;"",Stringsearch('Table Rk, Qk'!$F$6:$F$205,'Define Component'!G432),-1)</f>
        <v>-1</v>
      </c>
      <c r="H434" s="114" t="n">
        <f aca="false">IF(H432&lt;&gt;"",Stringsearch('Table Rk, Qk'!$F$6:$F$205,'Define Component'!H432),-1)</f>
        <v>-1</v>
      </c>
      <c r="I434" s="114" t="n">
        <f aca="false">IF(I432&lt;&gt;"",Stringsearch('Table Rk, Qk'!$F$6:$F$205,'Define Component'!I432),-1)</f>
        <v>-1</v>
      </c>
      <c r="J434" s="114" t="n">
        <f aca="false">IF(J432&lt;&gt;"",Stringsearch('Table Rk, Qk'!$F$6:$F$205,'Define Component'!J432),-1)</f>
        <v>-1</v>
      </c>
      <c r="K434" s="114" t="n">
        <f aca="false">IF(K432&lt;&gt;"",Stringsearch('Table Rk, Qk'!$F$6:$F$205,'Define Component'!K432),-1)</f>
        <v>-1</v>
      </c>
      <c r="L434" s="114" t="n">
        <f aca="false">IF(L432&lt;&gt;"",Stringsearch('Table Rk, Qk'!$F$6:$F$205,'Define Component'!L432),-1)</f>
        <v>-1</v>
      </c>
      <c r="M434" s="114" t="n">
        <f aca="false">IF(M432&lt;&gt;"",Stringsearch('Table Rk, Qk'!$F$6:$F$205,'Define Component'!M432),-1)</f>
        <v>-1</v>
      </c>
      <c r="N434" s="115" t="n">
        <f aca="false">IF(N432&lt;&gt;"",Stringsearch('Table Rk, Qk'!$F$6:$F$205,'Define Component'!N432),-1)</f>
        <v>-1</v>
      </c>
    </row>
    <row r="435" customFormat="false" ht="12.75" hidden="false" customHeight="false" outlineLevel="0" collapsed="false">
      <c r="B435" s="94" t="s">
        <v>207</v>
      </c>
      <c r="C435" s="101"/>
      <c r="D435" s="101"/>
      <c r="E435" s="101"/>
      <c r="F435" s="101"/>
      <c r="G435" s="91" t="s">
        <v>209</v>
      </c>
      <c r="H435" s="102" t="n">
        <f aca="false">IF($C435&lt;&gt;"",calculaterq($D437:$N438,'Table Rk, Qk'!$F$6:$H$205,0),0)</f>
        <v>0</v>
      </c>
      <c r="I435" s="94" t="s">
        <v>210</v>
      </c>
      <c r="J435" s="102" t="n">
        <f aca="false">IF($C435&lt;&gt;"",calculaterq($D437:$N438,'Table Rk, Qk'!$F$6:$H$205,1),0)</f>
        <v>0</v>
      </c>
      <c r="K435" s="94" t="s">
        <v>211</v>
      </c>
      <c r="L435" s="102" t="n">
        <f aca="false">'Calc Combinatorial Part'!$K$5/2*(H435-J435)-(H435-1)</f>
        <v>1</v>
      </c>
      <c r="M435" s="103" t="s">
        <v>212</v>
      </c>
      <c r="N435" s="102" t="n">
        <f aca="false">SUM(D437:N437)</f>
        <v>0</v>
      </c>
    </row>
    <row r="436" customFormat="false" ht="12.75" hidden="false" customHeight="false" outlineLevel="0" collapsed="false">
      <c r="B436" s="90"/>
      <c r="C436" s="91" t="s">
        <v>213</v>
      </c>
      <c r="D436" s="104"/>
      <c r="E436" s="105"/>
      <c r="F436" s="105"/>
      <c r="G436" s="105"/>
      <c r="H436" s="104"/>
      <c r="I436" s="105"/>
      <c r="J436" s="105"/>
      <c r="K436" s="105"/>
      <c r="L436" s="104"/>
      <c r="M436" s="105"/>
      <c r="N436" s="105"/>
    </row>
    <row r="437" customFormat="false" ht="12.75" hidden="false" customHeight="false" outlineLevel="0" collapsed="false">
      <c r="B437" s="90"/>
      <c r="C437" s="94" t="s">
        <v>214</v>
      </c>
      <c r="D437" s="106"/>
      <c r="E437" s="107"/>
      <c r="F437" s="107"/>
      <c r="G437" s="107"/>
      <c r="H437" s="106"/>
      <c r="I437" s="107"/>
      <c r="J437" s="107"/>
      <c r="K437" s="107"/>
      <c r="L437" s="106"/>
      <c r="M437" s="107"/>
      <c r="N437" s="107"/>
    </row>
    <row r="438" customFormat="false" ht="12.75" hidden="false" customHeight="false" outlineLevel="0" collapsed="false">
      <c r="B438" s="112"/>
      <c r="C438" s="113"/>
      <c r="D438" s="114" t="n">
        <f aca="false">IF(D436&lt;&gt;"",Stringsearch('Table Rk, Qk'!$F$6:$F$205,'Define Component'!D436),-1)</f>
        <v>-1</v>
      </c>
      <c r="E438" s="114" t="n">
        <f aca="false">IF(E436&lt;&gt;"",Stringsearch('Table Rk, Qk'!$F$6:$F$205,'Define Component'!E436),-1)</f>
        <v>-1</v>
      </c>
      <c r="F438" s="114" t="n">
        <f aca="false">IF(F436&lt;&gt;"",Stringsearch('Table Rk, Qk'!$F$6:$F$205,'Define Component'!F436),-1)</f>
        <v>-1</v>
      </c>
      <c r="G438" s="114" t="n">
        <f aca="false">IF(G436&lt;&gt;"",Stringsearch('Table Rk, Qk'!$F$6:$F$205,'Define Component'!G436),-1)</f>
        <v>-1</v>
      </c>
      <c r="H438" s="114" t="n">
        <f aca="false">IF(H436&lt;&gt;"",Stringsearch('Table Rk, Qk'!$F$6:$F$205,'Define Component'!H436),-1)</f>
        <v>-1</v>
      </c>
      <c r="I438" s="114" t="n">
        <f aca="false">IF(I436&lt;&gt;"",Stringsearch('Table Rk, Qk'!$F$6:$F$205,'Define Component'!I436),-1)</f>
        <v>-1</v>
      </c>
      <c r="J438" s="114" t="n">
        <f aca="false">IF(J436&lt;&gt;"",Stringsearch('Table Rk, Qk'!$F$6:$F$205,'Define Component'!J436),-1)</f>
        <v>-1</v>
      </c>
      <c r="K438" s="114" t="n">
        <f aca="false">IF(K436&lt;&gt;"",Stringsearch('Table Rk, Qk'!$F$6:$F$205,'Define Component'!K436),-1)</f>
        <v>-1</v>
      </c>
      <c r="L438" s="114" t="n">
        <f aca="false">IF(L436&lt;&gt;"",Stringsearch('Table Rk, Qk'!$F$6:$F$205,'Define Component'!L436),-1)</f>
        <v>-1</v>
      </c>
      <c r="M438" s="114" t="n">
        <f aca="false">IF(M436&lt;&gt;"",Stringsearch('Table Rk, Qk'!$F$6:$F$205,'Define Component'!M436),-1)</f>
        <v>-1</v>
      </c>
      <c r="N438" s="115" t="n">
        <f aca="false">IF(N436&lt;&gt;"",Stringsearch('Table Rk, Qk'!$F$6:$F$205,'Define Component'!N436),-1)</f>
        <v>-1</v>
      </c>
    </row>
    <row r="439" customFormat="false" ht="12.75" hidden="false" customHeight="false" outlineLevel="0" collapsed="false">
      <c r="B439" s="94" t="s">
        <v>207</v>
      </c>
      <c r="C439" s="101"/>
      <c r="D439" s="101"/>
      <c r="E439" s="101"/>
      <c r="F439" s="101"/>
      <c r="G439" s="91" t="s">
        <v>209</v>
      </c>
      <c r="H439" s="102" t="n">
        <f aca="false">IF($C439&lt;&gt;"",calculaterq($D441:$N442,'Table Rk, Qk'!$F$6:$H$205,0),0)</f>
        <v>0</v>
      </c>
      <c r="I439" s="94" t="s">
        <v>210</v>
      </c>
      <c r="J439" s="102" t="n">
        <f aca="false">IF($C439&lt;&gt;"",calculaterq($D441:$N442,'Table Rk, Qk'!$F$6:$H$205,1),0)</f>
        <v>0</v>
      </c>
      <c r="K439" s="94" t="s">
        <v>211</v>
      </c>
      <c r="L439" s="102" t="n">
        <f aca="false">'Calc Combinatorial Part'!$K$5/2*(H439-J439)-(H439-1)</f>
        <v>1</v>
      </c>
      <c r="M439" s="103" t="s">
        <v>212</v>
      </c>
      <c r="N439" s="102" t="n">
        <f aca="false">SUM(D441:N441)</f>
        <v>0</v>
      </c>
    </row>
    <row r="440" customFormat="false" ht="12.75" hidden="false" customHeight="false" outlineLevel="0" collapsed="false">
      <c r="B440" s="90"/>
      <c r="C440" s="91" t="s">
        <v>213</v>
      </c>
      <c r="D440" s="104"/>
      <c r="E440" s="105"/>
      <c r="F440" s="105"/>
      <c r="G440" s="105"/>
      <c r="H440" s="104"/>
      <c r="I440" s="105"/>
      <c r="J440" s="105"/>
      <c r="K440" s="105"/>
      <c r="L440" s="104"/>
      <c r="M440" s="105"/>
      <c r="N440" s="105"/>
    </row>
    <row r="441" customFormat="false" ht="12.75" hidden="false" customHeight="false" outlineLevel="0" collapsed="false">
      <c r="B441" s="90"/>
      <c r="C441" s="94" t="s">
        <v>214</v>
      </c>
      <c r="D441" s="106"/>
      <c r="E441" s="107"/>
      <c r="F441" s="107"/>
      <c r="G441" s="107"/>
      <c r="H441" s="106"/>
      <c r="I441" s="107"/>
      <c r="J441" s="107"/>
      <c r="K441" s="107"/>
      <c r="L441" s="106"/>
      <c r="M441" s="107"/>
      <c r="N441" s="107"/>
    </row>
    <row r="442" customFormat="false" ht="12.75" hidden="false" customHeight="false" outlineLevel="0" collapsed="false">
      <c r="B442" s="112"/>
      <c r="C442" s="113"/>
      <c r="D442" s="114" t="n">
        <f aca="false">IF(D440&lt;&gt;"",Stringsearch('Table Rk, Qk'!$F$6:$F$205,'Define Component'!D440),-1)</f>
        <v>-1</v>
      </c>
      <c r="E442" s="114" t="n">
        <f aca="false">IF(E440&lt;&gt;"",Stringsearch('Table Rk, Qk'!$F$6:$F$205,'Define Component'!E440),-1)</f>
        <v>-1</v>
      </c>
      <c r="F442" s="114" t="n">
        <f aca="false">IF(F440&lt;&gt;"",Stringsearch('Table Rk, Qk'!$F$6:$F$205,'Define Component'!F440),-1)</f>
        <v>-1</v>
      </c>
      <c r="G442" s="114" t="n">
        <f aca="false">IF(G440&lt;&gt;"",Stringsearch('Table Rk, Qk'!$F$6:$F$205,'Define Component'!G440),-1)</f>
        <v>-1</v>
      </c>
      <c r="H442" s="114" t="n">
        <f aca="false">IF(H440&lt;&gt;"",Stringsearch('Table Rk, Qk'!$F$6:$F$205,'Define Component'!H440),-1)</f>
        <v>-1</v>
      </c>
      <c r="I442" s="114" t="n">
        <f aca="false">IF(I440&lt;&gt;"",Stringsearch('Table Rk, Qk'!$F$6:$F$205,'Define Component'!I440),-1)</f>
        <v>-1</v>
      </c>
      <c r="J442" s="114" t="n">
        <f aca="false">IF(J440&lt;&gt;"",Stringsearch('Table Rk, Qk'!$F$6:$F$205,'Define Component'!J440),-1)</f>
        <v>-1</v>
      </c>
      <c r="K442" s="114" t="n">
        <f aca="false">IF(K440&lt;&gt;"",Stringsearch('Table Rk, Qk'!$F$6:$F$205,'Define Component'!K440),-1)</f>
        <v>-1</v>
      </c>
      <c r="L442" s="114" t="n">
        <f aca="false">IF(L440&lt;&gt;"",Stringsearch('Table Rk, Qk'!$F$6:$F$205,'Define Component'!L440),-1)</f>
        <v>-1</v>
      </c>
      <c r="M442" s="114" t="n">
        <f aca="false">IF(M440&lt;&gt;"",Stringsearch('Table Rk, Qk'!$F$6:$F$205,'Define Component'!M440),-1)</f>
        <v>-1</v>
      </c>
      <c r="N442" s="115" t="n">
        <f aca="false">IF(N440&lt;&gt;"",Stringsearch('Table Rk, Qk'!$F$6:$F$205,'Define Component'!N440),-1)</f>
        <v>-1</v>
      </c>
    </row>
    <row r="443" customFormat="false" ht="12.75" hidden="false" customHeight="false" outlineLevel="0" collapsed="false">
      <c r="B443" s="94" t="s">
        <v>207</v>
      </c>
      <c r="C443" s="101"/>
      <c r="D443" s="101"/>
      <c r="E443" s="101"/>
      <c r="F443" s="101"/>
      <c r="G443" s="91" t="s">
        <v>209</v>
      </c>
      <c r="H443" s="102" t="n">
        <f aca="false">IF($C443&lt;&gt;"",calculaterq($D445:$N446,'Table Rk, Qk'!$F$6:$H$205,0),0)</f>
        <v>0</v>
      </c>
      <c r="I443" s="94" t="s">
        <v>210</v>
      </c>
      <c r="J443" s="102" t="n">
        <f aca="false">IF($C443&lt;&gt;"",calculaterq($D445:$N446,'Table Rk, Qk'!$F$6:$H$205,1),0)</f>
        <v>0</v>
      </c>
      <c r="K443" s="94" t="s">
        <v>211</v>
      </c>
      <c r="L443" s="102" t="n">
        <f aca="false">'Calc Combinatorial Part'!$K$5/2*(H443-J443)-(H443-1)</f>
        <v>1</v>
      </c>
      <c r="M443" s="103" t="s">
        <v>212</v>
      </c>
      <c r="N443" s="102" t="n">
        <f aca="false">SUM(D445:N445)</f>
        <v>0</v>
      </c>
    </row>
    <row r="444" customFormat="false" ht="12.75" hidden="false" customHeight="false" outlineLevel="0" collapsed="false">
      <c r="B444" s="90"/>
      <c r="C444" s="91" t="s">
        <v>213</v>
      </c>
      <c r="D444" s="104"/>
      <c r="E444" s="105"/>
      <c r="F444" s="105"/>
      <c r="G444" s="105"/>
      <c r="H444" s="104"/>
      <c r="I444" s="105"/>
      <c r="J444" s="105"/>
      <c r="K444" s="105"/>
      <c r="L444" s="104"/>
      <c r="M444" s="105"/>
      <c r="N444" s="105"/>
    </row>
    <row r="445" customFormat="false" ht="12.75" hidden="false" customHeight="false" outlineLevel="0" collapsed="false">
      <c r="B445" s="90"/>
      <c r="C445" s="94" t="s">
        <v>214</v>
      </c>
      <c r="D445" s="106"/>
      <c r="E445" s="107"/>
      <c r="F445" s="107"/>
      <c r="G445" s="107"/>
      <c r="H445" s="106"/>
      <c r="I445" s="107"/>
      <c r="J445" s="107"/>
      <c r="K445" s="107"/>
      <c r="L445" s="106"/>
      <c r="M445" s="107"/>
      <c r="N445" s="107"/>
    </row>
    <row r="446" customFormat="false" ht="12.75" hidden="false" customHeight="false" outlineLevel="0" collapsed="false">
      <c r="B446" s="112"/>
      <c r="C446" s="113"/>
      <c r="D446" s="114" t="n">
        <f aca="false">IF(D444&lt;&gt;"",Stringsearch('Table Rk, Qk'!$F$6:$F$205,'Define Component'!D444),-1)</f>
        <v>-1</v>
      </c>
      <c r="E446" s="114" t="n">
        <f aca="false">IF(E444&lt;&gt;"",Stringsearch('Table Rk, Qk'!$F$6:$F$205,'Define Component'!E444),-1)</f>
        <v>-1</v>
      </c>
      <c r="F446" s="114" t="n">
        <f aca="false">IF(F444&lt;&gt;"",Stringsearch('Table Rk, Qk'!$F$6:$F$205,'Define Component'!F444),-1)</f>
        <v>-1</v>
      </c>
      <c r="G446" s="114" t="n">
        <f aca="false">IF(G444&lt;&gt;"",Stringsearch('Table Rk, Qk'!$F$6:$F$205,'Define Component'!G444),-1)</f>
        <v>-1</v>
      </c>
      <c r="H446" s="114" t="n">
        <f aca="false">IF(H444&lt;&gt;"",Stringsearch('Table Rk, Qk'!$F$6:$F$205,'Define Component'!H444),-1)</f>
        <v>-1</v>
      </c>
      <c r="I446" s="114" t="n">
        <f aca="false">IF(I444&lt;&gt;"",Stringsearch('Table Rk, Qk'!$F$6:$F$205,'Define Component'!I444),-1)</f>
        <v>-1</v>
      </c>
      <c r="J446" s="114" t="n">
        <f aca="false">IF(J444&lt;&gt;"",Stringsearch('Table Rk, Qk'!$F$6:$F$205,'Define Component'!J444),-1)</f>
        <v>-1</v>
      </c>
      <c r="K446" s="114" t="n">
        <f aca="false">IF(K444&lt;&gt;"",Stringsearch('Table Rk, Qk'!$F$6:$F$205,'Define Component'!K444),-1)</f>
        <v>-1</v>
      </c>
      <c r="L446" s="114" t="n">
        <f aca="false">IF(L444&lt;&gt;"",Stringsearch('Table Rk, Qk'!$F$6:$F$205,'Define Component'!L444),-1)</f>
        <v>-1</v>
      </c>
      <c r="M446" s="114" t="n">
        <f aca="false">IF(M444&lt;&gt;"",Stringsearch('Table Rk, Qk'!$F$6:$F$205,'Define Component'!M444),-1)</f>
        <v>-1</v>
      </c>
      <c r="N446" s="115" t="n">
        <f aca="false">IF(N444&lt;&gt;"",Stringsearch('Table Rk, Qk'!$F$6:$F$205,'Define Component'!N444),-1)</f>
        <v>-1</v>
      </c>
    </row>
    <row r="447" customFormat="false" ht="12.75" hidden="false" customHeight="false" outlineLevel="0" collapsed="false">
      <c r="B447" s="94" t="s">
        <v>207</v>
      </c>
      <c r="C447" s="101"/>
      <c r="D447" s="101"/>
      <c r="E447" s="101"/>
      <c r="F447" s="101"/>
      <c r="G447" s="91" t="s">
        <v>209</v>
      </c>
      <c r="H447" s="102" t="n">
        <f aca="false">IF($C447&lt;&gt;"",calculaterq($D449:$N450,'Table Rk, Qk'!$F$6:$H$205,0),0)</f>
        <v>0</v>
      </c>
      <c r="I447" s="94" t="s">
        <v>210</v>
      </c>
      <c r="J447" s="102" t="n">
        <f aca="false">IF($C447&lt;&gt;"",calculaterq($D449:$N450,'Table Rk, Qk'!$F$6:$H$205,1),0)</f>
        <v>0</v>
      </c>
      <c r="K447" s="94" t="s">
        <v>211</v>
      </c>
      <c r="L447" s="102" t="n">
        <f aca="false">'Calc Combinatorial Part'!$K$5/2*(H447-J447)-(H447-1)</f>
        <v>1</v>
      </c>
      <c r="M447" s="103" t="s">
        <v>212</v>
      </c>
      <c r="N447" s="102" t="n">
        <f aca="false">SUM(D449:N449)</f>
        <v>0</v>
      </c>
    </row>
    <row r="448" customFormat="false" ht="12.75" hidden="false" customHeight="false" outlineLevel="0" collapsed="false">
      <c r="B448" s="90"/>
      <c r="C448" s="91" t="s">
        <v>213</v>
      </c>
      <c r="D448" s="104"/>
      <c r="E448" s="105"/>
      <c r="F448" s="105"/>
      <c r="G448" s="105"/>
      <c r="H448" s="104"/>
      <c r="I448" s="105"/>
      <c r="J448" s="105"/>
      <c r="K448" s="105"/>
      <c r="L448" s="104"/>
      <c r="M448" s="105"/>
      <c r="N448" s="105"/>
    </row>
    <row r="449" customFormat="false" ht="12.75" hidden="false" customHeight="false" outlineLevel="0" collapsed="false">
      <c r="B449" s="90"/>
      <c r="C449" s="94" t="s">
        <v>214</v>
      </c>
      <c r="D449" s="106"/>
      <c r="E449" s="107"/>
      <c r="F449" s="107"/>
      <c r="G449" s="107"/>
      <c r="H449" s="106"/>
      <c r="I449" s="107"/>
      <c r="J449" s="107"/>
      <c r="K449" s="107"/>
      <c r="L449" s="106"/>
      <c r="M449" s="107"/>
      <c r="N449" s="107"/>
    </row>
    <row r="450" customFormat="false" ht="12.75" hidden="false" customHeight="false" outlineLevel="0" collapsed="false">
      <c r="B450" s="112"/>
      <c r="C450" s="113"/>
      <c r="D450" s="114" t="n">
        <f aca="false">IF(D448&lt;&gt;"",Stringsearch('Table Rk, Qk'!$F$6:$F$205,'Define Component'!D448),-1)</f>
        <v>-1</v>
      </c>
      <c r="E450" s="114" t="n">
        <f aca="false">IF(E448&lt;&gt;"",Stringsearch('Table Rk, Qk'!$F$6:$F$205,'Define Component'!E448),-1)</f>
        <v>-1</v>
      </c>
      <c r="F450" s="114" t="n">
        <f aca="false">IF(F448&lt;&gt;"",Stringsearch('Table Rk, Qk'!$F$6:$F$205,'Define Component'!F448),-1)</f>
        <v>-1</v>
      </c>
      <c r="G450" s="114" t="n">
        <f aca="false">IF(G448&lt;&gt;"",Stringsearch('Table Rk, Qk'!$F$6:$F$205,'Define Component'!G448),-1)</f>
        <v>-1</v>
      </c>
      <c r="H450" s="114" t="n">
        <f aca="false">IF(H448&lt;&gt;"",Stringsearch('Table Rk, Qk'!$F$6:$F$205,'Define Component'!H448),-1)</f>
        <v>-1</v>
      </c>
      <c r="I450" s="114" t="n">
        <f aca="false">IF(I448&lt;&gt;"",Stringsearch('Table Rk, Qk'!$F$6:$F$205,'Define Component'!I448),-1)</f>
        <v>-1</v>
      </c>
      <c r="J450" s="114" t="n">
        <f aca="false">IF(J448&lt;&gt;"",Stringsearch('Table Rk, Qk'!$F$6:$F$205,'Define Component'!J448),-1)</f>
        <v>-1</v>
      </c>
      <c r="K450" s="114" t="n">
        <f aca="false">IF(K448&lt;&gt;"",Stringsearch('Table Rk, Qk'!$F$6:$F$205,'Define Component'!K448),-1)</f>
        <v>-1</v>
      </c>
      <c r="L450" s="114" t="n">
        <f aca="false">IF(L448&lt;&gt;"",Stringsearch('Table Rk, Qk'!$F$6:$F$205,'Define Component'!L448),-1)</f>
        <v>-1</v>
      </c>
      <c r="M450" s="114" t="n">
        <f aca="false">IF(M448&lt;&gt;"",Stringsearch('Table Rk, Qk'!$F$6:$F$205,'Define Component'!M448),-1)</f>
        <v>-1</v>
      </c>
      <c r="N450" s="115" t="n">
        <f aca="false">IF(N448&lt;&gt;"",Stringsearch('Table Rk, Qk'!$F$6:$F$205,'Define Component'!N448),-1)</f>
        <v>-1</v>
      </c>
    </row>
    <row r="451" customFormat="false" ht="12.75" hidden="false" customHeight="false" outlineLevel="0" collapsed="false">
      <c r="B451" s="94" t="s">
        <v>207</v>
      </c>
      <c r="C451" s="101"/>
      <c r="D451" s="101"/>
      <c r="E451" s="101"/>
      <c r="F451" s="101"/>
      <c r="G451" s="91" t="s">
        <v>209</v>
      </c>
      <c r="H451" s="102" t="n">
        <f aca="false">IF($C451&lt;&gt;"",calculaterq($D453:$N454,'Table Rk, Qk'!$F$6:$H$205,0),0)</f>
        <v>0</v>
      </c>
      <c r="I451" s="94" t="s">
        <v>210</v>
      </c>
      <c r="J451" s="102" t="n">
        <f aca="false">IF($C451&lt;&gt;"",calculaterq($D453:$N454,'Table Rk, Qk'!$F$6:$H$205,1),0)</f>
        <v>0</v>
      </c>
      <c r="K451" s="94" t="s">
        <v>211</v>
      </c>
      <c r="L451" s="102" t="n">
        <f aca="false">'Calc Combinatorial Part'!$K$5/2*(H451-J451)-(H451-1)</f>
        <v>1</v>
      </c>
      <c r="M451" s="103" t="s">
        <v>212</v>
      </c>
      <c r="N451" s="102" t="n">
        <f aca="false">SUM(D453:N453)</f>
        <v>0</v>
      </c>
    </row>
    <row r="452" customFormat="false" ht="12.75" hidden="false" customHeight="false" outlineLevel="0" collapsed="false">
      <c r="B452" s="90"/>
      <c r="C452" s="91" t="s">
        <v>213</v>
      </c>
      <c r="D452" s="104"/>
      <c r="E452" s="105"/>
      <c r="F452" s="105"/>
      <c r="G452" s="105"/>
      <c r="H452" s="104"/>
      <c r="I452" s="105"/>
      <c r="J452" s="105"/>
      <c r="K452" s="105"/>
      <c r="L452" s="104"/>
      <c r="M452" s="105"/>
      <c r="N452" s="105"/>
    </row>
    <row r="453" customFormat="false" ht="12.75" hidden="false" customHeight="false" outlineLevel="0" collapsed="false">
      <c r="B453" s="90"/>
      <c r="C453" s="94" t="s">
        <v>214</v>
      </c>
      <c r="D453" s="106"/>
      <c r="E453" s="107"/>
      <c r="F453" s="107"/>
      <c r="G453" s="107"/>
      <c r="H453" s="106"/>
      <c r="I453" s="107"/>
      <c r="J453" s="107"/>
      <c r="K453" s="107"/>
      <c r="L453" s="106"/>
      <c r="M453" s="107"/>
      <c r="N453" s="107"/>
    </row>
    <row r="454" customFormat="false" ht="12.75" hidden="false" customHeight="false" outlineLevel="0" collapsed="false">
      <c r="B454" s="112"/>
      <c r="C454" s="113"/>
      <c r="D454" s="114" t="n">
        <f aca="false">IF(D452&lt;&gt;"",Stringsearch('Table Rk, Qk'!$F$6:$F$205,'Define Component'!D452),-1)</f>
        <v>-1</v>
      </c>
      <c r="E454" s="114" t="n">
        <f aca="false">IF(E452&lt;&gt;"",Stringsearch('Table Rk, Qk'!$F$6:$F$205,'Define Component'!E452),-1)</f>
        <v>-1</v>
      </c>
      <c r="F454" s="114" t="n">
        <f aca="false">IF(F452&lt;&gt;"",Stringsearch('Table Rk, Qk'!$F$6:$F$205,'Define Component'!F452),-1)</f>
        <v>-1</v>
      </c>
      <c r="G454" s="114" t="n">
        <f aca="false">IF(G452&lt;&gt;"",Stringsearch('Table Rk, Qk'!$F$6:$F$205,'Define Component'!G452),-1)</f>
        <v>-1</v>
      </c>
      <c r="H454" s="114" t="n">
        <f aca="false">IF(H452&lt;&gt;"",Stringsearch('Table Rk, Qk'!$F$6:$F$205,'Define Component'!H452),-1)</f>
        <v>-1</v>
      </c>
      <c r="I454" s="114" t="n">
        <f aca="false">IF(I452&lt;&gt;"",Stringsearch('Table Rk, Qk'!$F$6:$F$205,'Define Component'!I452),-1)</f>
        <v>-1</v>
      </c>
      <c r="J454" s="114" t="n">
        <f aca="false">IF(J452&lt;&gt;"",Stringsearch('Table Rk, Qk'!$F$6:$F$205,'Define Component'!J452),-1)</f>
        <v>-1</v>
      </c>
      <c r="K454" s="114" t="n">
        <f aca="false">IF(K452&lt;&gt;"",Stringsearch('Table Rk, Qk'!$F$6:$F$205,'Define Component'!K452),-1)</f>
        <v>-1</v>
      </c>
      <c r="L454" s="114" t="n">
        <f aca="false">IF(L452&lt;&gt;"",Stringsearch('Table Rk, Qk'!$F$6:$F$205,'Define Component'!L452),-1)</f>
        <v>-1</v>
      </c>
      <c r="M454" s="114" t="n">
        <f aca="false">IF(M452&lt;&gt;"",Stringsearch('Table Rk, Qk'!$F$6:$F$205,'Define Component'!M452),-1)</f>
        <v>-1</v>
      </c>
      <c r="N454" s="115" t="n">
        <f aca="false">IF(N452&lt;&gt;"",Stringsearch('Table Rk, Qk'!$F$6:$F$205,'Define Component'!N452),-1)</f>
        <v>-1</v>
      </c>
    </row>
    <row r="455" customFormat="false" ht="12.75" hidden="false" customHeight="false" outlineLevel="0" collapsed="false">
      <c r="B455" s="94" t="s">
        <v>207</v>
      </c>
      <c r="C455" s="101"/>
      <c r="D455" s="101"/>
      <c r="E455" s="101"/>
      <c r="F455" s="101"/>
      <c r="G455" s="91" t="s">
        <v>209</v>
      </c>
      <c r="H455" s="102" t="n">
        <f aca="false">IF($C455&lt;&gt;"",calculaterq($D457:$N458,'Table Rk, Qk'!$F$6:$H$205,0),0)</f>
        <v>0</v>
      </c>
      <c r="I455" s="94" t="s">
        <v>210</v>
      </c>
      <c r="J455" s="102" t="n">
        <f aca="false">IF($C455&lt;&gt;"",calculaterq($D457:$N458,'Table Rk, Qk'!$F$6:$H$205,1),0)</f>
        <v>0</v>
      </c>
      <c r="K455" s="94" t="s">
        <v>211</v>
      </c>
      <c r="L455" s="102" t="n">
        <f aca="false">'Calc Combinatorial Part'!$K$5/2*(H455-J455)-(H455-1)</f>
        <v>1</v>
      </c>
      <c r="M455" s="103" t="s">
        <v>212</v>
      </c>
      <c r="N455" s="102" t="n">
        <f aca="false">SUM(D457:N457)</f>
        <v>0</v>
      </c>
    </row>
    <row r="456" customFormat="false" ht="12.75" hidden="false" customHeight="false" outlineLevel="0" collapsed="false">
      <c r="B456" s="90"/>
      <c r="C456" s="91" t="s">
        <v>213</v>
      </c>
      <c r="D456" s="104"/>
      <c r="E456" s="105"/>
      <c r="F456" s="105"/>
      <c r="G456" s="105"/>
      <c r="H456" s="104"/>
      <c r="I456" s="105"/>
      <c r="J456" s="105"/>
      <c r="K456" s="105"/>
      <c r="L456" s="104"/>
      <c r="M456" s="105"/>
      <c r="N456" s="105"/>
    </row>
    <row r="457" customFormat="false" ht="12.75" hidden="false" customHeight="false" outlineLevel="0" collapsed="false">
      <c r="B457" s="90"/>
      <c r="C457" s="94" t="s">
        <v>214</v>
      </c>
      <c r="D457" s="106"/>
      <c r="E457" s="107"/>
      <c r="F457" s="107"/>
      <c r="G457" s="107"/>
      <c r="H457" s="106"/>
      <c r="I457" s="107"/>
      <c r="J457" s="107"/>
      <c r="K457" s="107"/>
      <c r="L457" s="106"/>
      <c r="M457" s="107"/>
      <c r="N457" s="107"/>
    </row>
    <row r="458" customFormat="false" ht="12.75" hidden="false" customHeight="false" outlineLevel="0" collapsed="false">
      <c r="B458" s="112"/>
      <c r="C458" s="113"/>
      <c r="D458" s="114" t="n">
        <f aca="false">IF(D456&lt;&gt;"",Stringsearch('Table Rk, Qk'!$F$6:$F$205,'Define Component'!D456),-1)</f>
        <v>-1</v>
      </c>
      <c r="E458" s="114" t="n">
        <f aca="false">IF(E456&lt;&gt;"",Stringsearch('Table Rk, Qk'!$F$6:$F$205,'Define Component'!E456),-1)</f>
        <v>-1</v>
      </c>
      <c r="F458" s="114" t="n">
        <f aca="false">IF(F456&lt;&gt;"",Stringsearch('Table Rk, Qk'!$F$6:$F$205,'Define Component'!F456),-1)</f>
        <v>-1</v>
      </c>
      <c r="G458" s="114" t="n">
        <f aca="false">IF(G456&lt;&gt;"",Stringsearch('Table Rk, Qk'!$F$6:$F$205,'Define Component'!G456),-1)</f>
        <v>-1</v>
      </c>
      <c r="H458" s="114" t="n">
        <f aca="false">IF(H456&lt;&gt;"",Stringsearch('Table Rk, Qk'!$F$6:$F$205,'Define Component'!H456),-1)</f>
        <v>-1</v>
      </c>
      <c r="I458" s="114" t="n">
        <f aca="false">IF(I456&lt;&gt;"",Stringsearch('Table Rk, Qk'!$F$6:$F$205,'Define Component'!I456),-1)</f>
        <v>-1</v>
      </c>
      <c r="J458" s="114" t="n">
        <f aca="false">IF(J456&lt;&gt;"",Stringsearch('Table Rk, Qk'!$F$6:$F$205,'Define Component'!J456),-1)</f>
        <v>-1</v>
      </c>
      <c r="K458" s="114" t="n">
        <f aca="false">IF(K456&lt;&gt;"",Stringsearch('Table Rk, Qk'!$F$6:$F$205,'Define Component'!K456),-1)</f>
        <v>-1</v>
      </c>
      <c r="L458" s="114" t="n">
        <f aca="false">IF(L456&lt;&gt;"",Stringsearch('Table Rk, Qk'!$F$6:$F$205,'Define Component'!L456),-1)</f>
        <v>-1</v>
      </c>
      <c r="M458" s="114" t="n">
        <f aca="false">IF(M456&lt;&gt;"",Stringsearch('Table Rk, Qk'!$F$6:$F$205,'Define Component'!M456),-1)</f>
        <v>-1</v>
      </c>
      <c r="N458" s="115" t="n">
        <f aca="false">IF(N456&lt;&gt;"",Stringsearch('Table Rk, Qk'!$F$6:$F$205,'Define Component'!N456),-1)</f>
        <v>-1</v>
      </c>
    </row>
    <row r="459" customFormat="false" ht="12.75" hidden="false" customHeight="false" outlineLevel="0" collapsed="false">
      <c r="B459" s="94" t="s">
        <v>207</v>
      </c>
      <c r="C459" s="101"/>
      <c r="D459" s="101"/>
      <c r="E459" s="101"/>
      <c r="F459" s="101"/>
      <c r="G459" s="91" t="s">
        <v>209</v>
      </c>
      <c r="H459" s="102" t="n">
        <f aca="false">IF($C459&lt;&gt;"",calculaterq($D461:$N462,'Table Rk, Qk'!$F$6:$H$205,0),0)</f>
        <v>0</v>
      </c>
      <c r="I459" s="94" t="s">
        <v>210</v>
      </c>
      <c r="J459" s="102" t="n">
        <f aca="false">IF($C459&lt;&gt;"",calculaterq($D461:$N462,'Table Rk, Qk'!$F$6:$H$205,1),0)</f>
        <v>0</v>
      </c>
      <c r="K459" s="94" t="s">
        <v>211</v>
      </c>
      <c r="L459" s="102" t="n">
        <f aca="false">'Calc Combinatorial Part'!$K$5/2*(H459-J459)-(H459-1)</f>
        <v>1</v>
      </c>
      <c r="M459" s="103" t="s">
        <v>212</v>
      </c>
      <c r="N459" s="102" t="n">
        <f aca="false">SUM(D461:N461)</f>
        <v>0</v>
      </c>
    </row>
    <row r="460" customFormat="false" ht="12.75" hidden="false" customHeight="false" outlineLevel="0" collapsed="false">
      <c r="B460" s="90"/>
      <c r="C460" s="91" t="s">
        <v>213</v>
      </c>
      <c r="D460" s="104"/>
      <c r="E460" s="105"/>
      <c r="F460" s="105"/>
      <c r="G460" s="105"/>
      <c r="H460" s="104"/>
      <c r="I460" s="105"/>
      <c r="J460" s="105"/>
      <c r="K460" s="105"/>
      <c r="L460" s="104"/>
      <c r="M460" s="105"/>
      <c r="N460" s="105"/>
    </row>
    <row r="461" customFormat="false" ht="12.75" hidden="false" customHeight="false" outlineLevel="0" collapsed="false">
      <c r="B461" s="90"/>
      <c r="C461" s="94" t="s">
        <v>214</v>
      </c>
      <c r="D461" s="106"/>
      <c r="E461" s="107"/>
      <c r="F461" s="107"/>
      <c r="G461" s="107"/>
      <c r="H461" s="106"/>
      <c r="I461" s="107"/>
      <c r="J461" s="107"/>
      <c r="K461" s="107"/>
      <c r="L461" s="106"/>
      <c r="M461" s="107"/>
      <c r="N461" s="107"/>
    </row>
    <row r="462" customFormat="false" ht="12.75" hidden="false" customHeight="false" outlineLevel="0" collapsed="false">
      <c r="B462" s="112"/>
      <c r="C462" s="113"/>
      <c r="D462" s="114" t="n">
        <f aca="false">IF(D460&lt;&gt;"",Stringsearch('Table Rk, Qk'!$F$6:$F$205,'Define Component'!D460),-1)</f>
        <v>-1</v>
      </c>
      <c r="E462" s="114" t="n">
        <f aca="false">IF(E460&lt;&gt;"",Stringsearch('Table Rk, Qk'!$F$6:$F$205,'Define Component'!E460),-1)</f>
        <v>-1</v>
      </c>
      <c r="F462" s="114" t="n">
        <f aca="false">IF(F460&lt;&gt;"",Stringsearch('Table Rk, Qk'!$F$6:$F$205,'Define Component'!F460),-1)</f>
        <v>-1</v>
      </c>
      <c r="G462" s="114" t="n">
        <f aca="false">IF(G460&lt;&gt;"",Stringsearch('Table Rk, Qk'!$F$6:$F$205,'Define Component'!G460),-1)</f>
        <v>-1</v>
      </c>
      <c r="H462" s="114" t="n">
        <f aca="false">IF(H460&lt;&gt;"",Stringsearch('Table Rk, Qk'!$F$6:$F$205,'Define Component'!H460),-1)</f>
        <v>-1</v>
      </c>
      <c r="I462" s="114" t="n">
        <f aca="false">IF(I460&lt;&gt;"",Stringsearch('Table Rk, Qk'!$F$6:$F$205,'Define Component'!I460),-1)</f>
        <v>-1</v>
      </c>
      <c r="J462" s="114" t="n">
        <f aca="false">IF(J460&lt;&gt;"",Stringsearch('Table Rk, Qk'!$F$6:$F$205,'Define Component'!J460),-1)</f>
        <v>-1</v>
      </c>
      <c r="K462" s="114" t="n">
        <f aca="false">IF(K460&lt;&gt;"",Stringsearch('Table Rk, Qk'!$F$6:$F$205,'Define Component'!K460),-1)</f>
        <v>-1</v>
      </c>
      <c r="L462" s="114" t="n">
        <f aca="false">IF(L460&lt;&gt;"",Stringsearch('Table Rk, Qk'!$F$6:$F$205,'Define Component'!L460),-1)</f>
        <v>-1</v>
      </c>
      <c r="M462" s="114" t="n">
        <f aca="false">IF(M460&lt;&gt;"",Stringsearch('Table Rk, Qk'!$F$6:$F$205,'Define Component'!M460),-1)</f>
        <v>-1</v>
      </c>
      <c r="N462" s="115" t="n">
        <f aca="false">IF(N460&lt;&gt;"",Stringsearch('Table Rk, Qk'!$F$6:$F$205,'Define Component'!N460),-1)</f>
        <v>-1</v>
      </c>
    </row>
    <row r="463" customFormat="false" ht="12.75" hidden="false" customHeight="false" outlineLevel="0" collapsed="false">
      <c r="B463" s="94" t="s">
        <v>207</v>
      </c>
      <c r="C463" s="101"/>
      <c r="D463" s="101"/>
      <c r="E463" s="101"/>
      <c r="F463" s="101"/>
      <c r="G463" s="91" t="s">
        <v>209</v>
      </c>
      <c r="H463" s="102" t="n">
        <f aca="false">IF($C463&lt;&gt;"",calculaterq($D465:$N466,'Table Rk, Qk'!$F$6:$H$205,0),0)</f>
        <v>0</v>
      </c>
      <c r="I463" s="94" t="s">
        <v>210</v>
      </c>
      <c r="J463" s="102" t="n">
        <f aca="false">IF($C463&lt;&gt;"",calculaterq($D465:$N466,'Table Rk, Qk'!$F$6:$H$205,1),0)</f>
        <v>0</v>
      </c>
      <c r="K463" s="94" t="s">
        <v>211</v>
      </c>
      <c r="L463" s="102" t="n">
        <f aca="false">'Calc Combinatorial Part'!$K$5/2*(H463-J463)-(H463-1)</f>
        <v>1</v>
      </c>
      <c r="M463" s="103" t="s">
        <v>212</v>
      </c>
      <c r="N463" s="102" t="n">
        <f aca="false">SUM(D465:N465)</f>
        <v>0</v>
      </c>
    </row>
    <row r="464" customFormat="false" ht="12.75" hidden="false" customHeight="false" outlineLevel="0" collapsed="false">
      <c r="B464" s="90"/>
      <c r="C464" s="91" t="s">
        <v>213</v>
      </c>
      <c r="D464" s="104"/>
      <c r="E464" s="105"/>
      <c r="F464" s="105"/>
      <c r="G464" s="105"/>
      <c r="H464" s="104"/>
      <c r="I464" s="105"/>
      <c r="J464" s="105"/>
      <c r="K464" s="105"/>
      <c r="L464" s="104"/>
      <c r="M464" s="105"/>
      <c r="N464" s="105"/>
    </row>
    <row r="465" customFormat="false" ht="12.75" hidden="false" customHeight="false" outlineLevel="0" collapsed="false">
      <c r="B465" s="90"/>
      <c r="C465" s="94" t="s">
        <v>214</v>
      </c>
      <c r="D465" s="106"/>
      <c r="E465" s="107"/>
      <c r="F465" s="107"/>
      <c r="G465" s="107"/>
      <c r="H465" s="106"/>
      <c r="I465" s="107"/>
      <c r="J465" s="107"/>
      <c r="K465" s="107"/>
      <c r="L465" s="106"/>
      <c r="M465" s="107"/>
      <c r="N465" s="107"/>
    </row>
    <row r="466" customFormat="false" ht="12.75" hidden="false" customHeight="false" outlineLevel="0" collapsed="false">
      <c r="B466" s="112"/>
      <c r="C466" s="113"/>
      <c r="D466" s="114" t="n">
        <f aca="false">IF(D464&lt;&gt;"",Stringsearch('Table Rk, Qk'!$F$6:$F$205,'Define Component'!D464),-1)</f>
        <v>-1</v>
      </c>
      <c r="E466" s="114" t="n">
        <f aca="false">IF(E464&lt;&gt;"",Stringsearch('Table Rk, Qk'!$F$6:$F$205,'Define Component'!E464),-1)</f>
        <v>-1</v>
      </c>
      <c r="F466" s="114" t="n">
        <f aca="false">IF(F464&lt;&gt;"",Stringsearch('Table Rk, Qk'!$F$6:$F$205,'Define Component'!F464),-1)</f>
        <v>-1</v>
      </c>
      <c r="G466" s="114" t="n">
        <f aca="false">IF(G464&lt;&gt;"",Stringsearch('Table Rk, Qk'!$F$6:$F$205,'Define Component'!G464),-1)</f>
        <v>-1</v>
      </c>
      <c r="H466" s="114" t="n">
        <f aca="false">IF(H464&lt;&gt;"",Stringsearch('Table Rk, Qk'!$F$6:$F$205,'Define Component'!H464),-1)</f>
        <v>-1</v>
      </c>
      <c r="I466" s="114" t="n">
        <f aca="false">IF(I464&lt;&gt;"",Stringsearch('Table Rk, Qk'!$F$6:$F$205,'Define Component'!I464),-1)</f>
        <v>-1</v>
      </c>
      <c r="J466" s="114" t="n">
        <f aca="false">IF(J464&lt;&gt;"",Stringsearch('Table Rk, Qk'!$F$6:$F$205,'Define Component'!J464),-1)</f>
        <v>-1</v>
      </c>
      <c r="K466" s="114" t="n">
        <f aca="false">IF(K464&lt;&gt;"",Stringsearch('Table Rk, Qk'!$F$6:$F$205,'Define Component'!K464),-1)</f>
        <v>-1</v>
      </c>
      <c r="L466" s="114" t="n">
        <f aca="false">IF(L464&lt;&gt;"",Stringsearch('Table Rk, Qk'!$F$6:$F$205,'Define Component'!L464),-1)</f>
        <v>-1</v>
      </c>
      <c r="M466" s="114" t="n">
        <f aca="false">IF(M464&lt;&gt;"",Stringsearch('Table Rk, Qk'!$F$6:$F$205,'Define Component'!M464),-1)</f>
        <v>-1</v>
      </c>
      <c r="N466" s="115" t="n">
        <f aca="false">IF(N464&lt;&gt;"",Stringsearch('Table Rk, Qk'!$F$6:$F$205,'Define Component'!N464),-1)</f>
        <v>-1</v>
      </c>
    </row>
    <row r="467" customFormat="false" ht="12.75" hidden="false" customHeight="false" outlineLevel="0" collapsed="false">
      <c r="B467" s="94" t="s">
        <v>207</v>
      </c>
      <c r="C467" s="101"/>
      <c r="D467" s="101"/>
      <c r="E467" s="101"/>
      <c r="F467" s="101"/>
      <c r="G467" s="91" t="s">
        <v>209</v>
      </c>
      <c r="H467" s="102" t="n">
        <f aca="false">IF($C467&lt;&gt;"",calculaterq($D469:$N470,'Table Rk, Qk'!$F$6:$H$205,0),0)</f>
        <v>0</v>
      </c>
      <c r="I467" s="94" t="s">
        <v>210</v>
      </c>
      <c r="J467" s="102" t="n">
        <f aca="false">IF($C467&lt;&gt;"",calculaterq($D469:$N470,'Table Rk, Qk'!$F$6:$H$205,1),0)</f>
        <v>0</v>
      </c>
      <c r="K467" s="94" t="s">
        <v>211</v>
      </c>
      <c r="L467" s="102" t="n">
        <f aca="false">'Calc Combinatorial Part'!$K$5/2*(H467-J467)-(H467-1)</f>
        <v>1</v>
      </c>
      <c r="M467" s="103" t="s">
        <v>212</v>
      </c>
      <c r="N467" s="102" t="n">
        <f aca="false">SUM(D469:N469)</f>
        <v>0</v>
      </c>
    </row>
    <row r="468" customFormat="false" ht="12.75" hidden="false" customHeight="false" outlineLevel="0" collapsed="false">
      <c r="B468" s="90"/>
      <c r="C468" s="91" t="s">
        <v>213</v>
      </c>
      <c r="D468" s="104"/>
      <c r="E468" s="105"/>
      <c r="F468" s="105"/>
      <c r="G468" s="105"/>
      <c r="H468" s="104"/>
      <c r="I468" s="105"/>
      <c r="J468" s="105"/>
      <c r="K468" s="105"/>
      <c r="L468" s="104"/>
      <c r="M468" s="105"/>
      <c r="N468" s="105"/>
    </row>
    <row r="469" customFormat="false" ht="12.75" hidden="false" customHeight="false" outlineLevel="0" collapsed="false">
      <c r="B469" s="90"/>
      <c r="C469" s="94" t="s">
        <v>214</v>
      </c>
      <c r="D469" s="106"/>
      <c r="E469" s="107"/>
      <c r="F469" s="107"/>
      <c r="G469" s="107"/>
      <c r="H469" s="106"/>
      <c r="I469" s="107"/>
      <c r="J469" s="107"/>
      <c r="K469" s="107"/>
      <c r="L469" s="106"/>
      <c r="M469" s="107"/>
      <c r="N469" s="107"/>
    </row>
    <row r="470" customFormat="false" ht="12.75" hidden="false" customHeight="false" outlineLevel="0" collapsed="false">
      <c r="B470" s="112"/>
      <c r="C470" s="113"/>
      <c r="D470" s="114" t="n">
        <f aca="false">IF(D468&lt;&gt;"",Stringsearch('Table Rk, Qk'!$F$6:$F$205,'Define Component'!D468),-1)</f>
        <v>-1</v>
      </c>
      <c r="E470" s="114" t="n">
        <f aca="false">IF(E468&lt;&gt;"",Stringsearch('Table Rk, Qk'!$F$6:$F$205,'Define Component'!E468),-1)</f>
        <v>-1</v>
      </c>
      <c r="F470" s="114" t="n">
        <f aca="false">IF(F468&lt;&gt;"",Stringsearch('Table Rk, Qk'!$F$6:$F$205,'Define Component'!F468),-1)</f>
        <v>-1</v>
      </c>
      <c r="G470" s="114" t="n">
        <f aca="false">IF(G468&lt;&gt;"",Stringsearch('Table Rk, Qk'!$F$6:$F$205,'Define Component'!G468),-1)</f>
        <v>-1</v>
      </c>
      <c r="H470" s="114" t="n">
        <f aca="false">IF(H468&lt;&gt;"",Stringsearch('Table Rk, Qk'!$F$6:$F$205,'Define Component'!H468),-1)</f>
        <v>-1</v>
      </c>
      <c r="I470" s="114" t="n">
        <f aca="false">IF(I468&lt;&gt;"",Stringsearch('Table Rk, Qk'!$F$6:$F$205,'Define Component'!I468),-1)</f>
        <v>-1</v>
      </c>
      <c r="J470" s="114" t="n">
        <f aca="false">IF(J468&lt;&gt;"",Stringsearch('Table Rk, Qk'!$F$6:$F$205,'Define Component'!J468),-1)</f>
        <v>-1</v>
      </c>
      <c r="K470" s="114" t="n">
        <f aca="false">IF(K468&lt;&gt;"",Stringsearch('Table Rk, Qk'!$F$6:$F$205,'Define Component'!K468),-1)</f>
        <v>-1</v>
      </c>
      <c r="L470" s="114" t="n">
        <f aca="false">IF(L468&lt;&gt;"",Stringsearch('Table Rk, Qk'!$F$6:$F$205,'Define Component'!L468),-1)</f>
        <v>-1</v>
      </c>
      <c r="M470" s="114" t="n">
        <f aca="false">IF(M468&lt;&gt;"",Stringsearch('Table Rk, Qk'!$F$6:$F$205,'Define Component'!M468),-1)</f>
        <v>-1</v>
      </c>
      <c r="N470" s="115" t="n">
        <f aca="false">IF(N468&lt;&gt;"",Stringsearch('Table Rk, Qk'!$F$6:$F$205,'Define Component'!N468),-1)</f>
        <v>-1</v>
      </c>
    </row>
    <row r="471" customFormat="false" ht="12.75" hidden="false" customHeight="false" outlineLevel="0" collapsed="false">
      <c r="B471" s="94" t="s">
        <v>207</v>
      </c>
      <c r="C471" s="101"/>
      <c r="D471" s="101"/>
      <c r="E471" s="101"/>
      <c r="F471" s="101"/>
      <c r="G471" s="91" t="s">
        <v>209</v>
      </c>
      <c r="H471" s="102" t="n">
        <f aca="false">IF($C471&lt;&gt;"",calculaterq($D473:$N474,'Table Rk, Qk'!$F$6:$H$205,0),0)</f>
        <v>0</v>
      </c>
      <c r="I471" s="94" t="s">
        <v>210</v>
      </c>
      <c r="J471" s="102" t="n">
        <f aca="false">IF($C471&lt;&gt;"",calculaterq($D473:$N474,'Table Rk, Qk'!$F$6:$H$205,1),0)</f>
        <v>0</v>
      </c>
      <c r="K471" s="94" t="s">
        <v>211</v>
      </c>
      <c r="L471" s="102" t="n">
        <f aca="false">'Calc Combinatorial Part'!$K$5/2*(H471-J471)-(H471-1)</f>
        <v>1</v>
      </c>
      <c r="M471" s="103" t="s">
        <v>212</v>
      </c>
      <c r="N471" s="102" t="n">
        <f aca="false">SUM(D473:N473)</f>
        <v>0</v>
      </c>
    </row>
    <row r="472" customFormat="false" ht="12.75" hidden="false" customHeight="false" outlineLevel="0" collapsed="false">
      <c r="B472" s="90"/>
      <c r="C472" s="91" t="s">
        <v>213</v>
      </c>
      <c r="D472" s="104"/>
      <c r="E472" s="105"/>
      <c r="F472" s="105"/>
      <c r="G472" s="105"/>
      <c r="H472" s="104"/>
      <c r="I472" s="105"/>
      <c r="J472" s="105"/>
      <c r="K472" s="105"/>
      <c r="L472" s="104"/>
      <c r="M472" s="105"/>
      <c r="N472" s="105"/>
    </row>
    <row r="473" customFormat="false" ht="12.75" hidden="false" customHeight="false" outlineLevel="0" collapsed="false">
      <c r="B473" s="90"/>
      <c r="C473" s="94" t="s">
        <v>214</v>
      </c>
      <c r="D473" s="106"/>
      <c r="E473" s="107"/>
      <c r="F473" s="107"/>
      <c r="G473" s="107"/>
      <c r="H473" s="106"/>
      <c r="I473" s="107"/>
      <c r="J473" s="107"/>
      <c r="K473" s="107"/>
      <c r="L473" s="106"/>
      <c r="M473" s="107"/>
      <c r="N473" s="107"/>
    </row>
    <row r="474" customFormat="false" ht="12.75" hidden="false" customHeight="false" outlineLevel="0" collapsed="false">
      <c r="B474" s="112"/>
      <c r="C474" s="113"/>
      <c r="D474" s="114" t="n">
        <f aca="false">IF(D472&lt;&gt;"",Stringsearch('Table Rk, Qk'!$F$6:$F$205,'Define Component'!D472),-1)</f>
        <v>-1</v>
      </c>
      <c r="E474" s="114" t="n">
        <f aca="false">IF(E472&lt;&gt;"",Stringsearch('Table Rk, Qk'!$F$6:$F$205,'Define Component'!E472),-1)</f>
        <v>-1</v>
      </c>
      <c r="F474" s="114" t="n">
        <f aca="false">IF(F472&lt;&gt;"",Stringsearch('Table Rk, Qk'!$F$6:$F$205,'Define Component'!F472),-1)</f>
        <v>-1</v>
      </c>
      <c r="G474" s="114" t="n">
        <f aca="false">IF(G472&lt;&gt;"",Stringsearch('Table Rk, Qk'!$F$6:$F$205,'Define Component'!G472),-1)</f>
        <v>-1</v>
      </c>
      <c r="H474" s="114" t="n">
        <f aca="false">IF(H472&lt;&gt;"",Stringsearch('Table Rk, Qk'!$F$6:$F$205,'Define Component'!H472),-1)</f>
        <v>-1</v>
      </c>
      <c r="I474" s="114" t="n">
        <f aca="false">IF(I472&lt;&gt;"",Stringsearch('Table Rk, Qk'!$F$6:$F$205,'Define Component'!I472),-1)</f>
        <v>-1</v>
      </c>
      <c r="J474" s="114" t="n">
        <f aca="false">IF(J472&lt;&gt;"",Stringsearch('Table Rk, Qk'!$F$6:$F$205,'Define Component'!J472),-1)</f>
        <v>-1</v>
      </c>
      <c r="K474" s="114" t="n">
        <f aca="false">IF(K472&lt;&gt;"",Stringsearch('Table Rk, Qk'!$F$6:$F$205,'Define Component'!K472),-1)</f>
        <v>-1</v>
      </c>
      <c r="L474" s="114" t="n">
        <f aca="false">IF(L472&lt;&gt;"",Stringsearch('Table Rk, Qk'!$F$6:$F$205,'Define Component'!L472),-1)</f>
        <v>-1</v>
      </c>
      <c r="M474" s="114" t="n">
        <f aca="false">IF(M472&lt;&gt;"",Stringsearch('Table Rk, Qk'!$F$6:$F$205,'Define Component'!M472),-1)</f>
        <v>-1</v>
      </c>
      <c r="N474" s="115" t="n">
        <f aca="false">IF(N472&lt;&gt;"",Stringsearch('Table Rk, Qk'!$F$6:$F$205,'Define Component'!N472),-1)</f>
        <v>-1</v>
      </c>
    </row>
    <row r="475" customFormat="false" ht="12.75" hidden="false" customHeight="false" outlineLevel="0" collapsed="false">
      <c r="B475" s="94" t="s">
        <v>207</v>
      </c>
      <c r="C475" s="101"/>
      <c r="D475" s="101"/>
      <c r="E475" s="101"/>
      <c r="F475" s="101"/>
      <c r="G475" s="91" t="s">
        <v>209</v>
      </c>
      <c r="H475" s="102" t="n">
        <f aca="false">IF($C475&lt;&gt;"",calculaterq($D477:$N478,'Table Rk, Qk'!$F$6:$H$205,0),0)</f>
        <v>0</v>
      </c>
      <c r="I475" s="94" t="s">
        <v>210</v>
      </c>
      <c r="J475" s="102" t="n">
        <f aca="false">IF($C475&lt;&gt;"",calculaterq($D477:$N478,'Table Rk, Qk'!$F$6:$H$205,1),0)</f>
        <v>0</v>
      </c>
      <c r="K475" s="94" t="s">
        <v>211</v>
      </c>
      <c r="L475" s="102" t="n">
        <f aca="false">'Calc Combinatorial Part'!$K$5/2*(H475-J475)-(H475-1)</f>
        <v>1</v>
      </c>
      <c r="M475" s="103" t="s">
        <v>212</v>
      </c>
      <c r="N475" s="102" t="n">
        <f aca="false">SUM(D477:N477)</f>
        <v>0</v>
      </c>
    </row>
    <row r="476" customFormat="false" ht="12.75" hidden="false" customHeight="false" outlineLevel="0" collapsed="false">
      <c r="B476" s="90"/>
      <c r="C476" s="91" t="s">
        <v>213</v>
      </c>
      <c r="D476" s="104"/>
      <c r="E476" s="105"/>
      <c r="F476" s="105"/>
      <c r="G476" s="105"/>
      <c r="H476" s="104"/>
      <c r="I476" s="105"/>
      <c r="J476" s="105"/>
      <c r="K476" s="105"/>
      <c r="L476" s="104"/>
      <c r="M476" s="105"/>
      <c r="N476" s="105"/>
    </row>
    <row r="477" customFormat="false" ht="12.75" hidden="false" customHeight="false" outlineLevel="0" collapsed="false">
      <c r="B477" s="90"/>
      <c r="C477" s="94" t="s">
        <v>214</v>
      </c>
      <c r="D477" s="106"/>
      <c r="E477" s="107"/>
      <c r="F477" s="107"/>
      <c r="G477" s="107"/>
      <c r="H477" s="106"/>
      <c r="I477" s="107"/>
      <c r="J477" s="107"/>
      <c r="K477" s="107"/>
      <c r="L477" s="106"/>
      <c r="M477" s="107"/>
      <c r="N477" s="107"/>
    </row>
    <row r="478" customFormat="false" ht="12.75" hidden="false" customHeight="false" outlineLevel="0" collapsed="false">
      <c r="B478" s="112"/>
      <c r="C478" s="113"/>
      <c r="D478" s="114" t="n">
        <f aca="false">IF(D476&lt;&gt;"",Stringsearch('Table Rk, Qk'!$F$6:$F$205,'Define Component'!D476),-1)</f>
        <v>-1</v>
      </c>
      <c r="E478" s="114" t="n">
        <f aca="false">IF(E476&lt;&gt;"",Stringsearch('Table Rk, Qk'!$F$6:$F$205,'Define Component'!E476),-1)</f>
        <v>-1</v>
      </c>
      <c r="F478" s="114" t="n">
        <f aca="false">IF(F476&lt;&gt;"",Stringsearch('Table Rk, Qk'!$F$6:$F$205,'Define Component'!F476),-1)</f>
        <v>-1</v>
      </c>
      <c r="G478" s="114" t="n">
        <f aca="false">IF(G476&lt;&gt;"",Stringsearch('Table Rk, Qk'!$F$6:$F$205,'Define Component'!G476),-1)</f>
        <v>-1</v>
      </c>
      <c r="H478" s="114" t="n">
        <f aca="false">IF(H476&lt;&gt;"",Stringsearch('Table Rk, Qk'!$F$6:$F$205,'Define Component'!H476),-1)</f>
        <v>-1</v>
      </c>
      <c r="I478" s="114" t="n">
        <f aca="false">IF(I476&lt;&gt;"",Stringsearch('Table Rk, Qk'!$F$6:$F$205,'Define Component'!I476),-1)</f>
        <v>-1</v>
      </c>
      <c r="J478" s="114" t="n">
        <f aca="false">IF(J476&lt;&gt;"",Stringsearch('Table Rk, Qk'!$F$6:$F$205,'Define Component'!J476),-1)</f>
        <v>-1</v>
      </c>
      <c r="K478" s="114" t="n">
        <f aca="false">IF(K476&lt;&gt;"",Stringsearch('Table Rk, Qk'!$F$6:$F$205,'Define Component'!K476),-1)</f>
        <v>-1</v>
      </c>
      <c r="L478" s="114" t="n">
        <f aca="false">IF(L476&lt;&gt;"",Stringsearch('Table Rk, Qk'!$F$6:$F$205,'Define Component'!L476),-1)</f>
        <v>-1</v>
      </c>
      <c r="M478" s="114" t="n">
        <f aca="false">IF(M476&lt;&gt;"",Stringsearch('Table Rk, Qk'!$F$6:$F$205,'Define Component'!M476),-1)</f>
        <v>-1</v>
      </c>
      <c r="N478" s="115" t="n">
        <f aca="false">IF(N476&lt;&gt;"",Stringsearch('Table Rk, Qk'!$F$6:$F$205,'Define Component'!N476),-1)</f>
        <v>-1</v>
      </c>
    </row>
    <row r="479" customFormat="false" ht="12.75" hidden="false" customHeight="false" outlineLevel="0" collapsed="false">
      <c r="B479" s="94" t="s">
        <v>207</v>
      </c>
      <c r="C479" s="101"/>
      <c r="D479" s="101"/>
      <c r="E479" s="101"/>
      <c r="F479" s="101"/>
      <c r="G479" s="91" t="s">
        <v>209</v>
      </c>
      <c r="H479" s="102" t="n">
        <f aca="false">IF($C479&lt;&gt;"",calculaterq($D481:$N482,'Table Rk, Qk'!$F$6:$H$205,0),0)</f>
        <v>0</v>
      </c>
      <c r="I479" s="94" t="s">
        <v>210</v>
      </c>
      <c r="J479" s="102" t="n">
        <f aca="false">IF($C479&lt;&gt;"",calculaterq($D481:$N482,'Table Rk, Qk'!$F$6:$H$205,1),0)</f>
        <v>0</v>
      </c>
      <c r="K479" s="94" t="s">
        <v>211</v>
      </c>
      <c r="L479" s="102" t="n">
        <f aca="false">'Calc Combinatorial Part'!$K$5/2*(H479-J479)-(H479-1)</f>
        <v>1</v>
      </c>
      <c r="M479" s="103" t="s">
        <v>212</v>
      </c>
      <c r="N479" s="102" t="n">
        <f aca="false">SUM(D481:N481)</f>
        <v>0</v>
      </c>
    </row>
    <row r="480" customFormat="false" ht="12.75" hidden="false" customHeight="false" outlineLevel="0" collapsed="false">
      <c r="B480" s="90"/>
      <c r="C480" s="91" t="s">
        <v>213</v>
      </c>
      <c r="D480" s="104"/>
      <c r="E480" s="105"/>
      <c r="F480" s="105"/>
      <c r="G480" s="105"/>
      <c r="H480" s="104"/>
      <c r="I480" s="105"/>
      <c r="J480" s="105"/>
      <c r="K480" s="105"/>
      <c r="L480" s="104"/>
      <c r="M480" s="105"/>
      <c r="N480" s="105"/>
    </row>
    <row r="481" customFormat="false" ht="12.75" hidden="false" customHeight="false" outlineLevel="0" collapsed="false">
      <c r="B481" s="90"/>
      <c r="C481" s="94" t="s">
        <v>214</v>
      </c>
      <c r="D481" s="106"/>
      <c r="E481" s="107"/>
      <c r="F481" s="107"/>
      <c r="G481" s="107"/>
      <c r="H481" s="106"/>
      <c r="I481" s="107"/>
      <c r="J481" s="107"/>
      <c r="K481" s="107"/>
      <c r="L481" s="106"/>
      <c r="M481" s="107"/>
      <c r="N481" s="107"/>
    </row>
    <row r="482" customFormat="false" ht="12.75" hidden="false" customHeight="false" outlineLevel="0" collapsed="false">
      <c r="B482" s="112"/>
      <c r="C482" s="113"/>
      <c r="D482" s="114" t="n">
        <f aca="false">IF(D480&lt;&gt;"",Stringsearch('Table Rk, Qk'!$F$6:$F$205,'Define Component'!D480),-1)</f>
        <v>-1</v>
      </c>
      <c r="E482" s="114" t="n">
        <f aca="false">IF(E480&lt;&gt;"",Stringsearch('Table Rk, Qk'!$F$6:$F$205,'Define Component'!E480),-1)</f>
        <v>-1</v>
      </c>
      <c r="F482" s="114" t="n">
        <f aca="false">IF(F480&lt;&gt;"",Stringsearch('Table Rk, Qk'!$F$6:$F$205,'Define Component'!F480),-1)</f>
        <v>-1</v>
      </c>
      <c r="G482" s="114" t="n">
        <f aca="false">IF(G480&lt;&gt;"",Stringsearch('Table Rk, Qk'!$F$6:$F$205,'Define Component'!G480),-1)</f>
        <v>-1</v>
      </c>
      <c r="H482" s="114" t="n">
        <f aca="false">IF(H480&lt;&gt;"",Stringsearch('Table Rk, Qk'!$F$6:$F$205,'Define Component'!H480),-1)</f>
        <v>-1</v>
      </c>
      <c r="I482" s="114" t="n">
        <f aca="false">IF(I480&lt;&gt;"",Stringsearch('Table Rk, Qk'!$F$6:$F$205,'Define Component'!I480),-1)</f>
        <v>-1</v>
      </c>
      <c r="J482" s="114" t="n">
        <f aca="false">IF(J480&lt;&gt;"",Stringsearch('Table Rk, Qk'!$F$6:$F$205,'Define Component'!J480),-1)</f>
        <v>-1</v>
      </c>
      <c r="K482" s="114" t="n">
        <f aca="false">IF(K480&lt;&gt;"",Stringsearch('Table Rk, Qk'!$F$6:$F$205,'Define Component'!K480),-1)</f>
        <v>-1</v>
      </c>
      <c r="L482" s="114" t="n">
        <f aca="false">IF(L480&lt;&gt;"",Stringsearch('Table Rk, Qk'!$F$6:$F$205,'Define Component'!L480),-1)</f>
        <v>-1</v>
      </c>
      <c r="M482" s="114" t="n">
        <f aca="false">IF(M480&lt;&gt;"",Stringsearch('Table Rk, Qk'!$F$6:$F$205,'Define Component'!M480),-1)</f>
        <v>-1</v>
      </c>
      <c r="N482" s="115" t="n">
        <f aca="false">IF(N480&lt;&gt;"",Stringsearch('Table Rk, Qk'!$F$6:$F$205,'Define Component'!N480),-1)</f>
        <v>-1</v>
      </c>
    </row>
    <row r="483" customFormat="false" ht="12.75" hidden="false" customHeight="false" outlineLevel="0" collapsed="false">
      <c r="B483" s="94" t="s">
        <v>207</v>
      </c>
      <c r="C483" s="101"/>
      <c r="D483" s="101"/>
      <c r="E483" s="101"/>
      <c r="F483" s="101"/>
      <c r="G483" s="91" t="s">
        <v>209</v>
      </c>
      <c r="H483" s="102" t="n">
        <f aca="false">IF($C483&lt;&gt;"",calculaterq($D485:$N486,'Table Rk, Qk'!$F$6:$H$205,0),0)</f>
        <v>0</v>
      </c>
      <c r="I483" s="94" t="s">
        <v>210</v>
      </c>
      <c r="J483" s="102" t="n">
        <f aca="false">IF($C483&lt;&gt;"",calculaterq($D485:$N486,'Table Rk, Qk'!$F$6:$H$205,1),0)</f>
        <v>0</v>
      </c>
      <c r="K483" s="94" t="s">
        <v>211</v>
      </c>
      <c r="L483" s="102" t="n">
        <f aca="false">'Calc Combinatorial Part'!$K$5/2*(H483-J483)-(H483-1)</f>
        <v>1</v>
      </c>
      <c r="M483" s="103" t="s">
        <v>212</v>
      </c>
      <c r="N483" s="102" t="n">
        <f aca="false">SUM(D485:N485)</f>
        <v>0</v>
      </c>
    </row>
    <row r="484" customFormat="false" ht="12.75" hidden="false" customHeight="false" outlineLevel="0" collapsed="false">
      <c r="B484" s="90"/>
      <c r="C484" s="91" t="s">
        <v>213</v>
      </c>
      <c r="D484" s="104"/>
      <c r="E484" s="105"/>
      <c r="F484" s="105"/>
      <c r="G484" s="105"/>
      <c r="H484" s="104"/>
      <c r="I484" s="105"/>
      <c r="J484" s="105"/>
      <c r="K484" s="105"/>
      <c r="L484" s="104"/>
      <c r="M484" s="105"/>
      <c r="N484" s="105"/>
    </row>
    <row r="485" customFormat="false" ht="12.75" hidden="false" customHeight="false" outlineLevel="0" collapsed="false">
      <c r="B485" s="90"/>
      <c r="C485" s="94" t="s">
        <v>214</v>
      </c>
      <c r="D485" s="106"/>
      <c r="E485" s="107"/>
      <c r="F485" s="107"/>
      <c r="G485" s="107"/>
      <c r="H485" s="106"/>
      <c r="I485" s="107"/>
      <c r="J485" s="107"/>
      <c r="K485" s="107"/>
      <c r="L485" s="106"/>
      <c r="M485" s="107"/>
      <c r="N485" s="107"/>
    </row>
    <row r="486" customFormat="false" ht="12.75" hidden="false" customHeight="false" outlineLevel="0" collapsed="false">
      <c r="B486" s="112"/>
      <c r="C486" s="113"/>
      <c r="D486" s="114" t="n">
        <f aca="false">IF(D484&lt;&gt;"",Stringsearch('Table Rk, Qk'!$F$6:$F$205,'Define Component'!D484),-1)</f>
        <v>-1</v>
      </c>
      <c r="E486" s="114" t="n">
        <f aca="false">IF(E484&lt;&gt;"",Stringsearch('Table Rk, Qk'!$F$6:$F$205,'Define Component'!E484),-1)</f>
        <v>-1</v>
      </c>
      <c r="F486" s="114" t="n">
        <f aca="false">IF(F484&lt;&gt;"",Stringsearch('Table Rk, Qk'!$F$6:$F$205,'Define Component'!F484),-1)</f>
        <v>-1</v>
      </c>
      <c r="G486" s="114" t="n">
        <f aca="false">IF(G484&lt;&gt;"",Stringsearch('Table Rk, Qk'!$F$6:$F$205,'Define Component'!G484),-1)</f>
        <v>-1</v>
      </c>
      <c r="H486" s="114" t="n">
        <f aca="false">IF(H484&lt;&gt;"",Stringsearch('Table Rk, Qk'!$F$6:$F$205,'Define Component'!H484),-1)</f>
        <v>-1</v>
      </c>
      <c r="I486" s="114" t="n">
        <f aca="false">IF(I484&lt;&gt;"",Stringsearch('Table Rk, Qk'!$F$6:$F$205,'Define Component'!I484),-1)</f>
        <v>-1</v>
      </c>
      <c r="J486" s="114" t="n">
        <f aca="false">IF(J484&lt;&gt;"",Stringsearch('Table Rk, Qk'!$F$6:$F$205,'Define Component'!J484),-1)</f>
        <v>-1</v>
      </c>
      <c r="K486" s="114" t="n">
        <f aca="false">IF(K484&lt;&gt;"",Stringsearch('Table Rk, Qk'!$F$6:$F$205,'Define Component'!K484),-1)</f>
        <v>-1</v>
      </c>
      <c r="L486" s="114" t="n">
        <f aca="false">IF(L484&lt;&gt;"",Stringsearch('Table Rk, Qk'!$F$6:$F$205,'Define Component'!L484),-1)</f>
        <v>-1</v>
      </c>
      <c r="M486" s="114" t="n">
        <f aca="false">IF(M484&lt;&gt;"",Stringsearch('Table Rk, Qk'!$F$6:$F$205,'Define Component'!M484),-1)</f>
        <v>-1</v>
      </c>
      <c r="N486" s="115" t="n">
        <f aca="false">IF(N484&lt;&gt;"",Stringsearch('Table Rk, Qk'!$F$6:$F$205,'Define Component'!N484),-1)</f>
        <v>-1</v>
      </c>
    </row>
    <row r="487" customFormat="false" ht="12.75" hidden="false" customHeight="false" outlineLevel="0" collapsed="false">
      <c r="B487" s="94" t="s">
        <v>207</v>
      </c>
      <c r="C487" s="101"/>
      <c r="D487" s="101"/>
      <c r="E487" s="101"/>
      <c r="F487" s="101"/>
      <c r="G487" s="91" t="s">
        <v>209</v>
      </c>
      <c r="H487" s="102" t="n">
        <f aca="false">IF($C487&lt;&gt;"",calculaterq($D489:$N490,'Table Rk, Qk'!$F$6:$H$205,0),0)</f>
        <v>0</v>
      </c>
      <c r="I487" s="94" t="s">
        <v>210</v>
      </c>
      <c r="J487" s="102" t="n">
        <f aca="false">IF($C487&lt;&gt;"",calculaterq($D489:$N490,'Table Rk, Qk'!$F$6:$H$205,1),0)</f>
        <v>0</v>
      </c>
      <c r="K487" s="94" t="s">
        <v>211</v>
      </c>
      <c r="L487" s="102" t="n">
        <f aca="false">'Calc Combinatorial Part'!$K$5/2*(H487-J487)-(H487-1)</f>
        <v>1</v>
      </c>
      <c r="M487" s="103" t="s">
        <v>212</v>
      </c>
      <c r="N487" s="102" t="n">
        <f aca="false">SUM(D489:N489)</f>
        <v>0</v>
      </c>
    </row>
    <row r="488" customFormat="false" ht="12.75" hidden="false" customHeight="false" outlineLevel="0" collapsed="false">
      <c r="B488" s="90"/>
      <c r="C488" s="91" t="s">
        <v>213</v>
      </c>
      <c r="D488" s="104"/>
      <c r="E488" s="105"/>
      <c r="F488" s="105"/>
      <c r="G488" s="105"/>
      <c r="H488" s="104"/>
      <c r="I488" s="105"/>
      <c r="J488" s="105"/>
      <c r="K488" s="105"/>
      <c r="L488" s="104"/>
      <c r="M488" s="105"/>
      <c r="N488" s="105"/>
    </row>
    <row r="489" customFormat="false" ht="12.75" hidden="false" customHeight="false" outlineLevel="0" collapsed="false">
      <c r="B489" s="90"/>
      <c r="C489" s="94" t="s">
        <v>214</v>
      </c>
      <c r="D489" s="106"/>
      <c r="E489" s="107"/>
      <c r="F489" s="107"/>
      <c r="G489" s="107"/>
      <c r="H489" s="106"/>
      <c r="I489" s="107"/>
      <c r="J489" s="107"/>
      <c r="K489" s="107"/>
      <c r="L489" s="106"/>
      <c r="M489" s="107"/>
      <c r="N489" s="107"/>
    </row>
    <row r="490" customFormat="false" ht="12.75" hidden="false" customHeight="false" outlineLevel="0" collapsed="false">
      <c r="B490" s="112"/>
      <c r="C490" s="113"/>
      <c r="D490" s="114" t="n">
        <f aca="false">IF(D488&lt;&gt;"",Stringsearch('Table Rk, Qk'!$F$6:$F$205,'Define Component'!D488),-1)</f>
        <v>-1</v>
      </c>
      <c r="E490" s="114" t="n">
        <f aca="false">IF(E488&lt;&gt;"",Stringsearch('Table Rk, Qk'!$F$6:$F$205,'Define Component'!E488),-1)</f>
        <v>-1</v>
      </c>
      <c r="F490" s="114" t="n">
        <f aca="false">IF(F488&lt;&gt;"",Stringsearch('Table Rk, Qk'!$F$6:$F$205,'Define Component'!F488),-1)</f>
        <v>-1</v>
      </c>
      <c r="G490" s="114" t="n">
        <f aca="false">IF(G488&lt;&gt;"",Stringsearch('Table Rk, Qk'!$F$6:$F$205,'Define Component'!G488),-1)</f>
        <v>-1</v>
      </c>
      <c r="H490" s="114" t="n">
        <f aca="false">IF(H488&lt;&gt;"",Stringsearch('Table Rk, Qk'!$F$6:$F$205,'Define Component'!H488),-1)</f>
        <v>-1</v>
      </c>
      <c r="I490" s="114" t="n">
        <f aca="false">IF(I488&lt;&gt;"",Stringsearch('Table Rk, Qk'!$F$6:$F$205,'Define Component'!I488),-1)</f>
        <v>-1</v>
      </c>
      <c r="J490" s="114" t="n">
        <f aca="false">IF(J488&lt;&gt;"",Stringsearch('Table Rk, Qk'!$F$6:$F$205,'Define Component'!J488),-1)</f>
        <v>-1</v>
      </c>
      <c r="K490" s="114" t="n">
        <f aca="false">IF(K488&lt;&gt;"",Stringsearch('Table Rk, Qk'!$F$6:$F$205,'Define Component'!K488),-1)</f>
        <v>-1</v>
      </c>
      <c r="L490" s="114" t="n">
        <f aca="false">IF(L488&lt;&gt;"",Stringsearch('Table Rk, Qk'!$F$6:$F$205,'Define Component'!L488),-1)</f>
        <v>-1</v>
      </c>
      <c r="M490" s="114" t="n">
        <f aca="false">IF(M488&lt;&gt;"",Stringsearch('Table Rk, Qk'!$F$6:$F$205,'Define Component'!M488),-1)</f>
        <v>-1</v>
      </c>
      <c r="N490" s="115" t="n">
        <f aca="false">IF(N488&lt;&gt;"",Stringsearch('Table Rk, Qk'!$F$6:$F$205,'Define Component'!N488),-1)</f>
        <v>-1</v>
      </c>
    </row>
    <row r="491" customFormat="false" ht="12.75" hidden="false" customHeight="false" outlineLevel="0" collapsed="false">
      <c r="B491" s="94" t="s">
        <v>207</v>
      </c>
      <c r="C491" s="101"/>
      <c r="D491" s="101"/>
      <c r="E491" s="101"/>
      <c r="F491" s="101"/>
      <c r="G491" s="91" t="s">
        <v>209</v>
      </c>
      <c r="H491" s="102" t="n">
        <f aca="false">IF($C491&lt;&gt;"",calculaterq($D493:$N494,'Table Rk, Qk'!$F$6:$H$205,0),0)</f>
        <v>0</v>
      </c>
      <c r="I491" s="94" t="s">
        <v>210</v>
      </c>
      <c r="J491" s="102" t="n">
        <f aca="false">IF($C491&lt;&gt;"",calculaterq($D493:$N494,'Table Rk, Qk'!$F$6:$H$205,1),0)</f>
        <v>0</v>
      </c>
      <c r="K491" s="94" t="s">
        <v>211</v>
      </c>
      <c r="L491" s="102" t="n">
        <f aca="false">'Calc Combinatorial Part'!$K$5/2*(H491-J491)-(H491-1)</f>
        <v>1</v>
      </c>
      <c r="M491" s="103" t="s">
        <v>212</v>
      </c>
      <c r="N491" s="102" t="n">
        <f aca="false">SUM(D493:N493)</f>
        <v>0</v>
      </c>
    </row>
    <row r="492" customFormat="false" ht="12.75" hidden="false" customHeight="false" outlineLevel="0" collapsed="false">
      <c r="B492" s="90"/>
      <c r="C492" s="91" t="s">
        <v>213</v>
      </c>
      <c r="D492" s="104"/>
      <c r="E492" s="105"/>
      <c r="F492" s="105"/>
      <c r="G492" s="105"/>
      <c r="H492" s="104"/>
      <c r="I492" s="105"/>
      <c r="J492" s="105"/>
      <c r="K492" s="105"/>
      <c r="L492" s="104"/>
      <c r="M492" s="105"/>
      <c r="N492" s="105"/>
    </row>
    <row r="493" customFormat="false" ht="12.75" hidden="false" customHeight="false" outlineLevel="0" collapsed="false">
      <c r="B493" s="90"/>
      <c r="C493" s="94" t="s">
        <v>214</v>
      </c>
      <c r="D493" s="106"/>
      <c r="E493" s="107"/>
      <c r="F493" s="107"/>
      <c r="G493" s="107"/>
      <c r="H493" s="106"/>
      <c r="I493" s="107"/>
      <c r="J493" s="107"/>
      <c r="K493" s="107"/>
      <c r="L493" s="106"/>
      <c r="M493" s="107"/>
      <c r="N493" s="107"/>
    </row>
    <row r="494" customFormat="false" ht="12.75" hidden="false" customHeight="false" outlineLevel="0" collapsed="false">
      <c r="B494" s="112"/>
      <c r="C494" s="113"/>
      <c r="D494" s="114" t="n">
        <f aca="false">IF(D492&lt;&gt;"",Stringsearch('Table Rk, Qk'!$F$6:$F$205,'Define Component'!D492),-1)</f>
        <v>-1</v>
      </c>
      <c r="E494" s="114" t="n">
        <f aca="false">IF(E492&lt;&gt;"",Stringsearch('Table Rk, Qk'!$F$6:$F$205,'Define Component'!E492),-1)</f>
        <v>-1</v>
      </c>
      <c r="F494" s="114" t="n">
        <f aca="false">IF(F492&lt;&gt;"",Stringsearch('Table Rk, Qk'!$F$6:$F$205,'Define Component'!F492),-1)</f>
        <v>-1</v>
      </c>
      <c r="G494" s="114" t="n">
        <f aca="false">IF(G492&lt;&gt;"",Stringsearch('Table Rk, Qk'!$F$6:$F$205,'Define Component'!G492),-1)</f>
        <v>-1</v>
      </c>
      <c r="H494" s="114" t="n">
        <f aca="false">IF(H492&lt;&gt;"",Stringsearch('Table Rk, Qk'!$F$6:$F$205,'Define Component'!H492),-1)</f>
        <v>-1</v>
      </c>
      <c r="I494" s="114" t="n">
        <f aca="false">IF(I492&lt;&gt;"",Stringsearch('Table Rk, Qk'!$F$6:$F$205,'Define Component'!I492),-1)</f>
        <v>-1</v>
      </c>
      <c r="J494" s="114" t="n">
        <f aca="false">IF(J492&lt;&gt;"",Stringsearch('Table Rk, Qk'!$F$6:$F$205,'Define Component'!J492),-1)</f>
        <v>-1</v>
      </c>
      <c r="K494" s="114" t="n">
        <f aca="false">IF(K492&lt;&gt;"",Stringsearch('Table Rk, Qk'!$F$6:$F$205,'Define Component'!K492),-1)</f>
        <v>-1</v>
      </c>
      <c r="L494" s="114" t="n">
        <f aca="false">IF(L492&lt;&gt;"",Stringsearch('Table Rk, Qk'!$F$6:$F$205,'Define Component'!L492),-1)</f>
        <v>-1</v>
      </c>
      <c r="M494" s="114" t="n">
        <f aca="false">IF(M492&lt;&gt;"",Stringsearch('Table Rk, Qk'!$F$6:$F$205,'Define Component'!M492),-1)</f>
        <v>-1</v>
      </c>
      <c r="N494" s="115" t="n">
        <f aca="false">IF(N492&lt;&gt;"",Stringsearch('Table Rk, Qk'!$F$6:$F$205,'Define Component'!N492),-1)</f>
        <v>-1</v>
      </c>
    </row>
    <row r="495" customFormat="false" ht="12.75" hidden="false" customHeight="false" outlineLevel="0" collapsed="false">
      <c r="B495" s="94" t="s">
        <v>207</v>
      </c>
      <c r="C495" s="101"/>
      <c r="D495" s="101"/>
      <c r="E495" s="101"/>
      <c r="F495" s="101"/>
      <c r="G495" s="91" t="s">
        <v>209</v>
      </c>
      <c r="H495" s="102" t="n">
        <f aca="false">IF($C495&lt;&gt;"",calculaterq($D497:$N498,'Table Rk, Qk'!$F$6:$H$205,0),0)</f>
        <v>0</v>
      </c>
      <c r="I495" s="94" t="s">
        <v>210</v>
      </c>
      <c r="J495" s="102" t="n">
        <f aca="false">IF($C495&lt;&gt;"",calculaterq($D497:$N498,'Table Rk, Qk'!$F$6:$H$205,1),0)</f>
        <v>0</v>
      </c>
      <c r="K495" s="94" t="s">
        <v>211</v>
      </c>
      <c r="L495" s="102" t="n">
        <f aca="false">'Calc Combinatorial Part'!$K$5/2*(H495-J495)-(H495-1)</f>
        <v>1</v>
      </c>
      <c r="M495" s="103" t="s">
        <v>212</v>
      </c>
      <c r="N495" s="102" t="n">
        <f aca="false">SUM(D497:N497)</f>
        <v>0</v>
      </c>
    </row>
    <row r="496" customFormat="false" ht="12.75" hidden="false" customHeight="false" outlineLevel="0" collapsed="false">
      <c r="B496" s="90"/>
      <c r="C496" s="91" t="s">
        <v>213</v>
      </c>
      <c r="D496" s="104"/>
      <c r="E496" s="105"/>
      <c r="F496" s="105"/>
      <c r="G496" s="105"/>
      <c r="H496" s="104"/>
      <c r="I496" s="105"/>
      <c r="J496" s="105"/>
      <c r="K496" s="105"/>
      <c r="L496" s="104"/>
      <c r="M496" s="105"/>
      <c r="N496" s="105"/>
    </row>
    <row r="497" customFormat="false" ht="12.75" hidden="false" customHeight="false" outlineLevel="0" collapsed="false">
      <c r="B497" s="90"/>
      <c r="C497" s="94" t="s">
        <v>214</v>
      </c>
      <c r="D497" s="106"/>
      <c r="E497" s="107"/>
      <c r="F497" s="107"/>
      <c r="G497" s="107"/>
      <c r="H497" s="106"/>
      <c r="I497" s="107"/>
      <c r="J497" s="107"/>
      <c r="K497" s="107"/>
      <c r="L497" s="106"/>
      <c r="M497" s="107"/>
      <c r="N497" s="107"/>
    </row>
    <row r="498" customFormat="false" ht="12.75" hidden="false" customHeight="false" outlineLevel="0" collapsed="false">
      <c r="B498" s="112"/>
      <c r="C498" s="113"/>
      <c r="D498" s="114" t="n">
        <f aca="false">IF(D496&lt;&gt;"",Stringsearch('Table Rk, Qk'!$F$6:$F$205,'Define Component'!D496),-1)</f>
        <v>-1</v>
      </c>
      <c r="E498" s="114" t="n">
        <f aca="false">IF(E496&lt;&gt;"",Stringsearch('Table Rk, Qk'!$F$6:$F$205,'Define Component'!E496),-1)</f>
        <v>-1</v>
      </c>
      <c r="F498" s="114" t="n">
        <f aca="false">IF(F496&lt;&gt;"",Stringsearch('Table Rk, Qk'!$F$6:$F$205,'Define Component'!F496),-1)</f>
        <v>-1</v>
      </c>
      <c r="G498" s="114" t="n">
        <f aca="false">IF(G496&lt;&gt;"",Stringsearch('Table Rk, Qk'!$F$6:$F$205,'Define Component'!G496),-1)</f>
        <v>-1</v>
      </c>
      <c r="H498" s="114" t="n">
        <f aca="false">IF(H496&lt;&gt;"",Stringsearch('Table Rk, Qk'!$F$6:$F$205,'Define Component'!H496),-1)</f>
        <v>-1</v>
      </c>
      <c r="I498" s="114" t="n">
        <f aca="false">IF(I496&lt;&gt;"",Stringsearch('Table Rk, Qk'!$F$6:$F$205,'Define Component'!I496),-1)</f>
        <v>-1</v>
      </c>
      <c r="J498" s="114" t="n">
        <f aca="false">IF(J496&lt;&gt;"",Stringsearch('Table Rk, Qk'!$F$6:$F$205,'Define Component'!J496),-1)</f>
        <v>-1</v>
      </c>
      <c r="K498" s="114" t="n">
        <f aca="false">IF(K496&lt;&gt;"",Stringsearch('Table Rk, Qk'!$F$6:$F$205,'Define Component'!K496),-1)</f>
        <v>-1</v>
      </c>
      <c r="L498" s="114" t="n">
        <f aca="false">IF(L496&lt;&gt;"",Stringsearch('Table Rk, Qk'!$F$6:$F$205,'Define Component'!L496),-1)</f>
        <v>-1</v>
      </c>
      <c r="M498" s="114" t="n">
        <f aca="false">IF(M496&lt;&gt;"",Stringsearch('Table Rk, Qk'!$F$6:$F$205,'Define Component'!M496),-1)</f>
        <v>-1</v>
      </c>
      <c r="N498" s="115" t="n">
        <f aca="false">IF(N496&lt;&gt;"",Stringsearch('Table Rk, Qk'!$F$6:$F$205,'Define Component'!N496),-1)</f>
        <v>-1</v>
      </c>
    </row>
    <row r="499" customFormat="false" ht="12.75" hidden="false" customHeight="false" outlineLevel="0" collapsed="false">
      <c r="B499" s="94" t="s">
        <v>207</v>
      </c>
      <c r="C499" s="101"/>
      <c r="D499" s="101"/>
      <c r="E499" s="101"/>
      <c r="F499" s="101"/>
      <c r="G499" s="91" t="s">
        <v>209</v>
      </c>
      <c r="H499" s="102" t="n">
        <f aca="false">IF($C499&lt;&gt;"",calculaterq($D501:$N502,'Table Rk, Qk'!$F$6:$H$205,0),0)</f>
        <v>0</v>
      </c>
      <c r="I499" s="94" t="s">
        <v>210</v>
      </c>
      <c r="J499" s="102" t="n">
        <f aca="false">IF($C499&lt;&gt;"",calculaterq($D501:$N502,'Table Rk, Qk'!$F$6:$H$205,1),0)</f>
        <v>0</v>
      </c>
      <c r="K499" s="94" t="s">
        <v>211</v>
      </c>
      <c r="L499" s="102" t="n">
        <f aca="false">'Calc Combinatorial Part'!$K$5/2*(H499-J499)-(H499-1)</f>
        <v>1</v>
      </c>
      <c r="M499" s="103" t="s">
        <v>212</v>
      </c>
      <c r="N499" s="102" t="n">
        <f aca="false">SUM(D501:N501)</f>
        <v>0</v>
      </c>
    </row>
    <row r="500" customFormat="false" ht="12.75" hidden="false" customHeight="false" outlineLevel="0" collapsed="false">
      <c r="B500" s="90"/>
      <c r="C500" s="91" t="s">
        <v>213</v>
      </c>
      <c r="D500" s="104"/>
      <c r="E500" s="105"/>
      <c r="F500" s="105"/>
      <c r="G500" s="105"/>
      <c r="H500" s="104"/>
      <c r="I500" s="105"/>
      <c r="J500" s="105"/>
      <c r="K500" s="105"/>
      <c r="L500" s="104"/>
      <c r="M500" s="105"/>
      <c r="N500" s="105"/>
    </row>
    <row r="501" customFormat="false" ht="12.75" hidden="false" customHeight="false" outlineLevel="0" collapsed="false">
      <c r="B501" s="90"/>
      <c r="C501" s="94" t="s">
        <v>214</v>
      </c>
      <c r="D501" s="106"/>
      <c r="E501" s="107"/>
      <c r="F501" s="107"/>
      <c r="G501" s="107"/>
      <c r="H501" s="106"/>
      <c r="I501" s="107"/>
      <c r="J501" s="107"/>
      <c r="K501" s="107"/>
      <c r="L501" s="106"/>
      <c r="M501" s="107"/>
      <c r="N501" s="107"/>
    </row>
    <row r="502" customFormat="false" ht="12.75" hidden="false" customHeight="false" outlineLevel="0" collapsed="false">
      <c r="B502" s="112"/>
      <c r="C502" s="113"/>
      <c r="D502" s="114" t="n">
        <f aca="false">IF(D500&lt;&gt;"",Stringsearch('Table Rk, Qk'!$F$6:$F$205,'Define Component'!D500),-1)</f>
        <v>-1</v>
      </c>
      <c r="E502" s="114" t="n">
        <f aca="false">IF(E500&lt;&gt;"",Stringsearch('Table Rk, Qk'!$F$6:$F$205,'Define Component'!E500),-1)</f>
        <v>-1</v>
      </c>
      <c r="F502" s="114" t="n">
        <f aca="false">IF(F500&lt;&gt;"",Stringsearch('Table Rk, Qk'!$F$6:$F$205,'Define Component'!F500),-1)</f>
        <v>-1</v>
      </c>
      <c r="G502" s="114" t="n">
        <f aca="false">IF(G500&lt;&gt;"",Stringsearch('Table Rk, Qk'!$F$6:$F$205,'Define Component'!G500),-1)</f>
        <v>-1</v>
      </c>
      <c r="H502" s="114" t="n">
        <f aca="false">IF(H500&lt;&gt;"",Stringsearch('Table Rk, Qk'!$F$6:$F$205,'Define Component'!H500),-1)</f>
        <v>-1</v>
      </c>
      <c r="I502" s="114" t="n">
        <f aca="false">IF(I500&lt;&gt;"",Stringsearch('Table Rk, Qk'!$F$6:$F$205,'Define Component'!I500),-1)</f>
        <v>-1</v>
      </c>
      <c r="J502" s="114" t="n">
        <f aca="false">IF(J500&lt;&gt;"",Stringsearch('Table Rk, Qk'!$F$6:$F$205,'Define Component'!J500),-1)</f>
        <v>-1</v>
      </c>
      <c r="K502" s="114" t="n">
        <f aca="false">IF(K500&lt;&gt;"",Stringsearch('Table Rk, Qk'!$F$6:$F$205,'Define Component'!K500),-1)</f>
        <v>-1</v>
      </c>
      <c r="L502" s="114" t="n">
        <f aca="false">IF(L500&lt;&gt;"",Stringsearch('Table Rk, Qk'!$F$6:$F$205,'Define Component'!L500),-1)</f>
        <v>-1</v>
      </c>
      <c r="M502" s="114" t="n">
        <f aca="false">IF(M500&lt;&gt;"",Stringsearch('Table Rk, Qk'!$F$6:$F$205,'Define Component'!M500),-1)</f>
        <v>-1</v>
      </c>
      <c r="N502" s="115" t="n">
        <f aca="false">IF(N500&lt;&gt;"",Stringsearch('Table Rk, Qk'!$F$6:$F$205,'Define Component'!N500),-1)</f>
        <v>-1</v>
      </c>
    </row>
    <row r="503" customFormat="false" ht="12.75" hidden="false" customHeight="false" outlineLevel="0" collapsed="false">
      <c r="B503" s="94" t="s">
        <v>207</v>
      </c>
      <c r="C503" s="101"/>
      <c r="D503" s="101"/>
      <c r="E503" s="101"/>
      <c r="F503" s="101"/>
      <c r="G503" s="91" t="s">
        <v>209</v>
      </c>
      <c r="H503" s="102" t="n">
        <f aca="false">IF($C503&lt;&gt;"",calculaterq($D505:$N506,'Table Rk, Qk'!$F$6:$H$205,0),0)</f>
        <v>0</v>
      </c>
      <c r="I503" s="94" t="s">
        <v>210</v>
      </c>
      <c r="J503" s="102" t="n">
        <f aca="false">IF($C503&lt;&gt;"",calculaterq($D505:$N506,'Table Rk, Qk'!$F$6:$H$205,1),0)</f>
        <v>0</v>
      </c>
      <c r="K503" s="94" t="s">
        <v>211</v>
      </c>
      <c r="L503" s="102" t="n">
        <f aca="false">'Calc Combinatorial Part'!$K$5/2*(H503-J503)-(H503-1)</f>
        <v>1</v>
      </c>
      <c r="M503" s="103" t="s">
        <v>212</v>
      </c>
      <c r="N503" s="102" t="n">
        <f aca="false">SUM(D505:N505)</f>
        <v>0</v>
      </c>
    </row>
    <row r="504" customFormat="false" ht="12.75" hidden="false" customHeight="false" outlineLevel="0" collapsed="false">
      <c r="B504" s="90"/>
      <c r="C504" s="91" t="s">
        <v>213</v>
      </c>
      <c r="D504" s="104"/>
      <c r="E504" s="105"/>
      <c r="F504" s="105"/>
      <c r="G504" s="105"/>
      <c r="H504" s="104"/>
      <c r="I504" s="105"/>
      <c r="J504" s="105"/>
      <c r="K504" s="105"/>
      <c r="L504" s="104"/>
      <c r="M504" s="105"/>
      <c r="N504" s="105"/>
    </row>
    <row r="505" customFormat="false" ht="12.75" hidden="false" customHeight="false" outlineLevel="0" collapsed="false">
      <c r="B505" s="90"/>
      <c r="C505" s="94" t="s">
        <v>214</v>
      </c>
      <c r="D505" s="106"/>
      <c r="E505" s="107"/>
      <c r="F505" s="107"/>
      <c r="G505" s="107"/>
      <c r="H505" s="106"/>
      <c r="I505" s="107"/>
      <c r="J505" s="107"/>
      <c r="K505" s="107"/>
      <c r="L505" s="106"/>
      <c r="M505" s="107"/>
      <c r="N505" s="107"/>
    </row>
    <row r="506" customFormat="false" ht="12.75" hidden="false" customHeight="false" outlineLevel="0" collapsed="false">
      <c r="B506" s="112"/>
      <c r="C506" s="113"/>
      <c r="D506" s="114" t="n">
        <f aca="false">IF(D504&lt;&gt;"",Stringsearch('Table Rk, Qk'!$F$6:$F$205,'Define Component'!D504),-1)</f>
        <v>-1</v>
      </c>
      <c r="E506" s="114" t="n">
        <f aca="false">IF(E504&lt;&gt;"",Stringsearch('Table Rk, Qk'!$F$6:$F$205,'Define Component'!E504),-1)</f>
        <v>-1</v>
      </c>
      <c r="F506" s="114" t="n">
        <f aca="false">IF(F504&lt;&gt;"",Stringsearch('Table Rk, Qk'!$F$6:$F$205,'Define Component'!F504),-1)</f>
        <v>-1</v>
      </c>
      <c r="G506" s="114" t="n">
        <f aca="false">IF(G504&lt;&gt;"",Stringsearch('Table Rk, Qk'!$F$6:$F$205,'Define Component'!G504),-1)</f>
        <v>-1</v>
      </c>
      <c r="H506" s="114" t="n">
        <f aca="false">IF(H504&lt;&gt;"",Stringsearch('Table Rk, Qk'!$F$6:$F$205,'Define Component'!H504),-1)</f>
        <v>-1</v>
      </c>
      <c r="I506" s="114" t="n">
        <f aca="false">IF(I504&lt;&gt;"",Stringsearch('Table Rk, Qk'!$F$6:$F$205,'Define Component'!I504),-1)</f>
        <v>-1</v>
      </c>
      <c r="J506" s="114" t="n">
        <f aca="false">IF(J504&lt;&gt;"",Stringsearch('Table Rk, Qk'!$F$6:$F$205,'Define Component'!J504),-1)</f>
        <v>-1</v>
      </c>
      <c r="K506" s="114" t="n">
        <f aca="false">IF(K504&lt;&gt;"",Stringsearch('Table Rk, Qk'!$F$6:$F$205,'Define Component'!K504),-1)</f>
        <v>-1</v>
      </c>
      <c r="L506" s="114" t="n">
        <f aca="false">IF(L504&lt;&gt;"",Stringsearch('Table Rk, Qk'!$F$6:$F$205,'Define Component'!L504),-1)</f>
        <v>-1</v>
      </c>
      <c r="M506" s="114" t="n">
        <f aca="false">IF(M504&lt;&gt;"",Stringsearch('Table Rk, Qk'!$F$6:$F$205,'Define Component'!M504),-1)</f>
        <v>-1</v>
      </c>
      <c r="N506" s="115" t="n">
        <f aca="false">IF(N504&lt;&gt;"",Stringsearch('Table Rk, Qk'!$F$6:$F$205,'Define Component'!N504),-1)</f>
        <v>-1</v>
      </c>
    </row>
    <row r="507" customFormat="false" ht="12.75" hidden="false" customHeight="false" outlineLevel="0" collapsed="false">
      <c r="B507" s="94" t="s">
        <v>207</v>
      </c>
      <c r="C507" s="101"/>
      <c r="D507" s="101"/>
      <c r="E507" s="101"/>
      <c r="F507" s="101"/>
      <c r="G507" s="91" t="s">
        <v>209</v>
      </c>
      <c r="H507" s="102" t="n">
        <f aca="false">IF($C507&lt;&gt;"",calculaterq($D509:$N510,'Table Rk, Qk'!$F$6:$H$205,0),0)</f>
        <v>0</v>
      </c>
      <c r="I507" s="94" t="s">
        <v>210</v>
      </c>
      <c r="J507" s="102" t="n">
        <f aca="false">IF($C507&lt;&gt;"",calculaterq($D509:$N510,'Table Rk, Qk'!$F$6:$H$205,1),0)</f>
        <v>0</v>
      </c>
      <c r="K507" s="94" t="s">
        <v>211</v>
      </c>
      <c r="L507" s="102" t="n">
        <f aca="false">'Calc Combinatorial Part'!$K$5/2*(H507-J507)-(H507-1)</f>
        <v>1</v>
      </c>
      <c r="M507" s="103" t="s">
        <v>212</v>
      </c>
      <c r="N507" s="102" t="n">
        <f aca="false">SUM(D509:N509)</f>
        <v>0</v>
      </c>
    </row>
    <row r="508" customFormat="false" ht="12.75" hidden="false" customHeight="false" outlineLevel="0" collapsed="false">
      <c r="B508" s="90"/>
      <c r="C508" s="91" t="s">
        <v>213</v>
      </c>
      <c r="D508" s="104"/>
      <c r="E508" s="105"/>
      <c r="F508" s="105"/>
      <c r="G508" s="105"/>
      <c r="H508" s="104"/>
      <c r="I508" s="105"/>
      <c r="J508" s="105"/>
      <c r="K508" s="105"/>
      <c r="L508" s="104"/>
      <c r="M508" s="105"/>
      <c r="N508" s="105"/>
    </row>
    <row r="509" customFormat="false" ht="12.75" hidden="false" customHeight="false" outlineLevel="0" collapsed="false">
      <c r="B509" s="90"/>
      <c r="C509" s="94" t="s">
        <v>214</v>
      </c>
      <c r="D509" s="106"/>
      <c r="E509" s="107"/>
      <c r="F509" s="107"/>
      <c r="G509" s="107"/>
      <c r="H509" s="106"/>
      <c r="I509" s="107"/>
      <c r="J509" s="107"/>
      <c r="K509" s="107"/>
      <c r="L509" s="106"/>
      <c r="M509" s="107"/>
      <c r="N509" s="107"/>
    </row>
    <row r="510" customFormat="false" ht="12.75" hidden="false" customHeight="false" outlineLevel="0" collapsed="false">
      <c r="B510" s="112"/>
      <c r="C510" s="113"/>
      <c r="D510" s="114" t="n">
        <f aca="false">IF(D508&lt;&gt;"",Stringsearch('Table Rk, Qk'!$F$6:$F$205,'Define Component'!D508),-1)</f>
        <v>-1</v>
      </c>
      <c r="E510" s="114" t="n">
        <f aca="false">IF(E508&lt;&gt;"",Stringsearch('Table Rk, Qk'!$F$6:$F$205,'Define Component'!E508),-1)</f>
        <v>-1</v>
      </c>
      <c r="F510" s="114" t="n">
        <f aca="false">IF(F508&lt;&gt;"",Stringsearch('Table Rk, Qk'!$F$6:$F$205,'Define Component'!F508),-1)</f>
        <v>-1</v>
      </c>
      <c r="G510" s="114" t="n">
        <f aca="false">IF(G508&lt;&gt;"",Stringsearch('Table Rk, Qk'!$F$6:$F$205,'Define Component'!G508),-1)</f>
        <v>-1</v>
      </c>
      <c r="H510" s="114" t="n">
        <f aca="false">IF(H508&lt;&gt;"",Stringsearch('Table Rk, Qk'!$F$6:$F$205,'Define Component'!H508),-1)</f>
        <v>-1</v>
      </c>
      <c r="I510" s="114" t="n">
        <f aca="false">IF(I508&lt;&gt;"",Stringsearch('Table Rk, Qk'!$F$6:$F$205,'Define Component'!I508),-1)</f>
        <v>-1</v>
      </c>
      <c r="J510" s="114" t="n">
        <f aca="false">IF(J508&lt;&gt;"",Stringsearch('Table Rk, Qk'!$F$6:$F$205,'Define Component'!J508),-1)</f>
        <v>-1</v>
      </c>
      <c r="K510" s="114" t="n">
        <f aca="false">IF(K508&lt;&gt;"",Stringsearch('Table Rk, Qk'!$F$6:$F$205,'Define Component'!K508),-1)</f>
        <v>-1</v>
      </c>
      <c r="L510" s="114" t="n">
        <f aca="false">IF(L508&lt;&gt;"",Stringsearch('Table Rk, Qk'!$F$6:$F$205,'Define Component'!L508),-1)</f>
        <v>-1</v>
      </c>
      <c r="M510" s="114" t="n">
        <f aca="false">IF(M508&lt;&gt;"",Stringsearch('Table Rk, Qk'!$F$6:$F$205,'Define Component'!M508),-1)</f>
        <v>-1</v>
      </c>
      <c r="N510" s="115" t="n">
        <f aca="false">IF(N508&lt;&gt;"",Stringsearch('Table Rk, Qk'!$F$6:$F$205,'Define Component'!N508),-1)</f>
        <v>-1</v>
      </c>
    </row>
    <row r="511" customFormat="false" ht="12.75" hidden="false" customHeight="false" outlineLevel="0" collapsed="false">
      <c r="B511" s="94" t="s">
        <v>207</v>
      </c>
      <c r="C511" s="101"/>
      <c r="D511" s="101"/>
      <c r="E511" s="101"/>
      <c r="F511" s="101"/>
      <c r="G511" s="91" t="s">
        <v>209</v>
      </c>
      <c r="H511" s="102" t="n">
        <f aca="false">IF($C511&lt;&gt;"",calculaterq($D513:$N514,'Table Rk, Qk'!$F$6:$H$205,0),0)</f>
        <v>0</v>
      </c>
      <c r="I511" s="94" t="s">
        <v>210</v>
      </c>
      <c r="J511" s="102" t="n">
        <f aca="false">IF($C511&lt;&gt;"",calculaterq($D513:$N514,'Table Rk, Qk'!$F$6:$H$205,1),0)</f>
        <v>0</v>
      </c>
      <c r="K511" s="94" t="s">
        <v>211</v>
      </c>
      <c r="L511" s="102" t="n">
        <f aca="false">'Calc Combinatorial Part'!$K$5/2*(H511-J511)-(H511-1)</f>
        <v>1</v>
      </c>
      <c r="M511" s="103" t="s">
        <v>212</v>
      </c>
      <c r="N511" s="102" t="n">
        <f aca="false">SUM(D513:N513)</f>
        <v>0</v>
      </c>
    </row>
    <row r="512" customFormat="false" ht="12.75" hidden="false" customHeight="false" outlineLevel="0" collapsed="false">
      <c r="B512" s="90"/>
      <c r="C512" s="91" t="s">
        <v>213</v>
      </c>
      <c r="D512" s="104"/>
      <c r="E512" s="105"/>
      <c r="F512" s="105"/>
      <c r="G512" s="105"/>
      <c r="H512" s="104"/>
      <c r="I512" s="105"/>
      <c r="J512" s="105"/>
      <c r="K512" s="105"/>
      <c r="L512" s="104"/>
      <c r="M512" s="105"/>
      <c r="N512" s="105"/>
    </row>
    <row r="513" customFormat="false" ht="12.75" hidden="false" customHeight="false" outlineLevel="0" collapsed="false">
      <c r="B513" s="90"/>
      <c r="C513" s="94" t="s">
        <v>214</v>
      </c>
      <c r="D513" s="106"/>
      <c r="E513" s="107"/>
      <c r="F513" s="107"/>
      <c r="G513" s="107"/>
      <c r="H513" s="106"/>
      <c r="I513" s="107"/>
      <c r="J513" s="107"/>
      <c r="K513" s="107"/>
      <c r="L513" s="106"/>
      <c r="M513" s="107"/>
      <c r="N513" s="107"/>
    </row>
    <row r="514" customFormat="false" ht="12.75" hidden="false" customHeight="false" outlineLevel="0" collapsed="false">
      <c r="B514" s="112"/>
      <c r="C514" s="113"/>
      <c r="D514" s="114" t="n">
        <f aca="false">IF(D512&lt;&gt;"",Stringsearch('Table Rk, Qk'!$F$6:$F$205,'Define Component'!D512),-1)</f>
        <v>-1</v>
      </c>
      <c r="E514" s="114" t="n">
        <f aca="false">IF(E512&lt;&gt;"",Stringsearch('Table Rk, Qk'!$F$6:$F$205,'Define Component'!E512),-1)</f>
        <v>-1</v>
      </c>
      <c r="F514" s="114" t="n">
        <f aca="false">IF(F512&lt;&gt;"",Stringsearch('Table Rk, Qk'!$F$6:$F$205,'Define Component'!F512),-1)</f>
        <v>-1</v>
      </c>
      <c r="G514" s="114" t="n">
        <f aca="false">IF(G512&lt;&gt;"",Stringsearch('Table Rk, Qk'!$F$6:$F$205,'Define Component'!G512),-1)</f>
        <v>-1</v>
      </c>
      <c r="H514" s="114" t="n">
        <f aca="false">IF(H512&lt;&gt;"",Stringsearch('Table Rk, Qk'!$F$6:$F$205,'Define Component'!H512),-1)</f>
        <v>-1</v>
      </c>
      <c r="I514" s="114" t="n">
        <f aca="false">IF(I512&lt;&gt;"",Stringsearch('Table Rk, Qk'!$F$6:$F$205,'Define Component'!I512),-1)</f>
        <v>-1</v>
      </c>
      <c r="J514" s="114" t="n">
        <f aca="false">IF(J512&lt;&gt;"",Stringsearch('Table Rk, Qk'!$F$6:$F$205,'Define Component'!J512),-1)</f>
        <v>-1</v>
      </c>
      <c r="K514" s="114" t="n">
        <f aca="false">IF(K512&lt;&gt;"",Stringsearch('Table Rk, Qk'!$F$6:$F$205,'Define Component'!K512),-1)</f>
        <v>-1</v>
      </c>
      <c r="L514" s="114" t="n">
        <f aca="false">IF(L512&lt;&gt;"",Stringsearch('Table Rk, Qk'!$F$6:$F$205,'Define Component'!L512),-1)</f>
        <v>-1</v>
      </c>
      <c r="M514" s="114" t="n">
        <f aca="false">IF(M512&lt;&gt;"",Stringsearch('Table Rk, Qk'!$F$6:$F$205,'Define Component'!M512),-1)</f>
        <v>-1</v>
      </c>
      <c r="N514" s="115" t="n">
        <f aca="false">IF(N512&lt;&gt;"",Stringsearch('Table Rk, Qk'!$F$6:$F$205,'Define Component'!N512),-1)</f>
        <v>-1</v>
      </c>
    </row>
    <row r="515" customFormat="false" ht="12.75" hidden="false" customHeight="false" outlineLevel="0" collapsed="false">
      <c r="B515" s="94" t="s">
        <v>207</v>
      </c>
      <c r="C515" s="101"/>
      <c r="D515" s="101"/>
      <c r="E515" s="101"/>
      <c r="F515" s="101"/>
      <c r="G515" s="91" t="s">
        <v>209</v>
      </c>
      <c r="H515" s="102" t="n">
        <f aca="false">IF($C515&lt;&gt;"",calculaterq($D517:$N518,'Table Rk, Qk'!$F$6:$H$205,0),0)</f>
        <v>0</v>
      </c>
      <c r="I515" s="94" t="s">
        <v>210</v>
      </c>
      <c r="J515" s="102" t="n">
        <f aca="false">IF($C515&lt;&gt;"",calculaterq($D517:$N518,'Table Rk, Qk'!$F$6:$H$205,1),0)</f>
        <v>0</v>
      </c>
      <c r="K515" s="94" t="s">
        <v>211</v>
      </c>
      <c r="L515" s="102" t="n">
        <f aca="false">'Calc Combinatorial Part'!$K$5/2*(H515-J515)-(H515-1)</f>
        <v>1</v>
      </c>
      <c r="M515" s="103" t="s">
        <v>212</v>
      </c>
      <c r="N515" s="102" t="n">
        <f aca="false">SUM(D517:N517)</f>
        <v>0</v>
      </c>
    </row>
    <row r="516" customFormat="false" ht="12.75" hidden="false" customHeight="false" outlineLevel="0" collapsed="false">
      <c r="B516" s="90"/>
      <c r="C516" s="91" t="s">
        <v>213</v>
      </c>
      <c r="D516" s="104"/>
      <c r="E516" s="105"/>
      <c r="F516" s="105"/>
      <c r="G516" s="105"/>
      <c r="H516" s="104"/>
      <c r="I516" s="105"/>
      <c r="J516" s="105"/>
      <c r="K516" s="105"/>
      <c r="L516" s="104"/>
      <c r="M516" s="105"/>
      <c r="N516" s="105"/>
    </row>
    <row r="517" customFormat="false" ht="12.75" hidden="false" customHeight="false" outlineLevel="0" collapsed="false">
      <c r="B517" s="90"/>
      <c r="C517" s="94" t="s">
        <v>214</v>
      </c>
      <c r="D517" s="106"/>
      <c r="E517" s="107"/>
      <c r="F517" s="107"/>
      <c r="G517" s="107"/>
      <c r="H517" s="106"/>
      <c r="I517" s="107"/>
      <c r="J517" s="107"/>
      <c r="K517" s="107"/>
      <c r="L517" s="106"/>
      <c r="M517" s="107"/>
      <c r="N517" s="107"/>
    </row>
    <row r="518" customFormat="false" ht="12.75" hidden="false" customHeight="false" outlineLevel="0" collapsed="false">
      <c r="B518" s="112"/>
      <c r="C518" s="113"/>
      <c r="D518" s="114" t="n">
        <f aca="false">IF(D516&lt;&gt;"",Stringsearch('Table Rk, Qk'!$F$6:$F$205,'Define Component'!D516),-1)</f>
        <v>-1</v>
      </c>
      <c r="E518" s="114" t="n">
        <f aca="false">IF(E516&lt;&gt;"",Stringsearch('Table Rk, Qk'!$F$6:$F$205,'Define Component'!E516),-1)</f>
        <v>-1</v>
      </c>
      <c r="F518" s="114" t="n">
        <f aca="false">IF(F516&lt;&gt;"",Stringsearch('Table Rk, Qk'!$F$6:$F$205,'Define Component'!F516),-1)</f>
        <v>-1</v>
      </c>
      <c r="G518" s="114" t="n">
        <f aca="false">IF(G516&lt;&gt;"",Stringsearch('Table Rk, Qk'!$F$6:$F$205,'Define Component'!G516),-1)</f>
        <v>-1</v>
      </c>
      <c r="H518" s="114" t="n">
        <f aca="false">IF(H516&lt;&gt;"",Stringsearch('Table Rk, Qk'!$F$6:$F$205,'Define Component'!H516),-1)</f>
        <v>-1</v>
      </c>
      <c r="I518" s="114" t="n">
        <f aca="false">IF(I516&lt;&gt;"",Stringsearch('Table Rk, Qk'!$F$6:$F$205,'Define Component'!I516),-1)</f>
        <v>-1</v>
      </c>
      <c r="J518" s="114" t="n">
        <f aca="false">IF(J516&lt;&gt;"",Stringsearch('Table Rk, Qk'!$F$6:$F$205,'Define Component'!J516),-1)</f>
        <v>-1</v>
      </c>
      <c r="K518" s="114" t="n">
        <f aca="false">IF(K516&lt;&gt;"",Stringsearch('Table Rk, Qk'!$F$6:$F$205,'Define Component'!K516),-1)</f>
        <v>-1</v>
      </c>
      <c r="L518" s="114" t="n">
        <f aca="false">IF(L516&lt;&gt;"",Stringsearch('Table Rk, Qk'!$F$6:$F$205,'Define Component'!L516),-1)</f>
        <v>-1</v>
      </c>
      <c r="M518" s="114" t="n">
        <f aca="false">IF(M516&lt;&gt;"",Stringsearch('Table Rk, Qk'!$F$6:$F$205,'Define Component'!M516),-1)</f>
        <v>-1</v>
      </c>
      <c r="N518" s="115" t="n">
        <f aca="false">IF(N516&lt;&gt;"",Stringsearch('Table Rk, Qk'!$F$6:$F$205,'Define Component'!N516),-1)</f>
        <v>-1</v>
      </c>
    </row>
    <row r="519" customFormat="false" ht="12.75" hidden="false" customHeight="false" outlineLevel="0" collapsed="false">
      <c r="B519" s="94" t="s">
        <v>207</v>
      </c>
      <c r="C519" s="101"/>
      <c r="D519" s="101"/>
      <c r="E519" s="101"/>
      <c r="F519" s="101"/>
      <c r="G519" s="91" t="s">
        <v>209</v>
      </c>
      <c r="H519" s="102" t="n">
        <f aca="false">IF($C519&lt;&gt;"",calculaterq($D521:$N522,'Table Rk, Qk'!$F$6:$H$205,0),0)</f>
        <v>0</v>
      </c>
      <c r="I519" s="94" t="s">
        <v>210</v>
      </c>
      <c r="J519" s="102" t="n">
        <f aca="false">IF($C519&lt;&gt;"",calculaterq($D521:$N522,'Table Rk, Qk'!$F$6:$H$205,1),0)</f>
        <v>0</v>
      </c>
      <c r="K519" s="94" t="s">
        <v>211</v>
      </c>
      <c r="L519" s="102" t="n">
        <f aca="false">'Calc Combinatorial Part'!$K$5/2*(H519-J519)-(H519-1)</f>
        <v>1</v>
      </c>
      <c r="M519" s="103" t="s">
        <v>212</v>
      </c>
      <c r="N519" s="102" t="n">
        <f aca="false">SUM(D521:N521)</f>
        <v>0</v>
      </c>
    </row>
    <row r="520" customFormat="false" ht="12.75" hidden="false" customHeight="false" outlineLevel="0" collapsed="false">
      <c r="B520" s="90"/>
      <c r="C520" s="91" t="s">
        <v>213</v>
      </c>
      <c r="D520" s="104"/>
      <c r="E520" s="105"/>
      <c r="F520" s="105"/>
      <c r="G520" s="105"/>
      <c r="H520" s="104"/>
      <c r="I520" s="105"/>
      <c r="J520" s="105"/>
      <c r="K520" s="105"/>
      <c r="L520" s="104"/>
      <c r="M520" s="105"/>
      <c r="N520" s="105"/>
    </row>
    <row r="521" customFormat="false" ht="12.75" hidden="false" customHeight="false" outlineLevel="0" collapsed="false">
      <c r="B521" s="90"/>
      <c r="C521" s="94" t="s">
        <v>214</v>
      </c>
      <c r="D521" s="106"/>
      <c r="E521" s="107"/>
      <c r="F521" s="107"/>
      <c r="G521" s="107"/>
      <c r="H521" s="106"/>
      <c r="I521" s="107"/>
      <c r="J521" s="107"/>
      <c r="K521" s="107"/>
      <c r="L521" s="106"/>
      <c r="M521" s="107"/>
      <c r="N521" s="107"/>
    </row>
    <row r="522" customFormat="false" ht="12.75" hidden="false" customHeight="false" outlineLevel="0" collapsed="false">
      <c r="B522" s="112"/>
      <c r="C522" s="113"/>
      <c r="D522" s="114" t="n">
        <f aca="false">IF(D520&lt;&gt;"",Stringsearch('Table Rk, Qk'!$F$6:$F$205,'Define Component'!D520),-1)</f>
        <v>-1</v>
      </c>
      <c r="E522" s="114" t="n">
        <f aca="false">IF(E520&lt;&gt;"",Stringsearch('Table Rk, Qk'!$F$6:$F$205,'Define Component'!E520),-1)</f>
        <v>-1</v>
      </c>
      <c r="F522" s="114" t="n">
        <f aca="false">IF(F520&lt;&gt;"",Stringsearch('Table Rk, Qk'!$F$6:$F$205,'Define Component'!F520),-1)</f>
        <v>-1</v>
      </c>
      <c r="G522" s="114" t="n">
        <f aca="false">IF(G520&lt;&gt;"",Stringsearch('Table Rk, Qk'!$F$6:$F$205,'Define Component'!G520),-1)</f>
        <v>-1</v>
      </c>
      <c r="H522" s="114" t="n">
        <f aca="false">IF(H520&lt;&gt;"",Stringsearch('Table Rk, Qk'!$F$6:$F$205,'Define Component'!H520),-1)</f>
        <v>-1</v>
      </c>
      <c r="I522" s="114" t="n">
        <f aca="false">IF(I520&lt;&gt;"",Stringsearch('Table Rk, Qk'!$F$6:$F$205,'Define Component'!I520),-1)</f>
        <v>-1</v>
      </c>
      <c r="J522" s="114" t="n">
        <f aca="false">IF(J520&lt;&gt;"",Stringsearch('Table Rk, Qk'!$F$6:$F$205,'Define Component'!J520),-1)</f>
        <v>-1</v>
      </c>
      <c r="K522" s="114" t="n">
        <f aca="false">IF(K520&lt;&gt;"",Stringsearch('Table Rk, Qk'!$F$6:$F$205,'Define Component'!K520),-1)</f>
        <v>-1</v>
      </c>
      <c r="L522" s="114" t="n">
        <f aca="false">IF(L520&lt;&gt;"",Stringsearch('Table Rk, Qk'!$F$6:$F$205,'Define Component'!L520),-1)</f>
        <v>-1</v>
      </c>
      <c r="M522" s="114" t="n">
        <f aca="false">IF(M520&lt;&gt;"",Stringsearch('Table Rk, Qk'!$F$6:$F$205,'Define Component'!M520),-1)</f>
        <v>-1</v>
      </c>
      <c r="N522" s="115" t="n">
        <f aca="false">IF(N520&lt;&gt;"",Stringsearch('Table Rk, Qk'!$F$6:$F$205,'Define Component'!N520),-1)</f>
        <v>-1</v>
      </c>
    </row>
    <row r="523" customFormat="false" ht="12.75" hidden="false" customHeight="false" outlineLevel="0" collapsed="false">
      <c r="B523" s="94" t="s">
        <v>207</v>
      </c>
      <c r="C523" s="101"/>
      <c r="D523" s="101"/>
      <c r="E523" s="101"/>
      <c r="F523" s="101"/>
      <c r="G523" s="91" t="s">
        <v>209</v>
      </c>
      <c r="H523" s="102" t="n">
        <f aca="false">IF($C523&lt;&gt;"",calculaterq($D525:$N526,'Table Rk, Qk'!$F$6:$H$205,0),0)</f>
        <v>0</v>
      </c>
      <c r="I523" s="94" t="s">
        <v>210</v>
      </c>
      <c r="J523" s="102" t="n">
        <f aca="false">IF($C523&lt;&gt;"",calculaterq($D525:$N526,'Table Rk, Qk'!$F$6:$H$205,1),0)</f>
        <v>0</v>
      </c>
      <c r="K523" s="94" t="s">
        <v>211</v>
      </c>
      <c r="L523" s="102" t="n">
        <f aca="false">'Calc Combinatorial Part'!$K$5/2*(H523-J523)-(H523-1)</f>
        <v>1</v>
      </c>
      <c r="M523" s="103" t="s">
        <v>212</v>
      </c>
      <c r="N523" s="102" t="n">
        <f aca="false">SUM(D525:N525)</f>
        <v>0</v>
      </c>
    </row>
    <row r="524" customFormat="false" ht="12.75" hidden="false" customHeight="false" outlineLevel="0" collapsed="false">
      <c r="B524" s="90"/>
      <c r="C524" s="91" t="s">
        <v>213</v>
      </c>
      <c r="D524" s="104"/>
      <c r="E524" s="105"/>
      <c r="F524" s="105"/>
      <c r="G524" s="105"/>
      <c r="H524" s="104"/>
      <c r="I524" s="105"/>
      <c r="J524" s="105"/>
      <c r="K524" s="105"/>
      <c r="L524" s="104"/>
      <c r="M524" s="105"/>
      <c r="N524" s="105"/>
    </row>
    <row r="525" customFormat="false" ht="12.75" hidden="false" customHeight="false" outlineLevel="0" collapsed="false">
      <c r="B525" s="90"/>
      <c r="C525" s="94" t="s">
        <v>214</v>
      </c>
      <c r="D525" s="106"/>
      <c r="E525" s="107"/>
      <c r="F525" s="107"/>
      <c r="G525" s="107"/>
      <c r="H525" s="106"/>
      <c r="I525" s="107"/>
      <c r="J525" s="107"/>
      <c r="K525" s="107"/>
      <c r="L525" s="106"/>
      <c r="M525" s="107"/>
      <c r="N525" s="107"/>
    </row>
    <row r="526" customFormat="false" ht="12.75" hidden="false" customHeight="false" outlineLevel="0" collapsed="false">
      <c r="B526" s="112"/>
      <c r="C526" s="113"/>
      <c r="D526" s="114" t="n">
        <f aca="false">IF(D524&lt;&gt;"",Stringsearch('Table Rk, Qk'!$F$6:$F$205,'Define Component'!D524),-1)</f>
        <v>-1</v>
      </c>
      <c r="E526" s="114" t="n">
        <f aca="false">IF(E524&lt;&gt;"",Stringsearch('Table Rk, Qk'!$F$6:$F$205,'Define Component'!E524),-1)</f>
        <v>-1</v>
      </c>
      <c r="F526" s="114" t="n">
        <f aca="false">IF(F524&lt;&gt;"",Stringsearch('Table Rk, Qk'!$F$6:$F$205,'Define Component'!F524),-1)</f>
        <v>-1</v>
      </c>
      <c r="G526" s="114" t="n">
        <f aca="false">IF(G524&lt;&gt;"",Stringsearch('Table Rk, Qk'!$F$6:$F$205,'Define Component'!G524),-1)</f>
        <v>-1</v>
      </c>
      <c r="H526" s="114" t="n">
        <f aca="false">IF(H524&lt;&gt;"",Stringsearch('Table Rk, Qk'!$F$6:$F$205,'Define Component'!H524),-1)</f>
        <v>-1</v>
      </c>
      <c r="I526" s="114" t="n">
        <f aca="false">IF(I524&lt;&gt;"",Stringsearch('Table Rk, Qk'!$F$6:$F$205,'Define Component'!I524),-1)</f>
        <v>-1</v>
      </c>
      <c r="J526" s="114" t="n">
        <f aca="false">IF(J524&lt;&gt;"",Stringsearch('Table Rk, Qk'!$F$6:$F$205,'Define Component'!J524),-1)</f>
        <v>-1</v>
      </c>
      <c r="K526" s="114" t="n">
        <f aca="false">IF(K524&lt;&gt;"",Stringsearch('Table Rk, Qk'!$F$6:$F$205,'Define Component'!K524),-1)</f>
        <v>-1</v>
      </c>
      <c r="L526" s="114" t="n">
        <f aca="false">IF(L524&lt;&gt;"",Stringsearch('Table Rk, Qk'!$F$6:$F$205,'Define Component'!L524),-1)</f>
        <v>-1</v>
      </c>
      <c r="M526" s="114" t="n">
        <f aca="false">IF(M524&lt;&gt;"",Stringsearch('Table Rk, Qk'!$F$6:$F$205,'Define Component'!M524),-1)</f>
        <v>-1</v>
      </c>
      <c r="N526" s="115" t="n">
        <f aca="false">IF(N524&lt;&gt;"",Stringsearch('Table Rk, Qk'!$F$6:$F$205,'Define Component'!N524),-1)</f>
        <v>-1</v>
      </c>
    </row>
    <row r="527" customFormat="false" ht="12.75" hidden="false" customHeight="false" outlineLevel="0" collapsed="false">
      <c r="B527" s="94" t="s">
        <v>207</v>
      </c>
      <c r="C527" s="101"/>
      <c r="D527" s="101"/>
      <c r="E527" s="101"/>
      <c r="F527" s="101"/>
      <c r="G527" s="91" t="s">
        <v>209</v>
      </c>
      <c r="H527" s="102" t="n">
        <f aca="false">IF($C527&lt;&gt;"",calculaterq($D529:$N530,'Table Rk, Qk'!$F$6:$H$205,0),0)</f>
        <v>0</v>
      </c>
      <c r="I527" s="94" t="s">
        <v>210</v>
      </c>
      <c r="J527" s="102" t="n">
        <f aca="false">IF($C527&lt;&gt;"",calculaterq($D529:$N530,'Table Rk, Qk'!$F$6:$H$205,1),0)</f>
        <v>0</v>
      </c>
      <c r="K527" s="94" t="s">
        <v>211</v>
      </c>
      <c r="L527" s="102" t="n">
        <f aca="false">'Calc Combinatorial Part'!$K$5/2*(H527-J527)-(H527-1)</f>
        <v>1</v>
      </c>
      <c r="M527" s="103" t="s">
        <v>212</v>
      </c>
      <c r="N527" s="102" t="n">
        <f aca="false">SUM(D529:N529)</f>
        <v>0</v>
      </c>
    </row>
    <row r="528" customFormat="false" ht="12.75" hidden="false" customHeight="false" outlineLevel="0" collapsed="false">
      <c r="B528" s="90"/>
      <c r="C528" s="91" t="s">
        <v>213</v>
      </c>
      <c r="D528" s="104"/>
      <c r="E528" s="105"/>
      <c r="F528" s="105"/>
      <c r="G528" s="105"/>
      <c r="H528" s="104"/>
      <c r="I528" s="105"/>
      <c r="J528" s="105"/>
      <c r="K528" s="105"/>
      <c r="L528" s="104"/>
      <c r="M528" s="105"/>
      <c r="N528" s="105"/>
    </row>
    <row r="529" customFormat="false" ht="12.75" hidden="false" customHeight="false" outlineLevel="0" collapsed="false">
      <c r="B529" s="90"/>
      <c r="C529" s="94" t="s">
        <v>214</v>
      </c>
      <c r="D529" s="106"/>
      <c r="E529" s="107"/>
      <c r="F529" s="107"/>
      <c r="G529" s="107"/>
      <c r="H529" s="106"/>
      <c r="I529" s="107"/>
      <c r="J529" s="107"/>
      <c r="K529" s="107"/>
      <c r="L529" s="106"/>
      <c r="M529" s="107"/>
      <c r="N529" s="107"/>
    </row>
    <row r="530" customFormat="false" ht="12.75" hidden="false" customHeight="false" outlineLevel="0" collapsed="false">
      <c r="B530" s="112"/>
      <c r="C530" s="113"/>
      <c r="D530" s="114" t="n">
        <f aca="false">IF(D528&lt;&gt;"",Stringsearch('Table Rk, Qk'!$F$6:$F$205,'Define Component'!D528),-1)</f>
        <v>-1</v>
      </c>
      <c r="E530" s="114" t="n">
        <f aca="false">IF(E528&lt;&gt;"",Stringsearch('Table Rk, Qk'!$F$6:$F$205,'Define Component'!E528),-1)</f>
        <v>-1</v>
      </c>
      <c r="F530" s="114" t="n">
        <f aca="false">IF(F528&lt;&gt;"",Stringsearch('Table Rk, Qk'!$F$6:$F$205,'Define Component'!F528),-1)</f>
        <v>-1</v>
      </c>
      <c r="G530" s="114" t="n">
        <f aca="false">IF(G528&lt;&gt;"",Stringsearch('Table Rk, Qk'!$F$6:$F$205,'Define Component'!G528),-1)</f>
        <v>-1</v>
      </c>
      <c r="H530" s="114" t="n">
        <f aca="false">IF(H528&lt;&gt;"",Stringsearch('Table Rk, Qk'!$F$6:$F$205,'Define Component'!H528),-1)</f>
        <v>-1</v>
      </c>
      <c r="I530" s="114" t="n">
        <f aca="false">IF(I528&lt;&gt;"",Stringsearch('Table Rk, Qk'!$F$6:$F$205,'Define Component'!I528),-1)</f>
        <v>-1</v>
      </c>
      <c r="J530" s="114" t="n">
        <f aca="false">IF(J528&lt;&gt;"",Stringsearch('Table Rk, Qk'!$F$6:$F$205,'Define Component'!J528),-1)</f>
        <v>-1</v>
      </c>
      <c r="K530" s="114" t="n">
        <f aca="false">IF(K528&lt;&gt;"",Stringsearch('Table Rk, Qk'!$F$6:$F$205,'Define Component'!K528),-1)</f>
        <v>-1</v>
      </c>
      <c r="L530" s="114" t="n">
        <f aca="false">IF(L528&lt;&gt;"",Stringsearch('Table Rk, Qk'!$F$6:$F$205,'Define Component'!L528),-1)</f>
        <v>-1</v>
      </c>
      <c r="M530" s="114" t="n">
        <f aca="false">IF(M528&lt;&gt;"",Stringsearch('Table Rk, Qk'!$F$6:$F$205,'Define Component'!M528),-1)</f>
        <v>-1</v>
      </c>
      <c r="N530" s="115" t="n">
        <f aca="false">IF(N528&lt;&gt;"",Stringsearch('Table Rk, Qk'!$F$6:$F$205,'Define Component'!N528),-1)</f>
        <v>-1</v>
      </c>
    </row>
    <row r="531" customFormat="false" ht="12.75" hidden="false" customHeight="false" outlineLevel="0" collapsed="false">
      <c r="B531" s="94" t="s">
        <v>207</v>
      </c>
      <c r="C531" s="101"/>
      <c r="D531" s="101"/>
      <c r="E531" s="101"/>
      <c r="F531" s="101"/>
      <c r="G531" s="91" t="s">
        <v>209</v>
      </c>
      <c r="H531" s="102" t="n">
        <f aca="false">IF($C531&lt;&gt;"",calculaterq($D533:$N534,'Table Rk, Qk'!$F$6:$H$205,0),0)</f>
        <v>0</v>
      </c>
      <c r="I531" s="94" t="s">
        <v>210</v>
      </c>
      <c r="J531" s="102" t="n">
        <f aca="false">IF($C531&lt;&gt;"",calculaterq($D533:$N534,'Table Rk, Qk'!$F$6:$H$205,1),0)</f>
        <v>0</v>
      </c>
      <c r="K531" s="94" t="s">
        <v>211</v>
      </c>
      <c r="L531" s="102" t="n">
        <f aca="false">'Calc Combinatorial Part'!$K$5/2*(H531-J531)-(H531-1)</f>
        <v>1</v>
      </c>
      <c r="M531" s="103" t="s">
        <v>212</v>
      </c>
      <c r="N531" s="102" t="n">
        <f aca="false">SUM(D533:N533)</f>
        <v>0</v>
      </c>
    </row>
    <row r="532" customFormat="false" ht="12.75" hidden="false" customHeight="false" outlineLevel="0" collapsed="false">
      <c r="B532" s="90"/>
      <c r="C532" s="91" t="s">
        <v>213</v>
      </c>
      <c r="D532" s="104"/>
      <c r="E532" s="105"/>
      <c r="F532" s="105"/>
      <c r="G532" s="105"/>
      <c r="H532" s="104"/>
      <c r="I532" s="105"/>
      <c r="J532" s="105"/>
      <c r="K532" s="105"/>
      <c r="L532" s="104"/>
      <c r="M532" s="105"/>
      <c r="N532" s="105"/>
    </row>
    <row r="533" customFormat="false" ht="12.75" hidden="false" customHeight="false" outlineLevel="0" collapsed="false">
      <c r="B533" s="90"/>
      <c r="C533" s="94" t="s">
        <v>214</v>
      </c>
      <c r="D533" s="106"/>
      <c r="E533" s="107"/>
      <c r="F533" s="107"/>
      <c r="G533" s="107"/>
      <c r="H533" s="106"/>
      <c r="I533" s="107"/>
      <c r="J533" s="107"/>
      <c r="K533" s="107"/>
      <c r="L533" s="106"/>
      <c r="M533" s="107"/>
      <c r="N533" s="107"/>
    </row>
    <row r="534" customFormat="false" ht="12.75" hidden="false" customHeight="false" outlineLevel="0" collapsed="false">
      <c r="B534" s="112"/>
      <c r="C534" s="113"/>
      <c r="D534" s="114" t="n">
        <f aca="false">IF(D532&lt;&gt;"",Stringsearch('Table Rk, Qk'!$F$6:$F$205,'Define Component'!D532),-1)</f>
        <v>-1</v>
      </c>
      <c r="E534" s="114" t="n">
        <f aca="false">IF(E532&lt;&gt;"",Stringsearch('Table Rk, Qk'!$F$6:$F$205,'Define Component'!E532),-1)</f>
        <v>-1</v>
      </c>
      <c r="F534" s="114" t="n">
        <f aca="false">IF(F532&lt;&gt;"",Stringsearch('Table Rk, Qk'!$F$6:$F$205,'Define Component'!F532),-1)</f>
        <v>-1</v>
      </c>
      <c r="G534" s="114" t="n">
        <f aca="false">IF(G532&lt;&gt;"",Stringsearch('Table Rk, Qk'!$F$6:$F$205,'Define Component'!G532),-1)</f>
        <v>-1</v>
      </c>
      <c r="H534" s="114" t="n">
        <f aca="false">IF(H532&lt;&gt;"",Stringsearch('Table Rk, Qk'!$F$6:$F$205,'Define Component'!H532),-1)</f>
        <v>-1</v>
      </c>
      <c r="I534" s="114" t="n">
        <f aca="false">IF(I532&lt;&gt;"",Stringsearch('Table Rk, Qk'!$F$6:$F$205,'Define Component'!I532),-1)</f>
        <v>-1</v>
      </c>
      <c r="J534" s="114" t="n">
        <f aca="false">IF(J532&lt;&gt;"",Stringsearch('Table Rk, Qk'!$F$6:$F$205,'Define Component'!J532),-1)</f>
        <v>-1</v>
      </c>
      <c r="K534" s="114" t="n">
        <f aca="false">IF(K532&lt;&gt;"",Stringsearch('Table Rk, Qk'!$F$6:$F$205,'Define Component'!K532),-1)</f>
        <v>-1</v>
      </c>
      <c r="L534" s="114" t="n">
        <f aca="false">IF(L532&lt;&gt;"",Stringsearch('Table Rk, Qk'!$F$6:$F$205,'Define Component'!L532),-1)</f>
        <v>-1</v>
      </c>
      <c r="M534" s="114" t="n">
        <f aca="false">IF(M532&lt;&gt;"",Stringsearch('Table Rk, Qk'!$F$6:$F$205,'Define Component'!M532),-1)</f>
        <v>-1</v>
      </c>
      <c r="N534" s="115" t="n">
        <f aca="false">IF(N532&lt;&gt;"",Stringsearch('Table Rk, Qk'!$F$6:$F$205,'Define Component'!N532),-1)</f>
        <v>-1</v>
      </c>
    </row>
    <row r="535" customFormat="false" ht="12.75" hidden="false" customHeight="false" outlineLevel="0" collapsed="false">
      <c r="B535" s="94" t="s">
        <v>207</v>
      </c>
      <c r="C535" s="101"/>
      <c r="D535" s="101"/>
      <c r="E535" s="101"/>
      <c r="F535" s="101"/>
      <c r="G535" s="91" t="s">
        <v>209</v>
      </c>
      <c r="H535" s="102" t="n">
        <f aca="false">IF($C535&lt;&gt;"",calculaterq($D537:$N538,'Table Rk, Qk'!$F$6:$H$205,0),0)</f>
        <v>0</v>
      </c>
      <c r="I535" s="94" t="s">
        <v>210</v>
      </c>
      <c r="J535" s="102" t="n">
        <f aca="false">IF($C535&lt;&gt;"",calculaterq($D537:$N538,'Table Rk, Qk'!$F$6:$H$205,1),0)</f>
        <v>0</v>
      </c>
      <c r="K535" s="94" t="s">
        <v>211</v>
      </c>
      <c r="L535" s="102" t="n">
        <f aca="false">'Calc Combinatorial Part'!$K$5/2*(H535-J535)-(H535-1)</f>
        <v>1</v>
      </c>
      <c r="M535" s="103" t="s">
        <v>212</v>
      </c>
      <c r="N535" s="102" t="n">
        <f aca="false">SUM(D537:N537)</f>
        <v>0</v>
      </c>
    </row>
    <row r="536" customFormat="false" ht="12.75" hidden="false" customHeight="false" outlineLevel="0" collapsed="false">
      <c r="B536" s="90"/>
      <c r="C536" s="91" t="s">
        <v>213</v>
      </c>
      <c r="D536" s="104"/>
      <c r="E536" s="105"/>
      <c r="F536" s="105"/>
      <c r="G536" s="105"/>
      <c r="H536" s="104"/>
      <c r="I536" s="105"/>
      <c r="J536" s="105"/>
      <c r="K536" s="105"/>
      <c r="L536" s="104"/>
      <c r="M536" s="105"/>
      <c r="N536" s="105"/>
    </row>
    <row r="537" customFormat="false" ht="12.75" hidden="false" customHeight="false" outlineLevel="0" collapsed="false">
      <c r="B537" s="90"/>
      <c r="C537" s="94" t="s">
        <v>214</v>
      </c>
      <c r="D537" s="106"/>
      <c r="E537" s="107"/>
      <c r="F537" s="107"/>
      <c r="G537" s="107"/>
      <c r="H537" s="106"/>
      <c r="I537" s="107"/>
      <c r="J537" s="107"/>
      <c r="K537" s="107"/>
      <c r="L537" s="106"/>
      <c r="M537" s="107"/>
      <c r="N537" s="107"/>
    </row>
    <row r="538" customFormat="false" ht="12.75" hidden="false" customHeight="false" outlineLevel="0" collapsed="false">
      <c r="B538" s="112"/>
      <c r="C538" s="113"/>
      <c r="D538" s="114" t="n">
        <f aca="false">IF(D536&lt;&gt;"",Stringsearch('Table Rk, Qk'!$F$6:$F$205,'Define Component'!D536),-1)</f>
        <v>-1</v>
      </c>
      <c r="E538" s="114" t="n">
        <f aca="false">IF(E536&lt;&gt;"",Stringsearch('Table Rk, Qk'!$F$6:$F$205,'Define Component'!E536),-1)</f>
        <v>-1</v>
      </c>
      <c r="F538" s="114" t="n">
        <f aca="false">IF(F536&lt;&gt;"",Stringsearch('Table Rk, Qk'!$F$6:$F$205,'Define Component'!F536),-1)</f>
        <v>-1</v>
      </c>
      <c r="G538" s="114" t="n">
        <f aca="false">IF(G536&lt;&gt;"",Stringsearch('Table Rk, Qk'!$F$6:$F$205,'Define Component'!G536),-1)</f>
        <v>-1</v>
      </c>
      <c r="H538" s="114" t="n">
        <f aca="false">IF(H536&lt;&gt;"",Stringsearch('Table Rk, Qk'!$F$6:$F$205,'Define Component'!H536),-1)</f>
        <v>-1</v>
      </c>
      <c r="I538" s="114" t="n">
        <f aca="false">IF(I536&lt;&gt;"",Stringsearch('Table Rk, Qk'!$F$6:$F$205,'Define Component'!I536),-1)</f>
        <v>-1</v>
      </c>
      <c r="J538" s="114" t="n">
        <f aca="false">IF(J536&lt;&gt;"",Stringsearch('Table Rk, Qk'!$F$6:$F$205,'Define Component'!J536),-1)</f>
        <v>-1</v>
      </c>
      <c r="K538" s="114" t="n">
        <f aca="false">IF(K536&lt;&gt;"",Stringsearch('Table Rk, Qk'!$F$6:$F$205,'Define Component'!K536),-1)</f>
        <v>-1</v>
      </c>
      <c r="L538" s="114" t="n">
        <f aca="false">IF(L536&lt;&gt;"",Stringsearch('Table Rk, Qk'!$F$6:$F$205,'Define Component'!L536),-1)</f>
        <v>-1</v>
      </c>
      <c r="M538" s="114" t="n">
        <f aca="false">IF(M536&lt;&gt;"",Stringsearch('Table Rk, Qk'!$F$6:$F$205,'Define Component'!M536),-1)</f>
        <v>-1</v>
      </c>
      <c r="N538" s="115" t="n">
        <f aca="false">IF(N536&lt;&gt;"",Stringsearch('Table Rk, Qk'!$F$6:$F$205,'Define Component'!N536),-1)</f>
        <v>-1</v>
      </c>
    </row>
    <row r="539" customFormat="false" ht="12.75" hidden="false" customHeight="false" outlineLevel="0" collapsed="false">
      <c r="B539" s="94" t="s">
        <v>207</v>
      </c>
      <c r="C539" s="101"/>
      <c r="D539" s="101"/>
      <c r="E539" s="101"/>
      <c r="F539" s="101"/>
      <c r="G539" s="91" t="s">
        <v>209</v>
      </c>
      <c r="H539" s="102" t="n">
        <f aca="false">IF($C539&lt;&gt;"",calculaterq($D541:$N542,'Table Rk, Qk'!$F$6:$H$205,0),0)</f>
        <v>0</v>
      </c>
      <c r="I539" s="94" t="s">
        <v>210</v>
      </c>
      <c r="J539" s="102" t="n">
        <f aca="false">IF($C539&lt;&gt;"",calculaterq($D541:$N542,'Table Rk, Qk'!$F$6:$H$205,1),0)</f>
        <v>0</v>
      </c>
      <c r="K539" s="94" t="s">
        <v>211</v>
      </c>
      <c r="L539" s="102" t="n">
        <f aca="false">'Calc Combinatorial Part'!$K$5/2*(H539-J539)-(H539-1)</f>
        <v>1</v>
      </c>
      <c r="M539" s="103" t="s">
        <v>212</v>
      </c>
      <c r="N539" s="102" t="n">
        <f aca="false">SUM(D541:N541)</f>
        <v>0</v>
      </c>
    </row>
    <row r="540" customFormat="false" ht="12.75" hidden="false" customHeight="false" outlineLevel="0" collapsed="false">
      <c r="B540" s="90"/>
      <c r="C540" s="91" t="s">
        <v>213</v>
      </c>
      <c r="D540" s="104"/>
      <c r="E540" s="105"/>
      <c r="F540" s="105"/>
      <c r="G540" s="105"/>
      <c r="H540" s="104"/>
      <c r="I540" s="105"/>
      <c r="J540" s="105"/>
      <c r="K540" s="105"/>
      <c r="L540" s="104"/>
      <c r="M540" s="105"/>
      <c r="N540" s="105"/>
    </row>
    <row r="541" customFormat="false" ht="12.75" hidden="false" customHeight="false" outlineLevel="0" collapsed="false">
      <c r="B541" s="90"/>
      <c r="C541" s="94" t="s">
        <v>214</v>
      </c>
      <c r="D541" s="106"/>
      <c r="E541" s="107"/>
      <c r="F541" s="107"/>
      <c r="G541" s="107"/>
      <c r="H541" s="106"/>
      <c r="I541" s="107"/>
      <c r="J541" s="107"/>
      <c r="K541" s="107"/>
      <c r="L541" s="106"/>
      <c r="M541" s="107"/>
      <c r="N541" s="107"/>
    </row>
    <row r="542" customFormat="false" ht="12.75" hidden="false" customHeight="false" outlineLevel="0" collapsed="false">
      <c r="B542" s="112"/>
      <c r="C542" s="113"/>
      <c r="D542" s="114" t="n">
        <f aca="false">IF(D540&lt;&gt;"",Stringsearch('Table Rk, Qk'!$F$6:$F$205,'Define Component'!D540),-1)</f>
        <v>-1</v>
      </c>
      <c r="E542" s="114" t="n">
        <f aca="false">IF(E540&lt;&gt;"",Stringsearch('Table Rk, Qk'!$F$6:$F$205,'Define Component'!E540),-1)</f>
        <v>-1</v>
      </c>
      <c r="F542" s="114" t="n">
        <f aca="false">IF(F540&lt;&gt;"",Stringsearch('Table Rk, Qk'!$F$6:$F$205,'Define Component'!F540),-1)</f>
        <v>-1</v>
      </c>
      <c r="G542" s="114" t="n">
        <f aca="false">IF(G540&lt;&gt;"",Stringsearch('Table Rk, Qk'!$F$6:$F$205,'Define Component'!G540),-1)</f>
        <v>-1</v>
      </c>
      <c r="H542" s="114" t="n">
        <f aca="false">IF(H540&lt;&gt;"",Stringsearch('Table Rk, Qk'!$F$6:$F$205,'Define Component'!H540),-1)</f>
        <v>-1</v>
      </c>
      <c r="I542" s="114" t="n">
        <f aca="false">IF(I540&lt;&gt;"",Stringsearch('Table Rk, Qk'!$F$6:$F$205,'Define Component'!I540),-1)</f>
        <v>-1</v>
      </c>
      <c r="J542" s="114" t="n">
        <f aca="false">IF(J540&lt;&gt;"",Stringsearch('Table Rk, Qk'!$F$6:$F$205,'Define Component'!J540),-1)</f>
        <v>-1</v>
      </c>
      <c r="K542" s="114" t="n">
        <f aca="false">IF(K540&lt;&gt;"",Stringsearch('Table Rk, Qk'!$F$6:$F$205,'Define Component'!K540),-1)</f>
        <v>-1</v>
      </c>
      <c r="L542" s="114" t="n">
        <f aca="false">IF(L540&lt;&gt;"",Stringsearch('Table Rk, Qk'!$F$6:$F$205,'Define Component'!L540),-1)</f>
        <v>-1</v>
      </c>
      <c r="M542" s="114" t="n">
        <f aca="false">IF(M540&lt;&gt;"",Stringsearch('Table Rk, Qk'!$F$6:$F$205,'Define Component'!M540),-1)</f>
        <v>-1</v>
      </c>
      <c r="N542" s="115" t="n">
        <f aca="false">IF(N540&lt;&gt;"",Stringsearch('Table Rk, Qk'!$F$6:$F$205,'Define Component'!N540),-1)</f>
        <v>-1</v>
      </c>
    </row>
    <row r="543" customFormat="false" ht="12.75" hidden="false" customHeight="false" outlineLevel="0" collapsed="false">
      <c r="B543" s="94" t="s">
        <v>207</v>
      </c>
      <c r="C543" s="101"/>
      <c r="D543" s="101"/>
      <c r="E543" s="101"/>
      <c r="F543" s="101"/>
      <c r="G543" s="91" t="s">
        <v>209</v>
      </c>
      <c r="H543" s="102" t="n">
        <f aca="false">IF($C543&lt;&gt;"",calculaterq($D545:$N546,'Table Rk, Qk'!$F$6:$H$205,0),0)</f>
        <v>0</v>
      </c>
      <c r="I543" s="94" t="s">
        <v>210</v>
      </c>
      <c r="J543" s="102" t="n">
        <f aca="false">IF($C543&lt;&gt;"",calculaterq($D545:$N546,'Table Rk, Qk'!$F$6:$H$205,1),0)</f>
        <v>0</v>
      </c>
      <c r="K543" s="94" t="s">
        <v>211</v>
      </c>
      <c r="L543" s="102" t="n">
        <f aca="false">'Calc Combinatorial Part'!$K$5/2*(H543-J543)-(H543-1)</f>
        <v>1</v>
      </c>
      <c r="M543" s="103" t="s">
        <v>212</v>
      </c>
      <c r="N543" s="102" t="n">
        <f aca="false">SUM(D545:N545)</f>
        <v>0</v>
      </c>
    </row>
    <row r="544" customFormat="false" ht="12.75" hidden="false" customHeight="false" outlineLevel="0" collapsed="false">
      <c r="B544" s="90"/>
      <c r="C544" s="91" t="s">
        <v>213</v>
      </c>
      <c r="D544" s="104"/>
      <c r="E544" s="105"/>
      <c r="F544" s="105"/>
      <c r="G544" s="105"/>
      <c r="H544" s="104"/>
      <c r="I544" s="105"/>
      <c r="J544" s="105"/>
      <c r="K544" s="105"/>
      <c r="L544" s="104"/>
      <c r="M544" s="105"/>
      <c r="N544" s="105"/>
    </row>
    <row r="545" customFormat="false" ht="12.75" hidden="false" customHeight="false" outlineLevel="0" collapsed="false">
      <c r="B545" s="90"/>
      <c r="C545" s="94" t="s">
        <v>214</v>
      </c>
      <c r="D545" s="106"/>
      <c r="E545" s="107"/>
      <c r="F545" s="107"/>
      <c r="G545" s="107"/>
      <c r="H545" s="106"/>
      <c r="I545" s="107"/>
      <c r="J545" s="107"/>
      <c r="K545" s="107"/>
      <c r="L545" s="106"/>
      <c r="M545" s="107"/>
      <c r="N545" s="107"/>
    </row>
    <row r="546" customFormat="false" ht="12.75" hidden="false" customHeight="false" outlineLevel="0" collapsed="false">
      <c r="B546" s="112"/>
      <c r="C546" s="113"/>
      <c r="D546" s="114" t="n">
        <f aca="false">IF(D544&lt;&gt;"",Stringsearch('Table Rk, Qk'!$F$6:$F$205,'Define Component'!D544),-1)</f>
        <v>-1</v>
      </c>
      <c r="E546" s="114" t="n">
        <f aca="false">IF(E544&lt;&gt;"",Stringsearch('Table Rk, Qk'!$F$6:$F$205,'Define Component'!E544),-1)</f>
        <v>-1</v>
      </c>
      <c r="F546" s="114" t="n">
        <f aca="false">IF(F544&lt;&gt;"",Stringsearch('Table Rk, Qk'!$F$6:$F$205,'Define Component'!F544),-1)</f>
        <v>-1</v>
      </c>
      <c r="G546" s="114" t="n">
        <f aca="false">IF(G544&lt;&gt;"",Stringsearch('Table Rk, Qk'!$F$6:$F$205,'Define Component'!G544),-1)</f>
        <v>-1</v>
      </c>
      <c r="H546" s="114" t="n">
        <f aca="false">IF(H544&lt;&gt;"",Stringsearch('Table Rk, Qk'!$F$6:$F$205,'Define Component'!H544),-1)</f>
        <v>-1</v>
      </c>
      <c r="I546" s="114" t="n">
        <f aca="false">IF(I544&lt;&gt;"",Stringsearch('Table Rk, Qk'!$F$6:$F$205,'Define Component'!I544),-1)</f>
        <v>-1</v>
      </c>
      <c r="J546" s="114" t="n">
        <f aca="false">IF(J544&lt;&gt;"",Stringsearch('Table Rk, Qk'!$F$6:$F$205,'Define Component'!J544),-1)</f>
        <v>-1</v>
      </c>
      <c r="K546" s="114" t="n">
        <f aca="false">IF(K544&lt;&gt;"",Stringsearch('Table Rk, Qk'!$F$6:$F$205,'Define Component'!K544),-1)</f>
        <v>-1</v>
      </c>
      <c r="L546" s="114" t="n">
        <f aca="false">IF(L544&lt;&gt;"",Stringsearch('Table Rk, Qk'!$F$6:$F$205,'Define Component'!L544),-1)</f>
        <v>-1</v>
      </c>
      <c r="M546" s="114" t="n">
        <f aca="false">IF(M544&lt;&gt;"",Stringsearch('Table Rk, Qk'!$F$6:$F$205,'Define Component'!M544),-1)</f>
        <v>-1</v>
      </c>
      <c r="N546" s="115" t="n">
        <f aca="false">IF(N544&lt;&gt;"",Stringsearch('Table Rk, Qk'!$F$6:$F$205,'Define Component'!N544),-1)</f>
        <v>-1</v>
      </c>
    </row>
    <row r="547" customFormat="false" ht="12.75" hidden="false" customHeight="false" outlineLevel="0" collapsed="false">
      <c r="B547" s="94" t="s">
        <v>207</v>
      </c>
      <c r="C547" s="101"/>
      <c r="D547" s="101"/>
      <c r="E547" s="101"/>
      <c r="F547" s="101"/>
      <c r="G547" s="91" t="s">
        <v>209</v>
      </c>
      <c r="H547" s="102" t="n">
        <f aca="false">IF($C547&lt;&gt;"",calculaterq($D549:$N550,'Table Rk, Qk'!$F$6:$H$205,0),0)</f>
        <v>0</v>
      </c>
      <c r="I547" s="94" t="s">
        <v>210</v>
      </c>
      <c r="J547" s="102" t="n">
        <f aca="false">IF($C547&lt;&gt;"",calculaterq($D549:$N550,'Table Rk, Qk'!$F$6:$H$205,1),0)</f>
        <v>0</v>
      </c>
      <c r="K547" s="94" t="s">
        <v>211</v>
      </c>
      <c r="L547" s="102" t="n">
        <f aca="false">'Calc Combinatorial Part'!$K$5/2*(H547-J547)-(H547-1)</f>
        <v>1</v>
      </c>
      <c r="M547" s="103" t="s">
        <v>212</v>
      </c>
      <c r="N547" s="102" t="n">
        <f aca="false">SUM(D549:N549)</f>
        <v>0</v>
      </c>
    </row>
    <row r="548" customFormat="false" ht="12.75" hidden="false" customHeight="false" outlineLevel="0" collapsed="false">
      <c r="B548" s="90"/>
      <c r="C548" s="91" t="s">
        <v>213</v>
      </c>
      <c r="D548" s="104"/>
      <c r="E548" s="105"/>
      <c r="F548" s="105"/>
      <c r="G548" s="105"/>
      <c r="H548" s="104"/>
      <c r="I548" s="105"/>
      <c r="J548" s="105"/>
      <c r="K548" s="105"/>
      <c r="L548" s="104"/>
      <c r="M548" s="105"/>
      <c r="N548" s="105"/>
    </row>
    <row r="549" customFormat="false" ht="12.75" hidden="false" customHeight="false" outlineLevel="0" collapsed="false">
      <c r="B549" s="90"/>
      <c r="C549" s="94" t="s">
        <v>214</v>
      </c>
      <c r="D549" s="106"/>
      <c r="E549" s="107"/>
      <c r="F549" s="107"/>
      <c r="G549" s="107"/>
      <c r="H549" s="106"/>
      <c r="I549" s="107"/>
      <c r="J549" s="107"/>
      <c r="K549" s="107"/>
      <c r="L549" s="106"/>
      <c r="M549" s="107"/>
      <c r="N549" s="107"/>
    </row>
    <row r="550" customFormat="false" ht="12.75" hidden="false" customHeight="false" outlineLevel="0" collapsed="false">
      <c r="B550" s="112"/>
      <c r="C550" s="113"/>
      <c r="D550" s="114" t="n">
        <f aca="false">IF(D548&lt;&gt;"",Stringsearch('Table Rk, Qk'!$F$6:$F$205,'Define Component'!D548),-1)</f>
        <v>-1</v>
      </c>
      <c r="E550" s="114" t="n">
        <f aca="false">IF(E548&lt;&gt;"",Stringsearch('Table Rk, Qk'!$F$6:$F$205,'Define Component'!E548),-1)</f>
        <v>-1</v>
      </c>
      <c r="F550" s="114" t="n">
        <f aca="false">IF(F548&lt;&gt;"",Stringsearch('Table Rk, Qk'!$F$6:$F$205,'Define Component'!F548),-1)</f>
        <v>-1</v>
      </c>
      <c r="G550" s="114" t="n">
        <f aca="false">IF(G548&lt;&gt;"",Stringsearch('Table Rk, Qk'!$F$6:$F$205,'Define Component'!G548),-1)</f>
        <v>-1</v>
      </c>
      <c r="H550" s="114" t="n">
        <f aca="false">IF(H548&lt;&gt;"",Stringsearch('Table Rk, Qk'!$F$6:$F$205,'Define Component'!H548),-1)</f>
        <v>-1</v>
      </c>
      <c r="I550" s="114" t="n">
        <f aca="false">IF(I548&lt;&gt;"",Stringsearch('Table Rk, Qk'!$F$6:$F$205,'Define Component'!I548),-1)</f>
        <v>-1</v>
      </c>
      <c r="J550" s="114" t="n">
        <f aca="false">IF(J548&lt;&gt;"",Stringsearch('Table Rk, Qk'!$F$6:$F$205,'Define Component'!J548),-1)</f>
        <v>-1</v>
      </c>
      <c r="K550" s="114" t="n">
        <f aca="false">IF(K548&lt;&gt;"",Stringsearch('Table Rk, Qk'!$F$6:$F$205,'Define Component'!K548),-1)</f>
        <v>-1</v>
      </c>
      <c r="L550" s="114" t="n">
        <f aca="false">IF(L548&lt;&gt;"",Stringsearch('Table Rk, Qk'!$F$6:$F$205,'Define Component'!L548),-1)</f>
        <v>-1</v>
      </c>
      <c r="M550" s="114" t="n">
        <f aca="false">IF(M548&lt;&gt;"",Stringsearch('Table Rk, Qk'!$F$6:$F$205,'Define Component'!M548),-1)</f>
        <v>-1</v>
      </c>
      <c r="N550" s="115" t="n">
        <f aca="false">IF(N548&lt;&gt;"",Stringsearch('Table Rk, Qk'!$F$6:$F$205,'Define Component'!N548),-1)</f>
        <v>-1</v>
      </c>
    </row>
    <row r="551" customFormat="false" ht="12.75" hidden="false" customHeight="false" outlineLevel="0" collapsed="false">
      <c r="B551" s="94" t="s">
        <v>207</v>
      </c>
      <c r="C551" s="101"/>
      <c r="D551" s="101"/>
      <c r="E551" s="101"/>
      <c r="F551" s="101"/>
      <c r="G551" s="91" t="s">
        <v>209</v>
      </c>
      <c r="H551" s="102" t="n">
        <f aca="false">IF($C551&lt;&gt;"",calculaterq($D553:$N554,'Table Rk, Qk'!$F$6:$H$205,0),0)</f>
        <v>0</v>
      </c>
      <c r="I551" s="94" t="s">
        <v>210</v>
      </c>
      <c r="J551" s="102" t="n">
        <f aca="false">IF($C551&lt;&gt;"",calculaterq($D553:$N554,'Table Rk, Qk'!$F$6:$H$205,1),0)</f>
        <v>0</v>
      </c>
      <c r="K551" s="94" t="s">
        <v>211</v>
      </c>
      <c r="L551" s="102" t="n">
        <f aca="false">'Calc Combinatorial Part'!$K$5/2*(H551-J551)-(H551-1)</f>
        <v>1</v>
      </c>
      <c r="M551" s="103" t="s">
        <v>212</v>
      </c>
      <c r="N551" s="102" t="n">
        <f aca="false">SUM(D553:N553)</f>
        <v>0</v>
      </c>
    </row>
    <row r="552" customFormat="false" ht="12.75" hidden="false" customHeight="false" outlineLevel="0" collapsed="false">
      <c r="B552" s="90"/>
      <c r="C552" s="91" t="s">
        <v>213</v>
      </c>
      <c r="D552" s="104"/>
      <c r="E552" s="105"/>
      <c r="F552" s="105"/>
      <c r="G552" s="105"/>
      <c r="H552" s="104"/>
      <c r="I552" s="105"/>
      <c r="J552" s="105"/>
      <c r="K552" s="105"/>
      <c r="L552" s="104"/>
      <c r="M552" s="105"/>
      <c r="N552" s="105"/>
    </row>
    <row r="553" customFormat="false" ht="12.75" hidden="false" customHeight="false" outlineLevel="0" collapsed="false">
      <c r="B553" s="90"/>
      <c r="C553" s="94" t="s">
        <v>214</v>
      </c>
      <c r="D553" s="106"/>
      <c r="E553" s="107"/>
      <c r="F553" s="107"/>
      <c r="G553" s="107"/>
      <c r="H553" s="106"/>
      <c r="I553" s="107"/>
      <c r="J553" s="107"/>
      <c r="K553" s="107"/>
      <c r="L553" s="106"/>
      <c r="M553" s="107"/>
      <c r="N553" s="107"/>
    </row>
    <row r="554" customFormat="false" ht="12.75" hidden="false" customHeight="false" outlineLevel="0" collapsed="false">
      <c r="B554" s="112"/>
      <c r="C554" s="113"/>
      <c r="D554" s="114" t="n">
        <f aca="false">IF(D552&lt;&gt;"",Stringsearch('Table Rk, Qk'!$F$6:$F$205,'Define Component'!D552),-1)</f>
        <v>-1</v>
      </c>
      <c r="E554" s="114" t="n">
        <f aca="false">IF(E552&lt;&gt;"",Stringsearch('Table Rk, Qk'!$F$6:$F$205,'Define Component'!E552),-1)</f>
        <v>-1</v>
      </c>
      <c r="F554" s="114" t="n">
        <f aca="false">IF(F552&lt;&gt;"",Stringsearch('Table Rk, Qk'!$F$6:$F$205,'Define Component'!F552),-1)</f>
        <v>-1</v>
      </c>
      <c r="G554" s="114" t="n">
        <f aca="false">IF(G552&lt;&gt;"",Stringsearch('Table Rk, Qk'!$F$6:$F$205,'Define Component'!G552),-1)</f>
        <v>-1</v>
      </c>
      <c r="H554" s="114" t="n">
        <f aca="false">IF(H552&lt;&gt;"",Stringsearch('Table Rk, Qk'!$F$6:$F$205,'Define Component'!H552),-1)</f>
        <v>-1</v>
      </c>
      <c r="I554" s="114" t="n">
        <f aca="false">IF(I552&lt;&gt;"",Stringsearch('Table Rk, Qk'!$F$6:$F$205,'Define Component'!I552),-1)</f>
        <v>-1</v>
      </c>
      <c r="J554" s="114" t="n">
        <f aca="false">IF(J552&lt;&gt;"",Stringsearch('Table Rk, Qk'!$F$6:$F$205,'Define Component'!J552),-1)</f>
        <v>-1</v>
      </c>
      <c r="K554" s="114" t="n">
        <f aca="false">IF(K552&lt;&gt;"",Stringsearch('Table Rk, Qk'!$F$6:$F$205,'Define Component'!K552),-1)</f>
        <v>-1</v>
      </c>
      <c r="L554" s="114" t="n">
        <f aca="false">IF(L552&lt;&gt;"",Stringsearch('Table Rk, Qk'!$F$6:$F$205,'Define Component'!L552),-1)</f>
        <v>-1</v>
      </c>
      <c r="M554" s="114" t="n">
        <f aca="false">IF(M552&lt;&gt;"",Stringsearch('Table Rk, Qk'!$F$6:$F$205,'Define Component'!M552),-1)</f>
        <v>-1</v>
      </c>
      <c r="N554" s="115" t="n">
        <f aca="false">IF(N552&lt;&gt;"",Stringsearch('Table Rk, Qk'!$F$6:$F$205,'Define Component'!N552),-1)</f>
        <v>-1</v>
      </c>
    </row>
    <row r="555" customFormat="false" ht="12.75" hidden="false" customHeight="false" outlineLevel="0" collapsed="false">
      <c r="B555" s="94" t="s">
        <v>207</v>
      </c>
      <c r="C555" s="101"/>
      <c r="D555" s="101"/>
      <c r="E555" s="101"/>
      <c r="F555" s="101"/>
      <c r="G555" s="91" t="s">
        <v>209</v>
      </c>
      <c r="H555" s="102" t="n">
        <f aca="false">IF($C555&lt;&gt;"",calculaterq($D557:$N558,'Table Rk, Qk'!$F$6:$H$205,0),0)</f>
        <v>0</v>
      </c>
      <c r="I555" s="94" t="s">
        <v>210</v>
      </c>
      <c r="J555" s="102" t="n">
        <f aca="false">IF($C555&lt;&gt;"",calculaterq($D557:$N558,'Table Rk, Qk'!$F$6:$H$205,1),0)</f>
        <v>0</v>
      </c>
      <c r="K555" s="94" t="s">
        <v>211</v>
      </c>
      <c r="L555" s="102" t="n">
        <f aca="false">'Calc Combinatorial Part'!$K$5/2*(H555-J555)-(H555-1)</f>
        <v>1</v>
      </c>
      <c r="M555" s="103" t="s">
        <v>212</v>
      </c>
      <c r="N555" s="102" t="n">
        <f aca="false">SUM(D557:N557)</f>
        <v>0</v>
      </c>
    </row>
    <row r="556" customFormat="false" ht="12.75" hidden="false" customHeight="false" outlineLevel="0" collapsed="false">
      <c r="B556" s="90"/>
      <c r="C556" s="91" t="s">
        <v>213</v>
      </c>
      <c r="D556" s="104"/>
      <c r="E556" s="105"/>
      <c r="F556" s="105"/>
      <c r="G556" s="105"/>
      <c r="H556" s="104"/>
      <c r="I556" s="105"/>
      <c r="J556" s="105"/>
      <c r="K556" s="105"/>
      <c r="L556" s="104"/>
      <c r="M556" s="105"/>
      <c r="N556" s="105"/>
    </row>
    <row r="557" customFormat="false" ht="12.75" hidden="false" customHeight="false" outlineLevel="0" collapsed="false">
      <c r="B557" s="90"/>
      <c r="C557" s="94" t="s">
        <v>214</v>
      </c>
      <c r="D557" s="106"/>
      <c r="E557" s="107"/>
      <c r="F557" s="107"/>
      <c r="G557" s="107"/>
      <c r="H557" s="106"/>
      <c r="I557" s="107"/>
      <c r="J557" s="107"/>
      <c r="K557" s="107"/>
      <c r="L557" s="106"/>
      <c r="M557" s="107"/>
      <c r="N557" s="107"/>
    </row>
    <row r="558" customFormat="false" ht="12.75" hidden="false" customHeight="false" outlineLevel="0" collapsed="false">
      <c r="B558" s="112"/>
      <c r="C558" s="113"/>
      <c r="D558" s="114" t="n">
        <f aca="false">IF(D556&lt;&gt;"",Stringsearch('Table Rk, Qk'!$F$6:$F$205,'Define Component'!D556),-1)</f>
        <v>-1</v>
      </c>
      <c r="E558" s="114" t="n">
        <f aca="false">IF(E556&lt;&gt;"",Stringsearch('Table Rk, Qk'!$F$6:$F$205,'Define Component'!E556),-1)</f>
        <v>-1</v>
      </c>
      <c r="F558" s="114" t="n">
        <f aca="false">IF(F556&lt;&gt;"",Stringsearch('Table Rk, Qk'!$F$6:$F$205,'Define Component'!F556),-1)</f>
        <v>-1</v>
      </c>
      <c r="G558" s="114" t="n">
        <f aca="false">IF(G556&lt;&gt;"",Stringsearch('Table Rk, Qk'!$F$6:$F$205,'Define Component'!G556),-1)</f>
        <v>-1</v>
      </c>
      <c r="H558" s="114" t="n">
        <f aca="false">IF(H556&lt;&gt;"",Stringsearch('Table Rk, Qk'!$F$6:$F$205,'Define Component'!H556),-1)</f>
        <v>-1</v>
      </c>
      <c r="I558" s="114" t="n">
        <f aca="false">IF(I556&lt;&gt;"",Stringsearch('Table Rk, Qk'!$F$6:$F$205,'Define Component'!I556),-1)</f>
        <v>-1</v>
      </c>
      <c r="J558" s="114" t="n">
        <f aca="false">IF(J556&lt;&gt;"",Stringsearch('Table Rk, Qk'!$F$6:$F$205,'Define Component'!J556),-1)</f>
        <v>-1</v>
      </c>
      <c r="K558" s="114" t="n">
        <f aca="false">IF(K556&lt;&gt;"",Stringsearch('Table Rk, Qk'!$F$6:$F$205,'Define Component'!K556),-1)</f>
        <v>-1</v>
      </c>
      <c r="L558" s="114" t="n">
        <f aca="false">IF(L556&lt;&gt;"",Stringsearch('Table Rk, Qk'!$F$6:$F$205,'Define Component'!L556),-1)</f>
        <v>-1</v>
      </c>
      <c r="M558" s="114" t="n">
        <f aca="false">IF(M556&lt;&gt;"",Stringsearch('Table Rk, Qk'!$F$6:$F$205,'Define Component'!M556),-1)</f>
        <v>-1</v>
      </c>
      <c r="N558" s="115" t="n">
        <f aca="false">IF(N556&lt;&gt;"",Stringsearch('Table Rk, Qk'!$F$6:$F$205,'Define Component'!N556),-1)</f>
        <v>-1</v>
      </c>
    </row>
    <row r="559" customFormat="false" ht="12.75" hidden="false" customHeight="false" outlineLevel="0" collapsed="false">
      <c r="B559" s="94" t="s">
        <v>207</v>
      </c>
      <c r="C559" s="101"/>
      <c r="D559" s="101"/>
      <c r="E559" s="101"/>
      <c r="F559" s="101"/>
      <c r="G559" s="91" t="s">
        <v>209</v>
      </c>
      <c r="H559" s="102" t="n">
        <f aca="false">IF($C559&lt;&gt;"",calculaterq($D561:$N562,'Table Rk, Qk'!$F$6:$H$205,0),0)</f>
        <v>0</v>
      </c>
      <c r="I559" s="94" t="s">
        <v>210</v>
      </c>
      <c r="J559" s="102" t="n">
        <f aca="false">IF($C559&lt;&gt;"",calculaterq($D561:$N562,'Table Rk, Qk'!$F$6:$H$205,1),0)</f>
        <v>0</v>
      </c>
      <c r="K559" s="94" t="s">
        <v>211</v>
      </c>
      <c r="L559" s="102" t="n">
        <f aca="false">'Calc Combinatorial Part'!$K$5/2*(H559-J559)-(H559-1)</f>
        <v>1</v>
      </c>
      <c r="M559" s="103" t="s">
        <v>212</v>
      </c>
      <c r="N559" s="102" t="n">
        <f aca="false">SUM(D561:N561)</f>
        <v>0</v>
      </c>
    </row>
    <row r="560" customFormat="false" ht="12.75" hidden="false" customHeight="false" outlineLevel="0" collapsed="false">
      <c r="B560" s="90"/>
      <c r="C560" s="91" t="s">
        <v>213</v>
      </c>
      <c r="D560" s="104"/>
      <c r="E560" s="105"/>
      <c r="F560" s="105"/>
      <c r="G560" s="105"/>
      <c r="H560" s="104"/>
      <c r="I560" s="105"/>
      <c r="J560" s="105"/>
      <c r="K560" s="105"/>
      <c r="L560" s="104"/>
      <c r="M560" s="105"/>
      <c r="N560" s="105"/>
    </row>
    <row r="561" customFormat="false" ht="12.75" hidden="false" customHeight="false" outlineLevel="0" collapsed="false">
      <c r="B561" s="90"/>
      <c r="C561" s="94" t="s">
        <v>214</v>
      </c>
      <c r="D561" s="106"/>
      <c r="E561" s="107"/>
      <c r="F561" s="107"/>
      <c r="G561" s="107"/>
      <c r="H561" s="106"/>
      <c r="I561" s="107"/>
      <c r="J561" s="107"/>
      <c r="K561" s="107"/>
      <c r="L561" s="106"/>
      <c r="M561" s="107"/>
      <c r="N561" s="107"/>
    </row>
    <row r="562" customFormat="false" ht="12.75" hidden="false" customHeight="false" outlineLevel="0" collapsed="false">
      <c r="B562" s="112"/>
      <c r="C562" s="113"/>
      <c r="D562" s="114" t="n">
        <f aca="false">IF(D560&lt;&gt;"",Stringsearch('Table Rk, Qk'!$F$6:$F$205,'Define Component'!D560),-1)</f>
        <v>-1</v>
      </c>
      <c r="E562" s="114" t="n">
        <f aca="false">IF(E560&lt;&gt;"",Stringsearch('Table Rk, Qk'!$F$6:$F$205,'Define Component'!E560),-1)</f>
        <v>-1</v>
      </c>
      <c r="F562" s="114" t="n">
        <f aca="false">IF(F560&lt;&gt;"",Stringsearch('Table Rk, Qk'!$F$6:$F$205,'Define Component'!F560),-1)</f>
        <v>-1</v>
      </c>
      <c r="G562" s="114" t="n">
        <f aca="false">IF(G560&lt;&gt;"",Stringsearch('Table Rk, Qk'!$F$6:$F$205,'Define Component'!G560),-1)</f>
        <v>-1</v>
      </c>
      <c r="H562" s="114" t="n">
        <f aca="false">IF(H560&lt;&gt;"",Stringsearch('Table Rk, Qk'!$F$6:$F$205,'Define Component'!H560),-1)</f>
        <v>-1</v>
      </c>
      <c r="I562" s="114" t="n">
        <f aca="false">IF(I560&lt;&gt;"",Stringsearch('Table Rk, Qk'!$F$6:$F$205,'Define Component'!I560),-1)</f>
        <v>-1</v>
      </c>
      <c r="J562" s="114" t="n">
        <f aca="false">IF(J560&lt;&gt;"",Stringsearch('Table Rk, Qk'!$F$6:$F$205,'Define Component'!J560),-1)</f>
        <v>-1</v>
      </c>
      <c r="K562" s="114" t="n">
        <f aca="false">IF(K560&lt;&gt;"",Stringsearch('Table Rk, Qk'!$F$6:$F$205,'Define Component'!K560),-1)</f>
        <v>-1</v>
      </c>
      <c r="L562" s="114" t="n">
        <f aca="false">IF(L560&lt;&gt;"",Stringsearch('Table Rk, Qk'!$F$6:$F$205,'Define Component'!L560),-1)</f>
        <v>-1</v>
      </c>
      <c r="M562" s="114" t="n">
        <f aca="false">IF(M560&lt;&gt;"",Stringsearch('Table Rk, Qk'!$F$6:$F$205,'Define Component'!M560),-1)</f>
        <v>-1</v>
      </c>
      <c r="N562" s="115" t="n">
        <f aca="false">IF(N560&lt;&gt;"",Stringsearch('Table Rk, Qk'!$F$6:$F$205,'Define Component'!N560),-1)</f>
        <v>-1</v>
      </c>
    </row>
    <row r="563" customFormat="false" ht="12.75" hidden="false" customHeight="false" outlineLevel="0" collapsed="false">
      <c r="B563" s="94" t="s">
        <v>207</v>
      </c>
      <c r="C563" s="101"/>
      <c r="D563" s="101"/>
      <c r="E563" s="101"/>
      <c r="F563" s="101"/>
      <c r="G563" s="91" t="s">
        <v>209</v>
      </c>
      <c r="H563" s="102" t="n">
        <f aca="false">IF($C563&lt;&gt;"",calculaterq($D565:$N566,'Table Rk, Qk'!$F$6:$H$205,0),0)</f>
        <v>0</v>
      </c>
      <c r="I563" s="94" t="s">
        <v>210</v>
      </c>
      <c r="J563" s="102" t="n">
        <f aca="false">IF($C563&lt;&gt;"",calculaterq($D565:$N566,'Table Rk, Qk'!$F$6:$H$205,1),0)</f>
        <v>0</v>
      </c>
      <c r="K563" s="94" t="s">
        <v>211</v>
      </c>
      <c r="L563" s="102" t="n">
        <f aca="false">'Calc Combinatorial Part'!$K$5/2*(H563-J563)-(H563-1)</f>
        <v>1</v>
      </c>
      <c r="M563" s="103" t="s">
        <v>212</v>
      </c>
      <c r="N563" s="102" t="n">
        <f aca="false">SUM(D565:N565)</f>
        <v>0</v>
      </c>
    </row>
    <row r="564" customFormat="false" ht="12.75" hidden="false" customHeight="false" outlineLevel="0" collapsed="false">
      <c r="B564" s="90"/>
      <c r="C564" s="91" t="s">
        <v>213</v>
      </c>
      <c r="D564" s="104"/>
      <c r="E564" s="105"/>
      <c r="F564" s="105"/>
      <c r="G564" s="105"/>
      <c r="H564" s="104"/>
      <c r="I564" s="105"/>
      <c r="J564" s="105"/>
      <c r="K564" s="105"/>
      <c r="L564" s="104"/>
      <c r="M564" s="105"/>
      <c r="N564" s="105"/>
    </row>
    <row r="565" customFormat="false" ht="12.75" hidden="false" customHeight="false" outlineLevel="0" collapsed="false">
      <c r="B565" s="90"/>
      <c r="C565" s="94" t="s">
        <v>214</v>
      </c>
      <c r="D565" s="106"/>
      <c r="E565" s="107"/>
      <c r="F565" s="107"/>
      <c r="G565" s="107"/>
      <c r="H565" s="106"/>
      <c r="I565" s="107"/>
      <c r="J565" s="107"/>
      <c r="K565" s="107"/>
      <c r="L565" s="106"/>
      <c r="M565" s="107"/>
      <c r="N565" s="107"/>
    </row>
    <row r="566" customFormat="false" ht="12.75" hidden="false" customHeight="false" outlineLevel="0" collapsed="false">
      <c r="B566" s="112"/>
      <c r="C566" s="113"/>
      <c r="D566" s="114" t="n">
        <f aca="false">IF(D564&lt;&gt;"",Stringsearch('Table Rk, Qk'!$F$6:$F$205,'Define Component'!D564),-1)</f>
        <v>-1</v>
      </c>
      <c r="E566" s="114" t="n">
        <f aca="false">IF(E564&lt;&gt;"",Stringsearch('Table Rk, Qk'!$F$6:$F$205,'Define Component'!E564),-1)</f>
        <v>-1</v>
      </c>
      <c r="F566" s="114" t="n">
        <f aca="false">IF(F564&lt;&gt;"",Stringsearch('Table Rk, Qk'!$F$6:$F$205,'Define Component'!F564),-1)</f>
        <v>-1</v>
      </c>
      <c r="G566" s="114" t="n">
        <f aca="false">IF(G564&lt;&gt;"",Stringsearch('Table Rk, Qk'!$F$6:$F$205,'Define Component'!G564),-1)</f>
        <v>-1</v>
      </c>
      <c r="H566" s="114" t="n">
        <f aca="false">IF(H564&lt;&gt;"",Stringsearch('Table Rk, Qk'!$F$6:$F$205,'Define Component'!H564),-1)</f>
        <v>-1</v>
      </c>
      <c r="I566" s="114" t="n">
        <f aca="false">IF(I564&lt;&gt;"",Stringsearch('Table Rk, Qk'!$F$6:$F$205,'Define Component'!I564),-1)</f>
        <v>-1</v>
      </c>
      <c r="J566" s="114" t="n">
        <f aca="false">IF(J564&lt;&gt;"",Stringsearch('Table Rk, Qk'!$F$6:$F$205,'Define Component'!J564),-1)</f>
        <v>-1</v>
      </c>
      <c r="K566" s="114" t="n">
        <f aca="false">IF(K564&lt;&gt;"",Stringsearch('Table Rk, Qk'!$F$6:$F$205,'Define Component'!K564),-1)</f>
        <v>-1</v>
      </c>
      <c r="L566" s="114" t="n">
        <f aca="false">IF(L564&lt;&gt;"",Stringsearch('Table Rk, Qk'!$F$6:$F$205,'Define Component'!L564),-1)</f>
        <v>-1</v>
      </c>
      <c r="M566" s="114" t="n">
        <f aca="false">IF(M564&lt;&gt;"",Stringsearch('Table Rk, Qk'!$F$6:$F$205,'Define Component'!M564),-1)</f>
        <v>-1</v>
      </c>
      <c r="N566" s="115" t="n">
        <f aca="false">IF(N564&lt;&gt;"",Stringsearch('Table Rk, Qk'!$F$6:$F$205,'Define Component'!N564),-1)</f>
        <v>-1</v>
      </c>
    </row>
    <row r="567" customFormat="false" ht="12.75" hidden="false" customHeight="false" outlineLevel="0" collapsed="false">
      <c r="B567" s="94" t="s">
        <v>207</v>
      </c>
      <c r="C567" s="101"/>
      <c r="D567" s="101"/>
      <c r="E567" s="101"/>
      <c r="F567" s="101"/>
      <c r="G567" s="91" t="s">
        <v>209</v>
      </c>
      <c r="H567" s="102" t="n">
        <f aca="false">IF($C567&lt;&gt;"",calculaterq($D569:$N570,'Table Rk, Qk'!$F$6:$H$205,0),0)</f>
        <v>0</v>
      </c>
      <c r="I567" s="94" t="s">
        <v>210</v>
      </c>
      <c r="J567" s="102" t="n">
        <f aca="false">IF($C567&lt;&gt;"",calculaterq($D569:$N570,'Table Rk, Qk'!$F$6:$H$205,1),0)</f>
        <v>0</v>
      </c>
      <c r="K567" s="94" t="s">
        <v>211</v>
      </c>
      <c r="L567" s="102" t="n">
        <f aca="false">'Calc Combinatorial Part'!$K$5/2*(H567-J567)-(H567-1)</f>
        <v>1</v>
      </c>
      <c r="M567" s="103" t="s">
        <v>212</v>
      </c>
      <c r="N567" s="102" t="n">
        <f aca="false">SUM(D569:N569)</f>
        <v>0</v>
      </c>
    </row>
    <row r="568" customFormat="false" ht="12.75" hidden="false" customHeight="false" outlineLevel="0" collapsed="false">
      <c r="B568" s="90"/>
      <c r="C568" s="91" t="s">
        <v>213</v>
      </c>
      <c r="D568" s="104"/>
      <c r="E568" s="105"/>
      <c r="F568" s="105"/>
      <c r="G568" s="105"/>
      <c r="H568" s="104"/>
      <c r="I568" s="105"/>
      <c r="J568" s="105"/>
      <c r="K568" s="105"/>
      <c r="L568" s="104"/>
      <c r="M568" s="105"/>
      <c r="N568" s="105"/>
    </row>
    <row r="569" customFormat="false" ht="12.75" hidden="false" customHeight="false" outlineLevel="0" collapsed="false">
      <c r="B569" s="90"/>
      <c r="C569" s="94" t="s">
        <v>214</v>
      </c>
      <c r="D569" s="106"/>
      <c r="E569" s="107"/>
      <c r="F569" s="107"/>
      <c r="G569" s="107"/>
      <c r="H569" s="106"/>
      <c r="I569" s="107"/>
      <c r="J569" s="107"/>
      <c r="K569" s="107"/>
      <c r="L569" s="106"/>
      <c r="M569" s="107"/>
      <c r="N569" s="107"/>
    </row>
    <row r="570" customFormat="false" ht="12.75" hidden="false" customHeight="false" outlineLevel="0" collapsed="false">
      <c r="B570" s="112"/>
      <c r="C570" s="113"/>
      <c r="D570" s="114" t="n">
        <f aca="false">IF(D568&lt;&gt;"",Stringsearch('Table Rk, Qk'!$F$6:$F$205,'Define Component'!D568),-1)</f>
        <v>-1</v>
      </c>
      <c r="E570" s="114" t="n">
        <f aca="false">IF(E568&lt;&gt;"",Stringsearch('Table Rk, Qk'!$F$6:$F$205,'Define Component'!E568),-1)</f>
        <v>-1</v>
      </c>
      <c r="F570" s="114" t="n">
        <f aca="false">IF(F568&lt;&gt;"",Stringsearch('Table Rk, Qk'!$F$6:$F$205,'Define Component'!F568),-1)</f>
        <v>-1</v>
      </c>
      <c r="G570" s="114" t="n">
        <f aca="false">IF(G568&lt;&gt;"",Stringsearch('Table Rk, Qk'!$F$6:$F$205,'Define Component'!G568),-1)</f>
        <v>-1</v>
      </c>
      <c r="H570" s="114" t="n">
        <f aca="false">IF(H568&lt;&gt;"",Stringsearch('Table Rk, Qk'!$F$6:$F$205,'Define Component'!H568),-1)</f>
        <v>-1</v>
      </c>
      <c r="I570" s="114" t="n">
        <f aca="false">IF(I568&lt;&gt;"",Stringsearch('Table Rk, Qk'!$F$6:$F$205,'Define Component'!I568),-1)</f>
        <v>-1</v>
      </c>
      <c r="J570" s="114" t="n">
        <f aca="false">IF(J568&lt;&gt;"",Stringsearch('Table Rk, Qk'!$F$6:$F$205,'Define Component'!J568),-1)</f>
        <v>-1</v>
      </c>
      <c r="K570" s="114" t="n">
        <f aca="false">IF(K568&lt;&gt;"",Stringsearch('Table Rk, Qk'!$F$6:$F$205,'Define Component'!K568),-1)</f>
        <v>-1</v>
      </c>
      <c r="L570" s="114" t="n">
        <f aca="false">IF(L568&lt;&gt;"",Stringsearch('Table Rk, Qk'!$F$6:$F$205,'Define Component'!L568),-1)</f>
        <v>-1</v>
      </c>
      <c r="M570" s="114" t="n">
        <f aca="false">IF(M568&lt;&gt;"",Stringsearch('Table Rk, Qk'!$F$6:$F$205,'Define Component'!M568),-1)</f>
        <v>-1</v>
      </c>
      <c r="N570" s="115" t="n">
        <f aca="false">IF(N568&lt;&gt;"",Stringsearch('Table Rk, Qk'!$F$6:$F$205,'Define Component'!N568),-1)</f>
        <v>-1</v>
      </c>
    </row>
    <row r="571" customFormat="false" ht="12.75" hidden="false" customHeight="false" outlineLevel="0" collapsed="false">
      <c r="B571" s="94" t="s">
        <v>207</v>
      </c>
      <c r="C571" s="101"/>
      <c r="D571" s="101"/>
      <c r="E571" s="101"/>
      <c r="F571" s="101"/>
      <c r="G571" s="91" t="s">
        <v>209</v>
      </c>
      <c r="H571" s="102" t="n">
        <f aca="false">IF($C571&lt;&gt;"",calculaterq($D573:$N574,'Table Rk, Qk'!$F$6:$H$205,0),0)</f>
        <v>0</v>
      </c>
      <c r="I571" s="94" t="s">
        <v>210</v>
      </c>
      <c r="J571" s="102" t="n">
        <f aca="false">IF($C571&lt;&gt;"",calculaterq($D573:$N574,'Table Rk, Qk'!$F$6:$H$205,1),0)</f>
        <v>0</v>
      </c>
      <c r="K571" s="94" t="s">
        <v>211</v>
      </c>
      <c r="L571" s="102" t="n">
        <f aca="false">'Calc Combinatorial Part'!$K$5/2*(H571-J571)-(H571-1)</f>
        <v>1</v>
      </c>
      <c r="M571" s="103" t="s">
        <v>212</v>
      </c>
      <c r="N571" s="102" t="n">
        <f aca="false">SUM(D573:N573)</f>
        <v>0</v>
      </c>
    </row>
    <row r="572" customFormat="false" ht="12.75" hidden="false" customHeight="false" outlineLevel="0" collapsed="false">
      <c r="B572" s="90"/>
      <c r="C572" s="91" t="s">
        <v>213</v>
      </c>
      <c r="D572" s="104"/>
      <c r="E572" s="105"/>
      <c r="F572" s="105"/>
      <c r="G572" s="105"/>
      <c r="H572" s="104"/>
      <c r="I572" s="105"/>
      <c r="J572" s="105"/>
      <c r="K572" s="105"/>
      <c r="L572" s="104"/>
      <c r="M572" s="105"/>
      <c r="N572" s="105"/>
    </row>
    <row r="573" customFormat="false" ht="12.75" hidden="false" customHeight="false" outlineLevel="0" collapsed="false">
      <c r="B573" s="90"/>
      <c r="C573" s="94" t="s">
        <v>214</v>
      </c>
      <c r="D573" s="106"/>
      <c r="E573" s="107"/>
      <c r="F573" s="107"/>
      <c r="G573" s="107"/>
      <c r="H573" s="106"/>
      <c r="I573" s="107"/>
      <c r="J573" s="107"/>
      <c r="K573" s="107"/>
      <c r="L573" s="106"/>
      <c r="M573" s="107"/>
      <c r="N573" s="107"/>
    </row>
    <row r="574" customFormat="false" ht="12.75" hidden="false" customHeight="false" outlineLevel="0" collapsed="false">
      <c r="B574" s="112"/>
      <c r="C574" s="113"/>
      <c r="D574" s="114" t="n">
        <f aca="false">IF(D572&lt;&gt;"",Stringsearch('Table Rk, Qk'!$F$6:$F$205,'Define Component'!D572),-1)</f>
        <v>-1</v>
      </c>
      <c r="E574" s="114" t="n">
        <f aca="false">IF(E572&lt;&gt;"",Stringsearch('Table Rk, Qk'!$F$6:$F$205,'Define Component'!E572),-1)</f>
        <v>-1</v>
      </c>
      <c r="F574" s="114" t="n">
        <f aca="false">IF(F572&lt;&gt;"",Stringsearch('Table Rk, Qk'!$F$6:$F$205,'Define Component'!F572),-1)</f>
        <v>-1</v>
      </c>
      <c r="G574" s="114" t="n">
        <f aca="false">IF(G572&lt;&gt;"",Stringsearch('Table Rk, Qk'!$F$6:$F$205,'Define Component'!G572),-1)</f>
        <v>-1</v>
      </c>
      <c r="H574" s="114" t="n">
        <f aca="false">IF(H572&lt;&gt;"",Stringsearch('Table Rk, Qk'!$F$6:$F$205,'Define Component'!H572),-1)</f>
        <v>-1</v>
      </c>
      <c r="I574" s="114" t="n">
        <f aca="false">IF(I572&lt;&gt;"",Stringsearch('Table Rk, Qk'!$F$6:$F$205,'Define Component'!I572),-1)</f>
        <v>-1</v>
      </c>
      <c r="J574" s="114" t="n">
        <f aca="false">IF(J572&lt;&gt;"",Stringsearch('Table Rk, Qk'!$F$6:$F$205,'Define Component'!J572),-1)</f>
        <v>-1</v>
      </c>
      <c r="K574" s="114" t="n">
        <f aca="false">IF(K572&lt;&gt;"",Stringsearch('Table Rk, Qk'!$F$6:$F$205,'Define Component'!K572),-1)</f>
        <v>-1</v>
      </c>
      <c r="L574" s="114" t="n">
        <f aca="false">IF(L572&lt;&gt;"",Stringsearch('Table Rk, Qk'!$F$6:$F$205,'Define Component'!L572),-1)</f>
        <v>-1</v>
      </c>
      <c r="M574" s="114" t="n">
        <f aca="false">IF(M572&lt;&gt;"",Stringsearch('Table Rk, Qk'!$F$6:$F$205,'Define Component'!M572),-1)</f>
        <v>-1</v>
      </c>
      <c r="N574" s="115" t="n">
        <f aca="false">IF(N572&lt;&gt;"",Stringsearch('Table Rk, Qk'!$F$6:$F$205,'Define Component'!N572),-1)</f>
        <v>-1</v>
      </c>
    </row>
    <row r="575" customFormat="false" ht="12.75" hidden="false" customHeight="false" outlineLevel="0" collapsed="false">
      <c r="B575" s="94" t="s">
        <v>207</v>
      </c>
      <c r="C575" s="101"/>
      <c r="D575" s="101"/>
      <c r="E575" s="101"/>
      <c r="F575" s="101"/>
      <c r="G575" s="91" t="s">
        <v>209</v>
      </c>
      <c r="H575" s="102" t="n">
        <f aca="false">IF($C575&lt;&gt;"",calculaterq($D577:$N578,'Table Rk, Qk'!$F$6:$H$205,0),0)</f>
        <v>0</v>
      </c>
      <c r="I575" s="94" t="s">
        <v>210</v>
      </c>
      <c r="J575" s="102" t="n">
        <f aca="false">IF($C575&lt;&gt;"",calculaterq($D577:$N578,'Table Rk, Qk'!$F$6:$H$205,1),0)</f>
        <v>0</v>
      </c>
      <c r="K575" s="94" t="s">
        <v>211</v>
      </c>
      <c r="L575" s="102" t="n">
        <f aca="false">'Calc Combinatorial Part'!$K$5/2*(H575-J575)-(H575-1)</f>
        <v>1</v>
      </c>
      <c r="M575" s="103" t="s">
        <v>212</v>
      </c>
      <c r="N575" s="102" t="n">
        <f aca="false">SUM(D577:N577)</f>
        <v>0</v>
      </c>
    </row>
    <row r="576" customFormat="false" ht="12.75" hidden="false" customHeight="false" outlineLevel="0" collapsed="false">
      <c r="B576" s="90"/>
      <c r="C576" s="91" t="s">
        <v>213</v>
      </c>
      <c r="D576" s="104"/>
      <c r="E576" s="105"/>
      <c r="F576" s="105"/>
      <c r="G576" s="105"/>
      <c r="H576" s="104"/>
      <c r="I576" s="105"/>
      <c r="J576" s="105"/>
      <c r="K576" s="105"/>
      <c r="L576" s="104"/>
      <c r="M576" s="105"/>
      <c r="N576" s="105"/>
    </row>
    <row r="577" customFormat="false" ht="12.75" hidden="false" customHeight="false" outlineLevel="0" collapsed="false">
      <c r="B577" s="90"/>
      <c r="C577" s="94" t="s">
        <v>214</v>
      </c>
      <c r="D577" s="106"/>
      <c r="E577" s="107"/>
      <c r="F577" s="107"/>
      <c r="G577" s="107"/>
      <c r="H577" s="106"/>
      <c r="I577" s="107"/>
      <c r="J577" s="107"/>
      <c r="K577" s="107"/>
      <c r="L577" s="106"/>
      <c r="M577" s="107"/>
      <c r="N577" s="107"/>
    </row>
    <row r="578" customFormat="false" ht="12.75" hidden="false" customHeight="false" outlineLevel="0" collapsed="false">
      <c r="B578" s="112"/>
      <c r="C578" s="113"/>
      <c r="D578" s="114" t="n">
        <f aca="false">IF(D576&lt;&gt;"",Stringsearch('Table Rk, Qk'!$F$6:$F$205,'Define Component'!D576),-1)</f>
        <v>-1</v>
      </c>
      <c r="E578" s="114" t="n">
        <f aca="false">IF(E576&lt;&gt;"",Stringsearch('Table Rk, Qk'!$F$6:$F$205,'Define Component'!E576),-1)</f>
        <v>-1</v>
      </c>
      <c r="F578" s="114" t="n">
        <f aca="false">IF(F576&lt;&gt;"",Stringsearch('Table Rk, Qk'!$F$6:$F$205,'Define Component'!F576),-1)</f>
        <v>-1</v>
      </c>
      <c r="G578" s="114" t="n">
        <f aca="false">IF(G576&lt;&gt;"",Stringsearch('Table Rk, Qk'!$F$6:$F$205,'Define Component'!G576),-1)</f>
        <v>-1</v>
      </c>
      <c r="H578" s="114" t="n">
        <f aca="false">IF(H576&lt;&gt;"",Stringsearch('Table Rk, Qk'!$F$6:$F$205,'Define Component'!H576),-1)</f>
        <v>-1</v>
      </c>
      <c r="I578" s="114" t="n">
        <f aca="false">IF(I576&lt;&gt;"",Stringsearch('Table Rk, Qk'!$F$6:$F$205,'Define Component'!I576),-1)</f>
        <v>-1</v>
      </c>
      <c r="J578" s="114" t="n">
        <f aca="false">IF(J576&lt;&gt;"",Stringsearch('Table Rk, Qk'!$F$6:$F$205,'Define Component'!J576),-1)</f>
        <v>-1</v>
      </c>
      <c r="K578" s="114" t="n">
        <f aca="false">IF(K576&lt;&gt;"",Stringsearch('Table Rk, Qk'!$F$6:$F$205,'Define Component'!K576),-1)</f>
        <v>-1</v>
      </c>
      <c r="L578" s="114" t="n">
        <f aca="false">IF(L576&lt;&gt;"",Stringsearch('Table Rk, Qk'!$F$6:$F$205,'Define Component'!L576),-1)</f>
        <v>-1</v>
      </c>
      <c r="M578" s="114" t="n">
        <f aca="false">IF(M576&lt;&gt;"",Stringsearch('Table Rk, Qk'!$F$6:$F$205,'Define Component'!M576),-1)</f>
        <v>-1</v>
      </c>
      <c r="N578" s="115" t="n">
        <f aca="false">IF(N576&lt;&gt;"",Stringsearch('Table Rk, Qk'!$F$6:$F$205,'Define Component'!N576),-1)</f>
        <v>-1</v>
      </c>
    </row>
    <row r="579" customFormat="false" ht="12.75" hidden="false" customHeight="false" outlineLevel="0" collapsed="false">
      <c r="B579" s="94" t="s">
        <v>207</v>
      </c>
      <c r="C579" s="101"/>
      <c r="D579" s="101"/>
      <c r="E579" s="101"/>
      <c r="F579" s="101"/>
      <c r="G579" s="91" t="s">
        <v>209</v>
      </c>
      <c r="H579" s="102" t="n">
        <f aca="false">IF($C579&lt;&gt;"",calculaterq($D581:$N582,'Table Rk, Qk'!$F$6:$H$205,0),0)</f>
        <v>0</v>
      </c>
      <c r="I579" s="94" t="s">
        <v>210</v>
      </c>
      <c r="J579" s="102" t="n">
        <f aca="false">IF($C579&lt;&gt;"",calculaterq($D581:$N582,'Table Rk, Qk'!$F$6:$H$205,1),0)</f>
        <v>0</v>
      </c>
      <c r="K579" s="94" t="s">
        <v>211</v>
      </c>
      <c r="L579" s="102" t="n">
        <f aca="false">'Calc Combinatorial Part'!$K$5/2*(H579-J579)-(H579-1)</f>
        <v>1</v>
      </c>
      <c r="M579" s="103" t="s">
        <v>212</v>
      </c>
      <c r="N579" s="102" t="n">
        <f aca="false">SUM(D581:N581)</f>
        <v>0</v>
      </c>
    </row>
    <row r="580" customFormat="false" ht="12.75" hidden="false" customHeight="false" outlineLevel="0" collapsed="false">
      <c r="B580" s="90"/>
      <c r="C580" s="91" t="s">
        <v>213</v>
      </c>
      <c r="D580" s="104"/>
      <c r="E580" s="105"/>
      <c r="F580" s="105"/>
      <c r="G580" s="105"/>
      <c r="H580" s="104"/>
      <c r="I580" s="105"/>
      <c r="J580" s="105"/>
      <c r="K580" s="105"/>
      <c r="L580" s="104"/>
      <c r="M580" s="105"/>
      <c r="N580" s="105"/>
    </row>
    <row r="581" customFormat="false" ht="12.75" hidden="false" customHeight="false" outlineLevel="0" collapsed="false">
      <c r="B581" s="90"/>
      <c r="C581" s="94" t="s">
        <v>214</v>
      </c>
      <c r="D581" s="106"/>
      <c r="E581" s="107"/>
      <c r="F581" s="107"/>
      <c r="G581" s="107"/>
      <c r="H581" s="106"/>
      <c r="I581" s="107"/>
      <c r="J581" s="107"/>
      <c r="K581" s="107"/>
      <c r="L581" s="106"/>
      <c r="M581" s="107"/>
      <c r="N581" s="107"/>
    </row>
    <row r="582" customFormat="false" ht="12.75" hidden="false" customHeight="false" outlineLevel="0" collapsed="false">
      <c r="B582" s="112"/>
      <c r="C582" s="113"/>
      <c r="D582" s="114" t="n">
        <f aca="false">IF(D580&lt;&gt;"",Stringsearch('Table Rk, Qk'!$F$6:$F$205,'Define Component'!D580),-1)</f>
        <v>-1</v>
      </c>
      <c r="E582" s="114" t="n">
        <f aca="false">IF(E580&lt;&gt;"",Stringsearch('Table Rk, Qk'!$F$6:$F$205,'Define Component'!E580),-1)</f>
        <v>-1</v>
      </c>
      <c r="F582" s="114" t="n">
        <f aca="false">IF(F580&lt;&gt;"",Stringsearch('Table Rk, Qk'!$F$6:$F$205,'Define Component'!F580),-1)</f>
        <v>-1</v>
      </c>
      <c r="G582" s="114" t="n">
        <f aca="false">IF(G580&lt;&gt;"",Stringsearch('Table Rk, Qk'!$F$6:$F$205,'Define Component'!G580),-1)</f>
        <v>-1</v>
      </c>
      <c r="H582" s="114" t="n">
        <f aca="false">IF(H580&lt;&gt;"",Stringsearch('Table Rk, Qk'!$F$6:$F$205,'Define Component'!H580),-1)</f>
        <v>-1</v>
      </c>
      <c r="I582" s="114" t="n">
        <f aca="false">IF(I580&lt;&gt;"",Stringsearch('Table Rk, Qk'!$F$6:$F$205,'Define Component'!I580),-1)</f>
        <v>-1</v>
      </c>
      <c r="J582" s="114" t="n">
        <f aca="false">IF(J580&lt;&gt;"",Stringsearch('Table Rk, Qk'!$F$6:$F$205,'Define Component'!J580),-1)</f>
        <v>-1</v>
      </c>
      <c r="K582" s="114" t="n">
        <f aca="false">IF(K580&lt;&gt;"",Stringsearch('Table Rk, Qk'!$F$6:$F$205,'Define Component'!K580),-1)</f>
        <v>-1</v>
      </c>
      <c r="L582" s="114" t="n">
        <f aca="false">IF(L580&lt;&gt;"",Stringsearch('Table Rk, Qk'!$F$6:$F$205,'Define Component'!L580),-1)</f>
        <v>-1</v>
      </c>
      <c r="M582" s="114" t="n">
        <f aca="false">IF(M580&lt;&gt;"",Stringsearch('Table Rk, Qk'!$F$6:$F$205,'Define Component'!M580),-1)</f>
        <v>-1</v>
      </c>
      <c r="N582" s="115" t="n">
        <f aca="false">IF(N580&lt;&gt;"",Stringsearch('Table Rk, Qk'!$F$6:$F$205,'Define Component'!N580),-1)</f>
        <v>-1</v>
      </c>
    </row>
    <row r="583" customFormat="false" ht="12.75" hidden="false" customHeight="false" outlineLevel="0" collapsed="false">
      <c r="B583" s="94" t="s">
        <v>207</v>
      </c>
      <c r="C583" s="101"/>
      <c r="D583" s="101"/>
      <c r="E583" s="101"/>
      <c r="F583" s="101"/>
      <c r="G583" s="91" t="s">
        <v>209</v>
      </c>
      <c r="H583" s="102" t="n">
        <f aca="false">IF($C583&lt;&gt;"",calculaterq($D585:$N586,'Table Rk, Qk'!$F$6:$H$205,0),0)</f>
        <v>0</v>
      </c>
      <c r="I583" s="94" t="s">
        <v>210</v>
      </c>
      <c r="J583" s="102" t="n">
        <f aca="false">IF($C583&lt;&gt;"",calculaterq($D585:$N586,'Table Rk, Qk'!$F$6:$H$205,1),0)</f>
        <v>0</v>
      </c>
      <c r="K583" s="94" t="s">
        <v>211</v>
      </c>
      <c r="L583" s="102" t="n">
        <f aca="false">'Calc Combinatorial Part'!$K$5/2*(H583-J583)-(H583-1)</f>
        <v>1</v>
      </c>
      <c r="M583" s="103" t="s">
        <v>212</v>
      </c>
      <c r="N583" s="102" t="n">
        <f aca="false">SUM(D585:N585)</f>
        <v>0</v>
      </c>
    </row>
    <row r="584" customFormat="false" ht="12.75" hidden="false" customHeight="false" outlineLevel="0" collapsed="false">
      <c r="B584" s="90"/>
      <c r="C584" s="91" t="s">
        <v>213</v>
      </c>
      <c r="D584" s="104"/>
      <c r="E584" s="105"/>
      <c r="F584" s="105"/>
      <c r="G584" s="105"/>
      <c r="H584" s="104"/>
      <c r="I584" s="105"/>
      <c r="J584" s="105"/>
      <c r="K584" s="105"/>
      <c r="L584" s="104"/>
      <c r="M584" s="105"/>
      <c r="N584" s="105"/>
    </row>
    <row r="585" customFormat="false" ht="12.75" hidden="false" customHeight="false" outlineLevel="0" collapsed="false">
      <c r="B585" s="90"/>
      <c r="C585" s="94" t="s">
        <v>214</v>
      </c>
      <c r="D585" s="106"/>
      <c r="E585" s="107"/>
      <c r="F585" s="107"/>
      <c r="G585" s="107"/>
      <c r="H585" s="106"/>
      <c r="I585" s="107"/>
      <c r="J585" s="107"/>
      <c r="K585" s="107"/>
      <c r="L585" s="106"/>
      <c r="M585" s="107"/>
      <c r="N585" s="107"/>
    </row>
    <row r="586" customFormat="false" ht="12.75" hidden="false" customHeight="false" outlineLevel="0" collapsed="false">
      <c r="B586" s="112"/>
      <c r="C586" s="113"/>
      <c r="D586" s="114" t="n">
        <f aca="false">IF(D584&lt;&gt;"",Stringsearch('Table Rk, Qk'!$F$6:$F$205,'Define Component'!D584),-1)</f>
        <v>-1</v>
      </c>
      <c r="E586" s="114" t="n">
        <f aca="false">IF(E584&lt;&gt;"",Stringsearch('Table Rk, Qk'!$F$6:$F$205,'Define Component'!E584),-1)</f>
        <v>-1</v>
      </c>
      <c r="F586" s="114" t="n">
        <f aca="false">IF(F584&lt;&gt;"",Stringsearch('Table Rk, Qk'!$F$6:$F$205,'Define Component'!F584),-1)</f>
        <v>-1</v>
      </c>
      <c r="G586" s="114" t="n">
        <f aca="false">IF(G584&lt;&gt;"",Stringsearch('Table Rk, Qk'!$F$6:$F$205,'Define Component'!G584),-1)</f>
        <v>-1</v>
      </c>
      <c r="H586" s="114" t="n">
        <f aca="false">IF(H584&lt;&gt;"",Stringsearch('Table Rk, Qk'!$F$6:$F$205,'Define Component'!H584),-1)</f>
        <v>-1</v>
      </c>
      <c r="I586" s="114" t="n">
        <f aca="false">IF(I584&lt;&gt;"",Stringsearch('Table Rk, Qk'!$F$6:$F$205,'Define Component'!I584),-1)</f>
        <v>-1</v>
      </c>
      <c r="J586" s="114" t="n">
        <f aca="false">IF(J584&lt;&gt;"",Stringsearch('Table Rk, Qk'!$F$6:$F$205,'Define Component'!J584),-1)</f>
        <v>-1</v>
      </c>
      <c r="K586" s="114" t="n">
        <f aca="false">IF(K584&lt;&gt;"",Stringsearch('Table Rk, Qk'!$F$6:$F$205,'Define Component'!K584),-1)</f>
        <v>-1</v>
      </c>
      <c r="L586" s="114" t="n">
        <f aca="false">IF(L584&lt;&gt;"",Stringsearch('Table Rk, Qk'!$F$6:$F$205,'Define Component'!L584),-1)</f>
        <v>-1</v>
      </c>
      <c r="M586" s="114" t="n">
        <f aca="false">IF(M584&lt;&gt;"",Stringsearch('Table Rk, Qk'!$F$6:$F$205,'Define Component'!M584),-1)</f>
        <v>-1</v>
      </c>
      <c r="N586" s="115" t="n">
        <f aca="false">IF(N584&lt;&gt;"",Stringsearch('Table Rk, Qk'!$F$6:$F$205,'Define Component'!N584),-1)</f>
        <v>-1</v>
      </c>
    </row>
    <row r="587" customFormat="false" ht="12.75" hidden="false" customHeight="false" outlineLevel="0" collapsed="false">
      <c r="B587" s="94" t="s">
        <v>207</v>
      </c>
      <c r="C587" s="101"/>
      <c r="D587" s="101"/>
      <c r="E587" s="101"/>
      <c r="F587" s="101"/>
      <c r="G587" s="91" t="s">
        <v>209</v>
      </c>
      <c r="H587" s="102" t="n">
        <f aca="false">IF($C587&lt;&gt;"",calculaterq($D589:$N590,'Table Rk, Qk'!$F$6:$H$205,0),0)</f>
        <v>0</v>
      </c>
      <c r="I587" s="94" t="s">
        <v>210</v>
      </c>
      <c r="J587" s="102" t="n">
        <f aca="false">IF($C587&lt;&gt;"",calculaterq($D589:$N590,'Table Rk, Qk'!$F$6:$H$205,1),0)</f>
        <v>0</v>
      </c>
      <c r="K587" s="94" t="s">
        <v>211</v>
      </c>
      <c r="L587" s="102" t="n">
        <f aca="false">'Calc Combinatorial Part'!$K$5/2*(H587-J587)-(H587-1)</f>
        <v>1</v>
      </c>
      <c r="M587" s="103" t="s">
        <v>212</v>
      </c>
      <c r="N587" s="102" t="n">
        <f aca="false">SUM(D589:N589)</f>
        <v>0</v>
      </c>
    </row>
    <row r="588" customFormat="false" ht="12.75" hidden="false" customHeight="false" outlineLevel="0" collapsed="false">
      <c r="B588" s="90"/>
      <c r="C588" s="91" t="s">
        <v>213</v>
      </c>
      <c r="D588" s="104"/>
      <c r="E588" s="105"/>
      <c r="F588" s="105"/>
      <c r="G588" s="105"/>
      <c r="H588" s="104"/>
      <c r="I588" s="105"/>
      <c r="J588" s="105"/>
      <c r="K588" s="105"/>
      <c r="L588" s="104"/>
      <c r="M588" s="105"/>
      <c r="N588" s="105"/>
    </row>
    <row r="589" customFormat="false" ht="12.75" hidden="false" customHeight="false" outlineLevel="0" collapsed="false">
      <c r="B589" s="90"/>
      <c r="C589" s="94" t="s">
        <v>214</v>
      </c>
      <c r="D589" s="106"/>
      <c r="E589" s="107"/>
      <c r="F589" s="107"/>
      <c r="G589" s="107"/>
      <c r="H589" s="106"/>
      <c r="I589" s="107"/>
      <c r="J589" s="107"/>
      <c r="K589" s="107"/>
      <c r="L589" s="106"/>
      <c r="M589" s="107"/>
      <c r="N589" s="107"/>
    </row>
    <row r="590" customFormat="false" ht="12.75" hidden="false" customHeight="false" outlineLevel="0" collapsed="false">
      <c r="B590" s="112"/>
      <c r="C590" s="113"/>
      <c r="D590" s="114" t="n">
        <f aca="false">IF(D588&lt;&gt;"",Stringsearch('Table Rk, Qk'!$F$6:$F$205,'Define Component'!D588),-1)</f>
        <v>-1</v>
      </c>
      <c r="E590" s="114" t="n">
        <f aca="false">IF(E588&lt;&gt;"",Stringsearch('Table Rk, Qk'!$F$6:$F$205,'Define Component'!E588),-1)</f>
        <v>-1</v>
      </c>
      <c r="F590" s="114" t="n">
        <f aca="false">IF(F588&lt;&gt;"",Stringsearch('Table Rk, Qk'!$F$6:$F$205,'Define Component'!F588),-1)</f>
        <v>-1</v>
      </c>
      <c r="G590" s="114" t="n">
        <f aca="false">IF(G588&lt;&gt;"",Stringsearch('Table Rk, Qk'!$F$6:$F$205,'Define Component'!G588),-1)</f>
        <v>-1</v>
      </c>
      <c r="H590" s="114" t="n">
        <f aca="false">IF(H588&lt;&gt;"",Stringsearch('Table Rk, Qk'!$F$6:$F$205,'Define Component'!H588),-1)</f>
        <v>-1</v>
      </c>
      <c r="I590" s="114" t="n">
        <f aca="false">IF(I588&lt;&gt;"",Stringsearch('Table Rk, Qk'!$F$6:$F$205,'Define Component'!I588),-1)</f>
        <v>-1</v>
      </c>
      <c r="J590" s="114" t="n">
        <f aca="false">IF(J588&lt;&gt;"",Stringsearch('Table Rk, Qk'!$F$6:$F$205,'Define Component'!J588),-1)</f>
        <v>-1</v>
      </c>
      <c r="K590" s="114" t="n">
        <f aca="false">IF(K588&lt;&gt;"",Stringsearch('Table Rk, Qk'!$F$6:$F$205,'Define Component'!K588),-1)</f>
        <v>-1</v>
      </c>
      <c r="L590" s="114" t="n">
        <f aca="false">IF(L588&lt;&gt;"",Stringsearch('Table Rk, Qk'!$F$6:$F$205,'Define Component'!L588),-1)</f>
        <v>-1</v>
      </c>
      <c r="M590" s="114" t="n">
        <f aca="false">IF(M588&lt;&gt;"",Stringsearch('Table Rk, Qk'!$F$6:$F$205,'Define Component'!M588),-1)</f>
        <v>-1</v>
      </c>
      <c r="N590" s="115" t="n">
        <f aca="false">IF(N588&lt;&gt;"",Stringsearch('Table Rk, Qk'!$F$6:$F$205,'Define Component'!N588),-1)</f>
        <v>-1</v>
      </c>
    </row>
    <row r="591" customFormat="false" ht="12.75" hidden="false" customHeight="false" outlineLevel="0" collapsed="false">
      <c r="B591" s="94" t="s">
        <v>207</v>
      </c>
      <c r="C591" s="101"/>
      <c r="D591" s="101"/>
      <c r="E591" s="101"/>
      <c r="F591" s="101"/>
      <c r="G591" s="91" t="s">
        <v>209</v>
      </c>
      <c r="H591" s="102" t="n">
        <f aca="false">IF($C591&lt;&gt;"",calculaterq($D593:$N594,'Table Rk, Qk'!$F$6:$H$205,0),0)</f>
        <v>0</v>
      </c>
      <c r="I591" s="94" t="s">
        <v>210</v>
      </c>
      <c r="J591" s="102" t="n">
        <f aca="false">IF($C591&lt;&gt;"",calculaterq($D593:$N594,'Table Rk, Qk'!$F$6:$H$205,1),0)</f>
        <v>0</v>
      </c>
      <c r="K591" s="94" t="s">
        <v>211</v>
      </c>
      <c r="L591" s="102" t="n">
        <f aca="false">'Calc Combinatorial Part'!$K$5/2*(H591-J591)-(H591-1)</f>
        <v>1</v>
      </c>
      <c r="M591" s="103" t="s">
        <v>212</v>
      </c>
      <c r="N591" s="102" t="n">
        <f aca="false">SUM(D593:N593)</f>
        <v>0</v>
      </c>
    </row>
    <row r="592" customFormat="false" ht="12.75" hidden="false" customHeight="false" outlineLevel="0" collapsed="false">
      <c r="B592" s="90"/>
      <c r="C592" s="91" t="s">
        <v>213</v>
      </c>
      <c r="D592" s="104"/>
      <c r="E592" s="105"/>
      <c r="F592" s="105"/>
      <c r="G592" s="105"/>
      <c r="H592" s="104"/>
      <c r="I592" s="105"/>
      <c r="J592" s="105"/>
      <c r="K592" s="105"/>
      <c r="L592" s="104"/>
      <c r="M592" s="105"/>
      <c r="N592" s="105"/>
    </row>
    <row r="593" customFormat="false" ht="12.75" hidden="false" customHeight="false" outlineLevel="0" collapsed="false">
      <c r="B593" s="90"/>
      <c r="C593" s="94" t="s">
        <v>214</v>
      </c>
      <c r="D593" s="106"/>
      <c r="E593" s="107"/>
      <c r="F593" s="107"/>
      <c r="G593" s="107"/>
      <c r="H593" s="106"/>
      <c r="I593" s="107"/>
      <c r="J593" s="107"/>
      <c r="K593" s="107"/>
      <c r="L593" s="106"/>
      <c r="M593" s="107"/>
      <c r="N593" s="107"/>
    </row>
    <row r="594" customFormat="false" ht="12.75" hidden="false" customHeight="false" outlineLevel="0" collapsed="false">
      <c r="B594" s="112"/>
      <c r="C594" s="113"/>
      <c r="D594" s="114" t="n">
        <f aca="false">IF(D592&lt;&gt;"",Stringsearch('Table Rk, Qk'!$F$6:$F$205,'Define Component'!D592),-1)</f>
        <v>-1</v>
      </c>
      <c r="E594" s="114" t="n">
        <f aca="false">IF(E592&lt;&gt;"",Stringsearch('Table Rk, Qk'!$F$6:$F$205,'Define Component'!E592),-1)</f>
        <v>-1</v>
      </c>
      <c r="F594" s="114" t="n">
        <f aca="false">IF(F592&lt;&gt;"",Stringsearch('Table Rk, Qk'!$F$6:$F$205,'Define Component'!F592),-1)</f>
        <v>-1</v>
      </c>
      <c r="G594" s="114" t="n">
        <f aca="false">IF(G592&lt;&gt;"",Stringsearch('Table Rk, Qk'!$F$6:$F$205,'Define Component'!G592),-1)</f>
        <v>-1</v>
      </c>
      <c r="H594" s="114" t="n">
        <f aca="false">IF(H592&lt;&gt;"",Stringsearch('Table Rk, Qk'!$F$6:$F$205,'Define Component'!H592),-1)</f>
        <v>-1</v>
      </c>
      <c r="I594" s="114" t="n">
        <f aca="false">IF(I592&lt;&gt;"",Stringsearch('Table Rk, Qk'!$F$6:$F$205,'Define Component'!I592),-1)</f>
        <v>-1</v>
      </c>
      <c r="J594" s="114" t="n">
        <f aca="false">IF(J592&lt;&gt;"",Stringsearch('Table Rk, Qk'!$F$6:$F$205,'Define Component'!J592),-1)</f>
        <v>-1</v>
      </c>
      <c r="K594" s="114" t="n">
        <f aca="false">IF(K592&lt;&gt;"",Stringsearch('Table Rk, Qk'!$F$6:$F$205,'Define Component'!K592),-1)</f>
        <v>-1</v>
      </c>
      <c r="L594" s="114" t="n">
        <f aca="false">IF(L592&lt;&gt;"",Stringsearch('Table Rk, Qk'!$F$6:$F$205,'Define Component'!L592),-1)</f>
        <v>-1</v>
      </c>
      <c r="M594" s="114" t="n">
        <f aca="false">IF(M592&lt;&gt;"",Stringsearch('Table Rk, Qk'!$F$6:$F$205,'Define Component'!M592),-1)</f>
        <v>-1</v>
      </c>
      <c r="N594" s="115" t="n">
        <f aca="false">IF(N592&lt;&gt;"",Stringsearch('Table Rk, Qk'!$F$6:$F$205,'Define Component'!N592),-1)</f>
        <v>-1</v>
      </c>
    </row>
    <row r="595" customFormat="false" ht="12.75" hidden="false" customHeight="false" outlineLevel="0" collapsed="false">
      <c r="B595" s="94" t="s">
        <v>207</v>
      </c>
      <c r="C595" s="101"/>
      <c r="D595" s="101"/>
      <c r="E595" s="101"/>
      <c r="F595" s="101"/>
      <c r="G595" s="91" t="s">
        <v>209</v>
      </c>
      <c r="H595" s="102" t="n">
        <f aca="false">IF($C595&lt;&gt;"",calculaterq($D597:$N598,'Table Rk, Qk'!$F$6:$H$205,0),0)</f>
        <v>0</v>
      </c>
      <c r="I595" s="94" t="s">
        <v>210</v>
      </c>
      <c r="J595" s="102" t="n">
        <f aca="false">IF($C595&lt;&gt;"",calculaterq($D597:$N598,'Table Rk, Qk'!$F$6:$H$205,1),0)</f>
        <v>0</v>
      </c>
      <c r="K595" s="94" t="s">
        <v>211</v>
      </c>
      <c r="L595" s="102" t="n">
        <f aca="false">'Calc Combinatorial Part'!$K$5/2*(H595-J595)-(H595-1)</f>
        <v>1</v>
      </c>
      <c r="M595" s="103" t="s">
        <v>212</v>
      </c>
      <c r="N595" s="102" t="n">
        <f aca="false">SUM(D597:N597)</f>
        <v>0</v>
      </c>
    </row>
    <row r="596" customFormat="false" ht="12.75" hidden="false" customHeight="false" outlineLevel="0" collapsed="false">
      <c r="B596" s="90"/>
      <c r="C596" s="91" t="s">
        <v>213</v>
      </c>
      <c r="D596" s="104"/>
      <c r="E596" s="105"/>
      <c r="F596" s="105"/>
      <c r="G596" s="105"/>
      <c r="H596" s="104"/>
      <c r="I596" s="105"/>
      <c r="J596" s="105"/>
      <c r="K596" s="105"/>
      <c r="L596" s="104"/>
      <c r="M596" s="105"/>
      <c r="N596" s="105"/>
    </row>
    <row r="597" customFormat="false" ht="12.75" hidden="false" customHeight="false" outlineLevel="0" collapsed="false">
      <c r="B597" s="90"/>
      <c r="C597" s="94" t="s">
        <v>214</v>
      </c>
      <c r="D597" s="106"/>
      <c r="E597" s="107"/>
      <c r="F597" s="107"/>
      <c r="G597" s="107"/>
      <c r="H597" s="106"/>
      <c r="I597" s="107"/>
      <c r="J597" s="107"/>
      <c r="K597" s="107"/>
      <c r="L597" s="106"/>
      <c r="M597" s="107"/>
      <c r="N597" s="107"/>
    </row>
    <row r="598" customFormat="false" ht="12.75" hidden="false" customHeight="false" outlineLevel="0" collapsed="false">
      <c r="B598" s="112"/>
      <c r="C598" s="113"/>
      <c r="D598" s="114" t="n">
        <f aca="false">IF(D596&lt;&gt;"",Stringsearch('Table Rk, Qk'!$F$6:$F$205,'Define Component'!D596),-1)</f>
        <v>-1</v>
      </c>
      <c r="E598" s="114" t="n">
        <f aca="false">IF(E596&lt;&gt;"",Stringsearch('Table Rk, Qk'!$F$6:$F$205,'Define Component'!E596),-1)</f>
        <v>-1</v>
      </c>
      <c r="F598" s="114" t="n">
        <f aca="false">IF(F596&lt;&gt;"",Stringsearch('Table Rk, Qk'!$F$6:$F$205,'Define Component'!F596),-1)</f>
        <v>-1</v>
      </c>
      <c r="G598" s="114" t="n">
        <f aca="false">IF(G596&lt;&gt;"",Stringsearch('Table Rk, Qk'!$F$6:$F$205,'Define Component'!G596),-1)</f>
        <v>-1</v>
      </c>
      <c r="H598" s="114" t="n">
        <f aca="false">IF(H596&lt;&gt;"",Stringsearch('Table Rk, Qk'!$F$6:$F$205,'Define Component'!H596),-1)</f>
        <v>-1</v>
      </c>
      <c r="I598" s="114" t="n">
        <f aca="false">IF(I596&lt;&gt;"",Stringsearch('Table Rk, Qk'!$F$6:$F$205,'Define Component'!I596),-1)</f>
        <v>-1</v>
      </c>
      <c r="J598" s="114" t="n">
        <f aca="false">IF(J596&lt;&gt;"",Stringsearch('Table Rk, Qk'!$F$6:$F$205,'Define Component'!J596),-1)</f>
        <v>-1</v>
      </c>
      <c r="K598" s="114" t="n">
        <f aca="false">IF(K596&lt;&gt;"",Stringsearch('Table Rk, Qk'!$F$6:$F$205,'Define Component'!K596),-1)</f>
        <v>-1</v>
      </c>
      <c r="L598" s="114" t="n">
        <f aca="false">IF(L596&lt;&gt;"",Stringsearch('Table Rk, Qk'!$F$6:$F$205,'Define Component'!L596),-1)</f>
        <v>-1</v>
      </c>
      <c r="M598" s="114" t="n">
        <f aca="false">IF(M596&lt;&gt;"",Stringsearch('Table Rk, Qk'!$F$6:$F$205,'Define Component'!M596),-1)</f>
        <v>-1</v>
      </c>
      <c r="N598" s="115" t="n">
        <f aca="false">IF(N596&lt;&gt;"",Stringsearch('Table Rk, Qk'!$F$6:$F$205,'Define Component'!N596),-1)</f>
        <v>-1</v>
      </c>
    </row>
    <row r="599" customFormat="false" ht="12.75" hidden="false" customHeight="false" outlineLevel="0" collapsed="false">
      <c r="B599" s="94" t="s">
        <v>207</v>
      </c>
      <c r="C599" s="101"/>
      <c r="D599" s="101"/>
      <c r="E599" s="101"/>
      <c r="F599" s="101"/>
      <c r="G599" s="91" t="s">
        <v>209</v>
      </c>
      <c r="H599" s="102" t="n">
        <f aca="false">IF($C599&lt;&gt;"",calculaterq($D601:$N602,'Table Rk, Qk'!$F$6:$H$205,0),0)</f>
        <v>0</v>
      </c>
      <c r="I599" s="94" t="s">
        <v>210</v>
      </c>
      <c r="J599" s="102" t="n">
        <f aca="false">IF($C599&lt;&gt;"",calculaterq($D601:$N602,'Table Rk, Qk'!$F$6:$H$205,1),0)</f>
        <v>0</v>
      </c>
      <c r="K599" s="94" t="s">
        <v>211</v>
      </c>
      <c r="L599" s="102" t="n">
        <f aca="false">'Calc Combinatorial Part'!$K$5/2*(H599-J599)-(H599-1)</f>
        <v>1</v>
      </c>
      <c r="M599" s="103" t="s">
        <v>212</v>
      </c>
      <c r="N599" s="102" t="n">
        <f aca="false">SUM(D601:N601)</f>
        <v>0</v>
      </c>
    </row>
    <row r="600" customFormat="false" ht="12.75" hidden="false" customHeight="false" outlineLevel="0" collapsed="false">
      <c r="B600" s="90"/>
      <c r="C600" s="91" t="s">
        <v>213</v>
      </c>
      <c r="D600" s="104"/>
      <c r="E600" s="105"/>
      <c r="F600" s="105"/>
      <c r="G600" s="105"/>
      <c r="H600" s="104"/>
      <c r="I600" s="105"/>
      <c r="J600" s="105"/>
      <c r="K600" s="105"/>
      <c r="L600" s="104"/>
      <c r="M600" s="105"/>
      <c r="N600" s="105"/>
    </row>
    <row r="601" customFormat="false" ht="12.75" hidden="false" customHeight="false" outlineLevel="0" collapsed="false">
      <c r="B601" s="90"/>
      <c r="C601" s="94" t="s">
        <v>214</v>
      </c>
      <c r="D601" s="106"/>
      <c r="E601" s="107"/>
      <c r="F601" s="107"/>
      <c r="G601" s="107"/>
      <c r="H601" s="106"/>
      <c r="I601" s="107"/>
      <c r="J601" s="107"/>
      <c r="K601" s="107"/>
      <c r="L601" s="106"/>
      <c r="M601" s="107"/>
      <c r="N601" s="107"/>
    </row>
    <row r="602" customFormat="false" ht="12.75" hidden="false" customHeight="false" outlineLevel="0" collapsed="false">
      <c r="B602" s="112"/>
      <c r="C602" s="113"/>
      <c r="D602" s="114" t="n">
        <f aca="false">IF(D600&lt;&gt;"",Stringsearch('Table Rk, Qk'!$F$6:$F$205,'Define Component'!D600),-1)</f>
        <v>-1</v>
      </c>
      <c r="E602" s="114" t="n">
        <f aca="false">IF(E600&lt;&gt;"",Stringsearch('Table Rk, Qk'!$F$6:$F$205,'Define Component'!E600),-1)</f>
        <v>-1</v>
      </c>
      <c r="F602" s="114" t="n">
        <f aca="false">IF(F600&lt;&gt;"",Stringsearch('Table Rk, Qk'!$F$6:$F$205,'Define Component'!F600),-1)</f>
        <v>-1</v>
      </c>
      <c r="G602" s="114" t="n">
        <f aca="false">IF(G600&lt;&gt;"",Stringsearch('Table Rk, Qk'!$F$6:$F$205,'Define Component'!G600),-1)</f>
        <v>-1</v>
      </c>
      <c r="H602" s="114" t="n">
        <f aca="false">IF(H600&lt;&gt;"",Stringsearch('Table Rk, Qk'!$F$6:$F$205,'Define Component'!H600),-1)</f>
        <v>-1</v>
      </c>
      <c r="I602" s="114" t="n">
        <f aca="false">IF(I600&lt;&gt;"",Stringsearch('Table Rk, Qk'!$F$6:$F$205,'Define Component'!I600),-1)</f>
        <v>-1</v>
      </c>
      <c r="J602" s="114" t="n">
        <f aca="false">IF(J600&lt;&gt;"",Stringsearch('Table Rk, Qk'!$F$6:$F$205,'Define Component'!J600),-1)</f>
        <v>-1</v>
      </c>
      <c r="K602" s="114" t="n">
        <f aca="false">IF(K600&lt;&gt;"",Stringsearch('Table Rk, Qk'!$F$6:$F$205,'Define Component'!K600),-1)</f>
        <v>-1</v>
      </c>
      <c r="L602" s="114" t="n">
        <f aca="false">IF(L600&lt;&gt;"",Stringsearch('Table Rk, Qk'!$F$6:$F$205,'Define Component'!L600),-1)</f>
        <v>-1</v>
      </c>
      <c r="M602" s="114" t="n">
        <f aca="false">IF(M600&lt;&gt;"",Stringsearch('Table Rk, Qk'!$F$6:$F$205,'Define Component'!M600),-1)</f>
        <v>-1</v>
      </c>
      <c r="N602" s="115" t="n">
        <f aca="false">IF(N600&lt;&gt;"",Stringsearch('Table Rk, Qk'!$F$6:$F$205,'Define Component'!N600),-1)</f>
        <v>-1</v>
      </c>
    </row>
    <row r="603" customFormat="false" ht="12.75" hidden="false" customHeight="false" outlineLevel="0" collapsed="false">
      <c r="B603" s="94" t="s">
        <v>207</v>
      </c>
      <c r="C603" s="101"/>
      <c r="D603" s="101"/>
      <c r="E603" s="101"/>
      <c r="F603" s="101"/>
      <c r="G603" s="91" t="s">
        <v>209</v>
      </c>
      <c r="H603" s="102" t="n">
        <f aca="false">IF($C603&lt;&gt;"",calculaterq($D605:$N606,'Table Rk, Qk'!$F$6:$H$205,0),0)</f>
        <v>0</v>
      </c>
      <c r="I603" s="94" t="s">
        <v>210</v>
      </c>
      <c r="J603" s="102" t="n">
        <f aca="false">IF($C603&lt;&gt;"",calculaterq($D605:$N606,'Table Rk, Qk'!$F$6:$H$205,1),0)</f>
        <v>0</v>
      </c>
      <c r="K603" s="94" t="s">
        <v>211</v>
      </c>
      <c r="L603" s="102" t="n">
        <f aca="false">'Calc Combinatorial Part'!$K$5/2*(H603-J603)-(H603-1)</f>
        <v>1</v>
      </c>
      <c r="M603" s="103" t="s">
        <v>212</v>
      </c>
      <c r="N603" s="102" t="n">
        <f aca="false">SUM(D605:N605)</f>
        <v>0</v>
      </c>
    </row>
    <row r="604" customFormat="false" ht="12.75" hidden="false" customHeight="false" outlineLevel="0" collapsed="false">
      <c r="B604" s="90"/>
      <c r="C604" s="91" t="s">
        <v>213</v>
      </c>
      <c r="D604" s="104"/>
      <c r="E604" s="105"/>
      <c r="F604" s="105"/>
      <c r="G604" s="105"/>
      <c r="H604" s="104"/>
      <c r="I604" s="105"/>
      <c r="J604" s="105"/>
      <c r="K604" s="105"/>
      <c r="L604" s="104"/>
      <c r="M604" s="105"/>
      <c r="N604" s="105"/>
    </row>
    <row r="605" customFormat="false" ht="12.75" hidden="false" customHeight="false" outlineLevel="0" collapsed="false">
      <c r="B605" s="90"/>
      <c r="C605" s="94" t="s">
        <v>214</v>
      </c>
      <c r="D605" s="106"/>
      <c r="E605" s="107"/>
      <c r="F605" s="107"/>
      <c r="G605" s="107"/>
      <c r="H605" s="106"/>
      <c r="I605" s="107"/>
      <c r="J605" s="107"/>
      <c r="K605" s="107"/>
      <c r="L605" s="106"/>
      <c r="M605" s="107"/>
      <c r="N605" s="107"/>
    </row>
    <row r="606" customFormat="false" ht="12.75" hidden="false" customHeight="false" outlineLevel="0" collapsed="false">
      <c r="B606" s="112"/>
      <c r="C606" s="113"/>
      <c r="D606" s="114" t="n">
        <f aca="false">IF(D604&lt;&gt;"",Stringsearch('Table Rk, Qk'!$F$6:$F$205,'Define Component'!D604),-1)</f>
        <v>-1</v>
      </c>
      <c r="E606" s="114" t="n">
        <f aca="false">IF(E604&lt;&gt;"",Stringsearch('Table Rk, Qk'!$F$6:$F$205,'Define Component'!E604),-1)</f>
        <v>-1</v>
      </c>
      <c r="F606" s="114" t="n">
        <f aca="false">IF(F604&lt;&gt;"",Stringsearch('Table Rk, Qk'!$F$6:$F$205,'Define Component'!F604),-1)</f>
        <v>-1</v>
      </c>
      <c r="G606" s="114" t="n">
        <f aca="false">IF(G604&lt;&gt;"",Stringsearch('Table Rk, Qk'!$F$6:$F$205,'Define Component'!G604),-1)</f>
        <v>-1</v>
      </c>
      <c r="H606" s="114" t="n">
        <f aca="false">IF(H604&lt;&gt;"",Stringsearch('Table Rk, Qk'!$F$6:$F$205,'Define Component'!H604),-1)</f>
        <v>-1</v>
      </c>
      <c r="I606" s="114" t="n">
        <f aca="false">IF(I604&lt;&gt;"",Stringsearch('Table Rk, Qk'!$F$6:$F$205,'Define Component'!I604),-1)</f>
        <v>-1</v>
      </c>
      <c r="J606" s="114" t="n">
        <f aca="false">IF(J604&lt;&gt;"",Stringsearch('Table Rk, Qk'!$F$6:$F$205,'Define Component'!J604),-1)</f>
        <v>-1</v>
      </c>
      <c r="K606" s="114" t="n">
        <f aca="false">IF(K604&lt;&gt;"",Stringsearch('Table Rk, Qk'!$F$6:$F$205,'Define Component'!K604),-1)</f>
        <v>-1</v>
      </c>
      <c r="L606" s="114" t="n">
        <f aca="false">IF(L604&lt;&gt;"",Stringsearch('Table Rk, Qk'!$F$6:$F$205,'Define Component'!L604),-1)</f>
        <v>-1</v>
      </c>
      <c r="M606" s="114" t="n">
        <f aca="false">IF(M604&lt;&gt;"",Stringsearch('Table Rk, Qk'!$F$6:$F$205,'Define Component'!M604),-1)</f>
        <v>-1</v>
      </c>
      <c r="N606" s="115" t="n">
        <f aca="false">IF(N604&lt;&gt;"",Stringsearch('Table Rk, Qk'!$F$6:$F$205,'Define Component'!N604),-1)</f>
        <v>-1</v>
      </c>
    </row>
    <row r="607" customFormat="false" ht="12.75" hidden="false" customHeight="false" outlineLevel="0" collapsed="false">
      <c r="B607" s="94" t="s">
        <v>207</v>
      </c>
      <c r="C607" s="101"/>
      <c r="D607" s="101"/>
      <c r="E607" s="101"/>
      <c r="F607" s="101"/>
      <c r="G607" s="91" t="s">
        <v>209</v>
      </c>
      <c r="H607" s="102" t="n">
        <f aca="false">IF($C607&lt;&gt;"",calculaterq($D609:$N610,'Table Rk, Qk'!$F$6:$H$205,0),0)</f>
        <v>0</v>
      </c>
      <c r="I607" s="94" t="s">
        <v>210</v>
      </c>
      <c r="J607" s="102" t="n">
        <f aca="false">IF($C607&lt;&gt;"",calculaterq($D609:$N610,'Table Rk, Qk'!$F$6:$H$205,1),0)</f>
        <v>0</v>
      </c>
      <c r="K607" s="94" t="s">
        <v>211</v>
      </c>
      <c r="L607" s="102" t="n">
        <f aca="false">'Calc Combinatorial Part'!$K$5/2*(H607-J607)-(H607-1)</f>
        <v>1</v>
      </c>
      <c r="M607" s="103" t="s">
        <v>212</v>
      </c>
      <c r="N607" s="102" t="n">
        <f aca="false">SUM(D609:N609)</f>
        <v>0</v>
      </c>
    </row>
    <row r="608" customFormat="false" ht="12.75" hidden="false" customHeight="false" outlineLevel="0" collapsed="false">
      <c r="B608" s="90"/>
      <c r="C608" s="91" t="s">
        <v>213</v>
      </c>
      <c r="D608" s="104"/>
      <c r="E608" s="105"/>
      <c r="F608" s="105"/>
      <c r="G608" s="105"/>
      <c r="H608" s="104"/>
      <c r="I608" s="105"/>
      <c r="J608" s="105"/>
      <c r="K608" s="105"/>
      <c r="L608" s="104"/>
      <c r="M608" s="105"/>
      <c r="N608" s="105"/>
    </row>
    <row r="609" customFormat="false" ht="12.75" hidden="false" customHeight="false" outlineLevel="0" collapsed="false">
      <c r="B609" s="90"/>
      <c r="C609" s="94" t="s">
        <v>214</v>
      </c>
      <c r="D609" s="106"/>
      <c r="E609" s="107"/>
      <c r="F609" s="107"/>
      <c r="G609" s="107"/>
      <c r="H609" s="106"/>
      <c r="I609" s="107"/>
      <c r="J609" s="107"/>
      <c r="K609" s="107"/>
      <c r="L609" s="106"/>
      <c r="M609" s="107"/>
      <c r="N609" s="107"/>
    </row>
    <row r="610" customFormat="false" ht="12.75" hidden="false" customHeight="false" outlineLevel="0" collapsed="false">
      <c r="B610" s="112"/>
      <c r="C610" s="113"/>
      <c r="D610" s="114" t="n">
        <f aca="false">IF(D608&lt;&gt;"",Stringsearch('Table Rk, Qk'!$F$6:$F$205,'Define Component'!D608),-1)</f>
        <v>-1</v>
      </c>
      <c r="E610" s="114" t="n">
        <f aca="false">IF(E608&lt;&gt;"",Stringsearch('Table Rk, Qk'!$F$6:$F$205,'Define Component'!E608),-1)</f>
        <v>-1</v>
      </c>
      <c r="F610" s="114" t="n">
        <f aca="false">IF(F608&lt;&gt;"",Stringsearch('Table Rk, Qk'!$F$6:$F$205,'Define Component'!F608),-1)</f>
        <v>-1</v>
      </c>
      <c r="G610" s="114" t="n">
        <f aca="false">IF(G608&lt;&gt;"",Stringsearch('Table Rk, Qk'!$F$6:$F$205,'Define Component'!G608),-1)</f>
        <v>-1</v>
      </c>
      <c r="H610" s="114" t="n">
        <f aca="false">IF(H608&lt;&gt;"",Stringsearch('Table Rk, Qk'!$F$6:$F$205,'Define Component'!H608),-1)</f>
        <v>-1</v>
      </c>
      <c r="I610" s="114" t="n">
        <f aca="false">IF(I608&lt;&gt;"",Stringsearch('Table Rk, Qk'!$F$6:$F$205,'Define Component'!I608),-1)</f>
        <v>-1</v>
      </c>
      <c r="J610" s="114" t="n">
        <f aca="false">IF(J608&lt;&gt;"",Stringsearch('Table Rk, Qk'!$F$6:$F$205,'Define Component'!J608),-1)</f>
        <v>-1</v>
      </c>
      <c r="K610" s="114" t="n">
        <f aca="false">IF(K608&lt;&gt;"",Stringsearch('Table Rk, Qk'!$F$6:$F$205,'Define Component'!K608),-1)</f>
        <v>-1</v>
      </c>
      <c r="L610" s="114" t="n">
        <f aca="false">IF(L608&lt;&gt;"",Stringsearch('Table Rk, Qk'!$F$6:$F$205,'Define Component'!L608),-1)</f>
        <v>-1</v>
      </c>
      <c r="M610" s="114" t="n">
        <f aca="false">IF(M608&lt;&gt;"",Stringsearch('Table Rk, Qk'!$F$6:$F$205,'Define Component'!M608),-1)</f>
        <v>-1</v>
      </c>
      <c r="N610" s="115" t="n">
        <f aca="false">IF(N608&lt;&gt;"",Stringsearch('Table Rk, Qk'!$F$6:$F$205,'Define Component'!N608),-1)</f>
        <v>-1</v>
      </c>
    </row>
    <row r="611" customFormat="false" ht="12.75" hidden="false" customHeight="false" outlineLevel="0" collapsed="false">
      <c r="B611" s="94" t="s">
        <v>207</v>
      </c>
      <c r="C611" s="101"/>
      <c r="D611" s="101"/>
      <c r="E611" s="101"/>
      <c r="F611" s="101"/>
      <c r="G611" s="91" t="s">
        <v>209</v>
      </c>
      <c r="H611" s="102" t="n">
        <f aca="false">IF($C611&lt;&gt;"",calculaterq($D613:$N614,'Table Rk, Qk'!$F$6:$H$205,0),0)</f>
        <v>0</v>
      </c>
      <c r="I611" s="94" t="s">
        <v>210</v>
      </c>
      <c r="J611" s="102" t="n">
        <f aca="false">IF($C611&lt;&gt;"",calculaterq($D613:$N614,'Table Rk, Qk'!$F$6:$H$205,1),0)</f>
        <v>0</v>
      </c>
      <c r="K611" s="94" t="s">
        <v>211</v>
      </c>
      <c r="L611" s="102" t="n">
        <f aca="false">'Calc Combinatorial Part'!$K$5/2*(H611-J611)-(H611-1)</f>
        <v>1</v>
      </c>
      <c r="M611" s="103" t="s">
        <v>212</v>
      </c>
      <c r="N611" s="102" t="n">
        <f aca="false">SUM(D613:N613)</f>
        <v>0</v>
      </c>
    </row>
    <row r="612" customFormat="false" ht="12.75" hidden="false" customHeight="false" outlineLevel="0" collapsed="false">
      <c r="B612" s="90"/>
      <c r="C612" s="91" t="s">
        <v>213</v>
      </c>
      <c r="D612" s="104"/>
      <c r="E612" s="105"/>
      <c r="F612" s="105"/>
      <c r="G612" s="105"/>
      <c r="H612" s="104"/>
      <c r="I612" s="105"/>
      <c r="J612" s="105"/>
      <c r="K612" s="105"/>
      <c r="L612" s="104"/>
      <c r="M612" s="105"/>
      <c r="N612" s="105"/>
    </row>
    <row r="613" customFormat="false" ht="12.75" hidden="false" customHeight="false" outlineLevel="0" collapsed="false">
      <c r="B613" s="90"/>
      <c r="C613" s="94" t="s">
        <v>214</v>
      </c>
      <c r="D613" s="106"/>
      <c r="E613" s="107"/>
      <c r="F613" s="107"/>
      <c r="G613" s="107"/>
      <c r="H613" s="106"/>
      <c r="I613" s="107"/>
      <c r="J613" s="107"/>
      <c r="K613" s="107"/>
      <c r="L613" s="106"/>
      <c r="M613" s="107"/>
      <c r="N613" s="107"/>
    </row>
    <row r="614" customFormat="false" ht="12.75" hidden="false" customHeight="false" outlineLevel="0" collapsed="false">
      <c r="B614" s="112"/>
      <c r="C614" s="113"/>
      <c r="D614" s="114" t="n">
        <f aca="false">IF(D612&lt;&gt;"",Stringsearch('Table Rk, Qk'!$F$6:$F$205,'Define Component'!D612),-1)</f>
        <v>-1</v>
      </c>
      <c r="E614" s="114" t="n">
        <f aca="false">IF(E612&lt;&gt;"",Stringsearch('Table Rk, Qk'!$F$6:$F$205,'Define Component'!E612),-1)</f>
        <v>-1</v>
      </c>
      <c r="F614" s="114" t="n">
        <f aca="false">IF(F612&lt;&gt;"",Stringsearch('Table Rk, Qk'!$F$6:$F$205,'Define Component'!F612),-1)</f>
        <v>-1</v>
      </c>
      <c r="G614" s="114" t="n">
        <f aca="false">IF(G612&lt;&gt;"",Stringsearch('Table Rk, Qk'!$F$6:$F$205,'Define Component'!G612),-1)</f>
        <v>-1</v>
      </c>
      <c r="H614" s="114" t="n">
        <f aca="false">IF(H612&lt;&gt;"",Stringsearch('Table Rk, Qk'!$F$6:$F$205,'Define Component'!H612),-1)</f>
        <v>-1</v>
      </c>
      <c r="I614" s="114" t="n">
        <f aca="false">IF(I612&lt;&gt;"",Stringsearch('Table Rk, Qk'!$F$6:$F$205,'Define Component'!I612),-1)</f>
        <v>-1</v>
      </c>
      <c r="J614" s="114" t="n">
        <f aca="false">IF(J612&lt;&gt;"",Stringsearch('Table Rk, Qk'!$F$6:$F$205,'Define Component'!J612),-1)</f>
        <v>-1</v>
      </c>
      <c r="K614" s="114" t="n">
        <f aca="false">IF(K612&lt;&gt;"",Stringsearch('Table Rk, Qk'!$F$6:$F$205,'Define Component'!K612),-1)</f>
        <v>-1</v>
      </c>
      <c r="L614" s="114" t="n">
        <f aca="false">IF(L612&lt;&gt;"",Stringsearch('Table Rk, Qk'!$F$6:$F$205,'Define Component'!L612),-1)</f>
        <v>-1</v>
      </c>
      <c r="M614" s="114" t="n">
        <f aca="false">IF(M612&lt;&gt;"",Stringsearch('Table Rk, Qk'!$F$6:$F$205,'Define Component'!M612),-1)</f>
        <v>-1</v>
      </c>
      <c r="N614" s="115" t="n">
        <f aca="false">IF(N612&lt;&gt;"",Stringsearch('Table Rk, Qk'!$F$6:$F$205,'Define Component'!N612),-1)</f>
        <v>-1</v>
      </c>
    </row>
    <row r="615" customFormat="false" ht="12.75" hidden="false" customHeight="false" outlineLevel="0" collapsed="false">
      <c r="B615" s="94" t="s">
        <v>207</v>
      </c>
      <c r="C615" s="101"/>
      <c r="D615" s="101"/>
      <c r="E615" s="101"/>
      <c r="F615" s="101"/>
      <c r="G615" s="91" t="s">
        <v>209</v>
      </c>
      <c r="H615" s="102" t="n">
        <f aca="false">IF($C615&lt;&gt;"",calculaterq($D617:$N618,'Table Rk, Qk'!$F$6:$H$205,0),0)</f>
        <v>0</v>
      </c>
      <c r="I615" s="94" t="s">
        <v>210</v>
      </c>
      <c r="J615" s="102" t="n">
        <f aca="false">IF($C615&lt;&gt;"",calculaterq($D617:$N618,'Table Rk, Qk'!$F$6:$H$205,1),0)</f>
        <v>0</v>
      </c>
      <c r="K615" s="94" t="s">
        <v>211</v>
      </c>
      <c r="L615" s="102" t="n">
        <f aca="false">'Calc Combinatorial Part'!$K$5/2*(H615-J615)-(H615-1)</f>
        <v>1</v>
      </c>
      <c r="M615" s="103" t="s">
        <v>212</v>
      </c>
      <c r="N615" s="102" t="n">
        <f aca="false">SUM(D617:N617)</f>
        <v>0</v>
      </c>
    </row>
    <row r="616" customFormat="false" ht="12.75" hidden="false" customHeight="false" outlineLevel="0" collapsed="false">
      <c r="B616" s="90"/>
      <c r="C616" s="91" t="s">
        <v>213</v>
      </c>
      <c r="D616" s="104"/>
      <c r="E616" s="105"/>
      <c r="F616" s="105"/>
      <c r="G616" s="105"/>
      <c r="H616" s="104"/>
      <c r="I616" s="105"/>
      <c r="J616" s="105"/>
      <c r="K616" s="105"/>
      <c r="L616" s="104"/>
      <c r="M616" s="105"/>
      <c r="N616" s="105"/>
    </row>
    <row r="617" customFormat="false" ht="12.75" hidden="false" customHeight="false" outlineLevel="0" collapsed="false">
      <c r="B617" s="90"/>
      <c r="C617" s="94" t="s">
        <v>214</v>
      </c>
      <c r="D617" s="106"/>
      <c r="E617" s="107"/>
      <c r="F617" s="107"/>
      <c r="G617" s="107"/>
      <c r="H617" s="106"/>
      <c r="I617" s="107"/>
      <c r="J617" s="107"/>
      <c r="K617" s="107"/>
      <c r="L617" s="106"/>
      <c r="M617" s="107"/>
      <c r="N617" s="107"/>
    </row>
    <row r="618" customFormat="false" ht="12.75" hidden="false" customHeight="false" outlineLevel="0" collapsed="false">
      <c r="B618" s="112"/>
      <c r="C618" s="113"/>
      <c r="D618" s="114" t="n">
        <f aca="false">IF(D616&lt;&gt;"",Stringsearch('Table Rk, Qk'!$F$6:$F$205,'Define Component'!D616),-1)</f>
        <v>-1</v>
      </c>
      <c r="E618" s="114" t="n">
        <f aca="false">IF(E616&lt;&gt;"",Stringsearch('Table Rk, Qk'!$F$6:$F$205,'Define Component'!E616),-1)</f>
        <v>-1</v>
      </c>
      <c r="F618" s="114" t="n">
        <f aca="false">IF(F616&lt;&gt;"",Stringsearch('Table Rk, Qk'!$F$6:$F$205,'Define Component'!F616),-1)</f>
        <v>-1</v>
      </c>
      <c r="G618" s="114" t="n">
        <f aca="false">IF(G616&lt;&gt;"",Stringsearch('Table Rk, Qk'!$F$6:$F$205,'Define Component'!G616),-1)</f>
        <v>-1</v>
      </c>
      <c r="H618" s="114" t="n">
        <f aca="false">IF(H616&lt;&gt;"",Stringsearch('Table Rk, Qk'!$F$6:$F$205,'Define Component'!H616),-1)</f>
        <v>-1</v>
      </c>
      <c r="I618" s="114" t="n">
        <f aca="false">IF(I616&lt;&gt;"",Stringsearch('Table Rk, Qk'!$F$6:$F$205,'Define Component'!I616),-1)</f>
        <v>-1</v>
      </c>
      <c r="J618" s="114" t="n">
        <f aca="false">IF(J616&lt;&gt;"",Stringsearch('Table Rk, Qk'!$F$6:$F$205,'Define Component'!J616),-1)</f>
        <v>-1</v>
      </c>
      <c r="K618" s="114" t="n">
        <f aca="false">IF(K616&lt;&gt;"",Stringsearch('Table Rk, Qk'!$F$6:$F$205,'Define Component'!K616),-1)</f>
        <v>-1</v>
      </c>
      <c r="L618" s="114" t="n">
        <f aca="false">IF(L616&lt;&gt;"",Stringsearch('Table Rk, Qk'!$F$6:$F$205,'Define Component'!L616),-1)</f>
        <v>-1</v>
      </c>
      <c r="M618" s="114" t="n">
        <f aca="false">IF(M616&lt;&gt;"",Stringsearch('Table Rk, Qk'!$F$6:$F$205,'Define Component'!M616),-1)</f>
        <v>-1</v>
      </c>
      <c r="N618" s="115" t="n">
        <f aca="false">IF(N616&lt;&gt;"",Stringsearch('Table Rk, Qk'!$F$6:$F$205,'Define Component'!N616),-1)</f>
        <v>-1</v>
      </c>
    </row>
    <row r="619" customFormat="false" ht="12.75" hidden="false" customHeight="false" outlineLevel="0" collapsed="false">
      <c r="B619" s="94" t="s">
        <v>207</v>
      </c>
      <c r="C619" s="101"/>
      <c r="D619" s="101"/>
      <c r="E619" s="101"/>
      <c r="F619" s="101"/>
      <c r="G619" s="91" t="s">
        <v>209</v>
      </c>
      <c r="H619" s="102" t="n">
        <f aca="false">IF($C619&lt;&gt;"",calculaterq($D621:$N622,'Table Rk, Qk'!$F$6:$H$205,0),0)</f>
        <v>0</v>
      </c>
      <c r="I619" s="94" t="s">
        <v>210</v>
      </c>
      <c r="J619" s="102" t="n">
        <f aca="false">IF($C619&lt;&gt;"",calculaterq($D621:$N622,'Table Rk, Qk'!$F$6:$H$205,1),0)</f>
        <v>0</v>
      </c>
      <c r="K619" s="94" t="s">
        <v>211</v>
      </c>
      <c r="L619" s="102" t="n">
        <f aca="false">'Calc Combinatorial Part'!$K$5/2*(H619-J619)-(H619-1)</f>
        <v>1</v>
      </c>
      <c r="M619" s="103" t="s">
        <v>212</v>
      </c>
      <c r="N619" s="102" t="n">
        <f aca="false">SUM(D621:N621)</f>
        <v>0</v>
      </c>
    </row>
    <row r="620" customFormat="false" ht="12.75" hidden="false" customHeight="false" outlineLevel="0" collapsed="false">
      <c r="B620" s="90"/>
      <c r="C620" s="91" t="s">
        <v>213</v>
      </c>
      <c r="D620" s="104"/>
      <c r="E620" s="105"/>
      <c r="F620" s="105"/>
      <c r="G620" s="105"/>
      <c r="H620" s="104"/>
      <c r="I620" s="105"/>
      <c r="J620" s="105"/>
      <c r="K620" s="105"/>
      <c r="L620" s="104"/>
      <c r="M620" s="105"/>
      <c r="N620" s="105"/>
    </row>
    <row r="621" customFormat="false" ht="12.75" hidden="false" customHeight="false" outlineLevel="0" collapsed="false">
      <c r="B621" s="90"/>
      <c r="C621" s="94" t="s">
        <v>214</v>
      </c>
      <c r="D621" s="106"/>
      <c r="E621" s="107"/>
      <c r="F621" s="107"/>
      <c r="G621" s="107"/>
      <c r="H621" s="106"/>
      <c r="I621" s="107"/>
      <c r="J621" s="107"/>
      <c r="K621" s="107"/>
      <c r="L621" s="106"/>
      <c r="M621" s="107"/>
      <c r="N621" s="107"/>
    </row>
    <row r="622" customFormat="false" ht="12.75" hidden="false" customHeight="false" outlineLevel="0" collapsed="false">
      <c r="B622" s="112"/>
      <c r="C622" s="113"/>
      <c r="D622" s="114" t="n">
        <f aca="false">IF(D620&lt;&gt;"",Stringsearch('Table Rk, Qk'!$F$6:$F$205,'Define Component'!D620),-1)</f>
        <v>-1</v>
      </c>
      <c r="E622" s="114" t="n">
        <f aca="false">IF(E620&lt;&gt;"",Stringsearch('Table Rk, Qk'!$F$6:$F$205,'Define Component'!E620),-1)</f>
        <v>-1</v>
      </c>
      <c r="F622" s="114" t="n">
        <f aca="false">IF(F620&lt;&gt;"",Stringsearch('Table Rk, Qk'!$F$6:$F$205,'Define Component'!F620),-1)</f>
        <v>-1</v>
      </c>
      <c r="G622" s="114" t="n">
        <f aca="false">IF(G620&lt;&gt;"",Stringsearch('Table Rk, Qk'!$F$6:$F$205,'Define Component'!G620),-1)</f>
        <v>-1</v>
      </c>
      <c r="H622" s="114" t="n">
        <f aca="false">IF(H620&lt;&gt;"",Stringsearch('Table Rk, Qk'!$F$6:$F$205,'Define Component'!H620),-1)</f>
        <v>-1</v>
      </c>
      <c r="I622" s="114" t="n">
        <f aca="false">IF(I620&lt;&gt;"",Stringsearch('Table Rk, Qk'!$F$6:$F$205,'Define Component'!I620),-1)</f>
        <v>-1</v>
      </c>
      <c r="J622" s="114" t="n">
        <f aca="false">IF(J620&lt;&gt;"",Stringsearch('Table Rk, Qk'!$F$6:$F$205,'Define Component'!J620),-1)</f>
        <v>-1</v>
      </c>
      <c r="K622" s="114" t="n">
        <f aca="false">IF(K620&lt;&gt;"",Stringsearch('Table Rk, Qk'!$F$6:$F$205,'Define Component'!K620),-1)</f>
        <v>-1</v>
      </c>
      <c r="L622" s="114" t="n">
        <f aca="false">IF(L620&lt;&gt;"",Stringsearch('Table Rk, Qk'!$F$6:$F$205,'Define Component'!L620),-1)</f>
        <v>-1</v>
      </c>
      <c r="M622" s="114" t="n">
        <f aca="false">IF(M620&lt;&gt;"",Stringsearch('Table Rk, Qk'!$F$6:$F$205,'Define Component'!M620),-1)</f>
        <v>-1</v>
      </c>
      <c r="N622" s="115" t="n">
        <f aca="false">IF(N620&lt;&gt;"",Stringsearch('Table Rk, Qk'!$F$6:$F$205,'Define Component'!N620),-1)</f>
        <v>-1</v>
      </c>
    </row>
    <row r="623" customFormat="false" ht="12.75" hidden="false" customHeight="false" outlineLevel="0" collapsed="false">
      <c r="B623" s="94" t="s">
        <v>207</v>
      </c>
      <c r="C623" s="101"/>
      <c r="D623" s="101"/>
      <c r="E623" s="101"/>
      <c r="F623" s="101"/>
      <c r="G623" s="91" t="s">
        <v>209</v>
      </c>
      <c r="H623" s="102" t="n">
        <f aca="false">IF($C623&lt;&gt;"",calculaterq($D625:$N626,'Table Rk, Qk'!$F$6:$H$205,0),0)</f>
        <v>0</v>
      </c>
      <c r="I623" s="94" t="s">
        <v>210</v>
      </c>
      <c r="J623" s="102" t="n">
        <f aca="false">IF($C623&lt;&gt;"",calculaterq($D625:$N626,'Table Rk, Qk'!$F$6:$H$205,1),0)</f>
        <v>0</v>
      </c>
      <c r="K623" s="94" t="s">
        <v>211</v>
      </c>
      <c r="L623" s="102" t="n">
        <f aca="false">'Calc Combinatorial Part'!$K$5/2*(H623-J623)-(H623-1)</f>
        <v>1</v>
      </c>
      <c r="M623" s="103" t="s">
        <v>212</v>
      </c>
      <c r="N623" s="102" t="n">
        <f aca="false">SUM(D625:N625)</f>
        <v>0</v>
      </c>
    </row>
    <row r="624" customFormat="false" ht="12.75" hidden="false" customHeight="false" outlineLevel="0" collapsed="false">
      <c r="B624" s="90"/>
      <c r="C624" s="91" t="s">
        <v>213</v>
      </c>
      <c r="D624" s="104"/>
      <c r="E624" s="105"/>
      <c r="F624" s="105"/>
      <c r="G624" s="105"/>
      <c r="H624" s="104"/>
      <c r="I624" s="105"/>
      <c r="J624" s="105"/>
      <c r="K624" s="105"/>
      <c r="L624" s="104"/>
      <c r="M624" s="105"/>
      <c r="N624" s="105"/>
    </row>
    <row r="625" customFormat="false" ht="12.75" hidden="false" customHeight="false" outlineLevel="0" collapsed="false">
      <c r="B625" s="90"/>
      <c r="C625" s="94" t="s">
        <v>214</v>
      </c>
      <c r="D625" s="106"/>
      <c r="E625" s="107"/>
      <c r="F625" s="107"/>
      <c r="G625" s="107"/>
      <c r="H625" s="106"/>
      <c r="I625" s="107"/>
      <c r="J625" s="107"/>
      <c r="K625" s="107"/>
      <c r="L625" s="106"/>
      <c r="M625" s="107"/>
      <c r="N625" s="107"/>
    </row>
    <row r="626" customFormat="false" ht="12.75" hidden="false" customHeight="false" outlineLevel="0" collapsed="false">
      <c r="B626" s="112"/>
      <c r="C626" s="113"/>
      <c r="D626" s="114" t="n">
        <f aca="false">IF(D624&lt;&gt;"",Stringsearch('Table Rk, Qk'!$F$6:$F$205,'Define Component'!D624),-1)</f>
        <v>-1</v>
      </c>
      <c r="E626" s="114" t="n">
        <f aca="false">IF(E624&lt;&gt;"",Stringsearch('Table Rk, Qk'!$F$6:$F$205,'Define Component'!E624),-1)</f>
        <v>-1</v>
      </c>
      <c r="F626" s="114" t="n">
        <f aca="false">IF(F624&lt;&gt;"",Stringsearch('Table Rk, Qk'!$F$6:$F$205,'Define Component'!F624),-1)</f>
        <v>-1</v>
      </c>
      <c r="G626" s="114" t="n">
        <f aca="false">IF(G624&lt;&gt;"",Stringsearch('Table Rk, Qk'!$F$6:$F$205,'Define Component'!G624),-1)</f>
        <v>-1</v>
      </c>
      <c r="H626" s="114" t="n">
        <f aca="false">IF(H624&lt;&gt;"",Stringsearch('Table Rk, Qk'!$F$6:$F$205,'Define Component'!H624),-1)</f>
        <v>-1</v>
      </c>
      <c r="I626" s="114" t="n">
        <f aca="false">IF(I624&lt;&gt;"",Stringsearch('Table Rk, Qk'!$F$6:$F$205,'Define Component'!I624),-1)</f>
        <v>-1</v>
      </c>
      <c r="J626" s="114" t="n">
        <f aca="false">IF(J624&lt;&gt;"",Stringsearch('Table Rk, Qk'!$F$6:$F$205,'Define Component'!J624),-1)</f>
        <v>-1</v>
      </c>
      <c r="K626" s="114" t="n">
        <f aca="false">IF(K624&lt;&gt;"",Stringsearch('Table Rk, Qk'!$F$6:$F$205,'Define Component'!K624),-1)</f>
        <v>-1</v>
      </c>
      <c r="L626" s="114" t="n">
        <f aca="false">IF(L624&lt;&gt;"",Stringsearch('Table Rk, Qk'!$F$6:$F$205,'Define Component'!L624),-1)</f>
        <v>-1</v>
      </c>
      <c r="M626" s="114" t="n">
        <f aca="false">IF(M624&lt;&gt;"",Stringsearch('Table Rk, Qk'!$F$6:$F$205,'Define Component'!M624),-1)</f>
        <v>-1</v>
      </c>
      <c r="N626" s="115" t="n">
        <f aca="false">IF(N624&lt;&gt;"",Stringsearch('Table Rk, Qk'!$F$6:$F$205,'Define Component'!N624),-1)</f>
        <v>-1</v>
      </c>
    </row>
    <row r="627" customFormat="false" ht="12.75" hidden="false" customHeight="false" outlineLevel="0" collapsed="false">
      <c r="B627" s="94" t="s">
        <v>207</v>
      </c>
      <c r="C627" s="101"/>
      <c r="D627" s="101"/>
      <c r="E627" s="101"/>
      <c r="F627" s="101"/>
      <c r="G627" s="91" t="s">
        <v>209</v>
      </c>
      <c r="H627" s="102" t="n">
        <f aca="false">IF($C627&lt;&gt;"",calculaterq($D629:$N630,'Table Rk, Qk'!$F$6:$H$205,0),0)</f>
        <v>0</v>
      </c>
      <c r="I627" s="94" t="s">
        <v>210</v>
      </c>
      <c r="J627" s="102" t="n">
        <f aca="false">IF($C627&lt;&gt;"",calculaterq($D629:$N630,'Table Rk, Qk'!$F$6:$H$205,1),0)</f>
        <v>0</v>
      </c>
      <c r="K627" s="94" t="s">
        <v>211</v>
      </c>
      <c r="L627" s="102" t="n">
        <f aca="false">'Calc Combinatorial Part'!$K$5/2*(H627-J627)-(H627-1)</f>
        <v>1</v>
      </c>
      <c r="M627" s="103" t="s">
        <v>212</v>
      </c>
      <c r="N627" s="102" t="n">
        <f aca="false">SUM(D629:N629)</f>
        <v>0</v>
      </c>
    </row>
    <row r="628" customFormat="false" ht="12.75" hidden="false" customHeight="false" outlineLevel="0" collapsed="false">
      <c r="B628" s="90"/>
      <c r="C628" s="91" t="s">
        <v>213</v>
      </c>
      <c r="D628" s="104"/>
      <c r="E628" s="105"/>
      <c r="F628" s="105"/>
      <c r="G628" s="105"/>
      <c r="H628" s="104"/>
      <c r="I628" s="105"/>
      <c r="J628" s="105"/>
      <c r="K628" s="105"/>
      <c r="L628" s="104"/>
      <c r="M628" s="105"/>
      <c r="N628" s="105"/>
    </row>
    <row r="629" customFormat="false" ht="12.75" hidden="false" customHeight="false" outlineLevel="0" collapsed="false">
      <c r="B629" s="90"/>
      <c r="C629" s="94" t="s">
        <v>214</v>
      </c>
      <c r="D629" s="106"/>
      <c r="E629" s="107"/>
      <c r="F629" s="107"/>
      <c r="G629" s="107"/>
      <c r="H629" s="106"/>
      <c r="I629" s="107"/>
      <c r="J629" s="107"/>
      <c r="K629" s="107"/>
      <c r="L629" s="106"/>
      <c r="M629" s="107"/>
      <c r="N629" s="107"/>
    </row>
    <row r="630" customFormat="false" ht="12.75" hidden="false" customHeight="false" outlineLevel="0" collapsed="false">
      <c r="B630" s="112"/>
      <c r="C630" s="113"/>
      <c r="D630" s="114" t="n">
        <f aca="false">IF(D628&lt;&gt;"",Stringsearch('Table Rk, Qk'!$F$6:$F$205,'Define Component'!D628),-1)</f>
        <v>-1</v>
      </c>
      <c r="E630" s="114" t="n">
        <f aca="false">IF(E628&lt;&gt;"",Stringsearch('Table Rk, Qk'!$F$6:$F$205,'Define Component'!E628),-1)</f>
        <v>-1</v>
      </c>
      <c r="F630" s="114" t="n">
        <f aca="false">IF(F628&lt;&gt;"",Stringsearch('Table Rk, Qk'!$F$6:$F$205,'Define Component'!F628),-1)</f>
        <v>-1</v>
      </c>
      <c r="G630" s="114" t="n">
        <f aca="false">IF(G628&lt;&gt;"",Stringsearch('Table Rk, Qk'!$F$6:$F$205,'Define Component'!G628),-1)</f>
        <v>-1</v>
      </c>
      <c r="H630" s="114" t="n">
        <f aca="false">IF(H628&lt;&gt;"",Stringsearch('Table Rk, Qk'!$F$6:$F$205,'Define Component'!H628),-1)</f>
        <v>-1</v>
      </c>
      <c r="I630" s="114" t="n">
        <f aca="false">IF(I628&lt;&gt;"",Stringsearch('Table Rk, Qk'!$F$6:$F$205,'Define Component'!I628),-1)</f>
        <v>-1</v>
      </c>
      <c r="J630" s="114" t="n">
        <f aca="false">IF(J628&lt;&gt;"",Stringsearch('Table Rk, Qk'!$F$6:$F$205,'Define Component'!J628),-1)</f>
        <v>-1</v>
      </c>
      <c r="K630" s="114" t="n">
        <f aca="false">IF(K628&lt;&gt;"",Stringsearch('Table Rk, Qk'!$F$6:$F$205,'Define Component'!K628),-1)</f>
        <v>-1</v>
      </c>
      <c r="L630" s="114" t="n">
        <f aca="false">IF(L628&lt;&gt;"",Stringsearch('Table Rk, Qk'!$F$6:$F$205,'Define Component'!L628),-1)</f>
        <v>-1</v>
      </c>
      <c r="M630" s="114" t="n">
        <f aca="false">IF(M628&lt;&gt;"",Stringsearch('Table Rk, Qk'!$F$6:$F$205,'Define Component'!M628),-1)</f>
        <v>-1</v>
      </c>
      <c r="N630" s="115" t="n">
        <f aca="false">IF(N628&lt;&gt;"",Stringsearch('Table Rk, Qk'!$F$6:$F$205,'Define Component'!N628),-1)</f>
        <v>-1</v>
      </c>
    </row>
    <row r="631" customFormat="false" ht="12.75" hidden="false" customHeight="false" outlineLevel="0" collapsed="false">
      <c r="B631" s="94" t="s">
        <v>207</v>
      </c>
      <c r="C631" s="101"/>
      <c r="D631" s="101"/>
      <c r="E631" s="101"/>
      <c r="F631" s="101"/>
      <c r="G631" s="91" t="s">
        <v>209</v>
      </c>
      <c r="H631" s="102" t="n">
        <f aca="false">IF($C631&lt;&gt;"",calculaterq($D633:$N634,'Table Rk, Qk'!$F$6:$H$205,0),0)</f>
        <v>0</v>
      </c>
      <c r="I631" s="94" t="s">
        <v>210</v>
      </c>
      <c r="J631" s="102" t="n">
        <f aca="false">IF($C631&lt;&gt;"",calculaterq($D633:$N634,'Table Rk, Qk'!$F$6:$H$205,1),0)</f>
        <v>0</v>
      </c>
      <c r="K631" s="94" t="s">
        <v>211</v>
      </c>
      <c r="L631" s="102" t="n">
        <f aca="false">'Calc Combinatorial Part'!$K$5/2*(H631-J631)-(H631-1)</f>
        <v>1</v>
      </c>
      <c r="M631" s="103" t="s">
        <v>212</v>
      </c>
      <c r="N631" s="102" t="n">
        <f aca="false">SUM(D633:N633)</f>
        <v>0</v>
      </c>
    </row>
    <row r="632" customFormat="false" ht="12.75" hidden="false" customHeight="false" outlineLevel="0" collapsed="false">
      <c r="B632" s="90"/>
      <c r="C632" s="91" t="s">
        <v>213</v>
      </c>
      <c r="D632" s="104"/>
      <c r="E632" s="105"/>
      <c r="F632" s="105"/>
      <c r="G632" s="105"/>
      <c r="H632" s="104"/>
      <c r="I632" s="105"/>
      <c r="J632" s="105"/>
      <c r="K632" s="105"/>
      <c r="L632" s="104"/>
      <c r="M632" s="105"/>
      <c r="N632" s="105"/>
    </row>
    <row r="633" customFormat="false" ht="12.75" hidden="false" customHeight="false" outlineLevel="0" collapsed="false">
      <c r="B633" s="90"/>
      <c r="C633" s="94" t="s">
        <v>214</v>
      </c>
      <c r="D633" s="106"/>
      <c r="E633" s="107"/>
      <c r="F633" s="107"/>
      <c r="G633" s="107"/>
      <c r="H633" s="106"/>
      <c r="I633" s="107"/>
      <c r="J633" s="107"/>
      <c r="K633" s="107"/>
      <c r="L633" s="106"/>
      <c r="M633" s="107"/>
      <c r="N633" s="107"/>
    </row>
    <row r="634" customFormat="false" ht="12.75" hidden="false" customHeight="false" outlineLevel="0" collapsed="false">
      <c r="B634" s="112"/>
      <c r="C634" s="113"/>
      <c r="D634" s="114" t="n">
        <f aca="false">IF(D632&lt;&gt;"",Stringsearch('Table Rk, Qk'!$F$6:$F$205,'Define Component'!D632),-1)</f>
        <v>-1</v>
      </c>
      <c r="E634" s="114" t="n">
        <f aca="false">IF(E632&lt;&gt;"",Stringsearch('Table Rk, Qk'!$F$6:$F$205,'Define Component'!E632),-1)</f>
        <v>-1</v>
      </c>
      <c r="F634" s="114" t="n">
        <f aca="false">IF(F632&lt;&gt;"",Stringsearch('Table Rk, Qk'!$F$6:$F$205,'Define Component'!F632),-1)</f>
        <v>-1</v>
      </c>
      <c r="G634" s="114" t="n">
        <f aca="false">IF(G632&lt;&gt;"",Stringsearch('Table Rk, Qk'!$F$6:$F$205,'Define Component'!G632),-1)</f>
        <v>-1</v>
      </c>
      <c r="H634" s="114" t="n">
        <f aca="false">IF(H632&lt;&gt;"",Stringsearch('Table Rk, Qk'!$F$6:$F$205,'Define Component'!H632),-1)</f>
        <v>-1</v>
      </c>
      <c r="I634" s="114" t="n">
        <f aca="false">IF(I632&lt;&gt;"",Stringsearch('Table Rk, Qk'!$F$6:$F$205,'Define Component'!I632),-1)</f>
        <v>-1</v>
      </c>
      <c r="J634" s="114" t="n">
        <f aca="false">IF(J632&lt;&gt;"",Stringsearch('Table Rk, Qk'!$F$6:$F$205,'Define Component'!J632),-1)</f>
        <v>-1</v>
      </c>
      <c r="K634" s="114" t="n">
        <f aca="false">IF(K632&lt;&gt;"",Stringsearch('Table Rk, Qk'!$F$6:$F$205,'Define Component'!K632),-1)</f>
        <v>-1</v>
      </c>
      <c r="L634" s="114" t="n">
        <f aca="false">IF(L632&lt;&gt;"",Stringsearch('Table Rk, Qk'!$F$6:$F$205,'Define Component'!L632),-1)</f>
        <v>-1</v>
      </c>
      <c r="M634" s="114" t="n">
        <f aca="false">IF(M632&lt;&gt;"",Stringsearch('Table Rk, Qk'!$F$6:$F$205,'Define Component'!M632),-1)</f>
        <v>-1</v>
      </c>
      <c r="N634" s="115" t="n">
        <f aca="false">IF(N632&lt;&gt;"",Stringsearch('Table Rk, Qk'!$F$6:$F$205,'Define Component'!N632),-1)</f>
        <v>-1</v>
      </c>
    </row>
    <row r="635" customFormat="false" ht="12.75" hidden="false" customHeight="false" outlineLevel="0" collapsed="false">
      <c r="B635" s="94" t="s">
        <v>207</v>
      </c>
      <c r="C635" s="101"/>
      <c r="D635" s="101"/>
      <c r="E635" s="101"/>
      <c r="F635" s="101"/>
      <c r="G635" s="91" t="s">
        <v>209</v>
      </c>
      <c r="H635" s="102" t="n">
        <f aca="false">IF($C635&lt;&gt;"",calculaterq($D637:$N638,'Table Rk, Qk'!$F$6:$H$205,0),0)</f>
        <v>0</v>
      </c>
      <c r="I635" s="94" t="s">
        <v>210</v>
      </c>
      <c r="J635" s="102" t="n">
        <f aca="false">IF($C635&lt;&gt;"",calculaterq($D637:$N638,'Table Rk, Qk'!$F$6:$H$205,1),0)</f>
        <v>0</v>
      </c>
      <c r="K635" s="94" t="s">
        <v>211</v>
      </c>
      <c r="L635" s="102" t="n">
        <f aca="false">'Calc Combinatorial Part'!$K$5/2*(H635-J635)-(H635-1)</f>
        <v>1</v>
      </c>
      <c r="M635" s="103" t="s">
        <v>212</v>
      </c>
      <c r="N635" s="102" t="n">
        <f aca="false">SUM(D637:N637)</f>
        <v>0</v>
      </c>
    </row>
    <row r="636" customFormat="false" ht="12.75" hidden="false" customHeight="false" outlineLevel="0" collapsed="false">
      <c r="B636" s="90"/>
      <c r="C636" s="91" t="s">
        <v>213</v>
      </c>
      <c r="D636" s="104"/>
      <c r="E636" s="105"/>
      <c r="F636" s="105"/>
      <c r="G636" s="105"/>
      <c r="H636" s="104"/>
      <c r="I636" s="105"/>
      <c r="J636" s="105"/>
      <c r="K636" s="105"/>
      <c r="L636" s="104"/>
      <c r="M636" s="105"/>
      <c r="N636" s="105"/>
    </row>
    <row r="637" customFormat="false" ht="12.75" hidden="false" customHeight="false" outlineLevel="0" collapsed="false">
      <c r="B637" s="90"/>
      <c r="C637" s="94" t="s">
        <v>214</v>
      </c>
      <c r="D637" s="106"/>
      <c r="E637" s="107"/>
      <c r="F637" s="107"/>
      <c r="G637" s="107"/>
      <c r="H637" s="106"/>
      <c r="I637" s="107"/>
      <c r="J637" s="107"/>
      <c r="K637" s="107"/>
      <c r="L637" s="106"/>
      <c r="M637" s="107"/>
      <c r="N637" s="107"/>
    </row>
    <row r="638" customFormat="false" ht="12.75" hidden="false" customHeight="false" outlineLevel="0" collapsed="false">
      <c r="B638" s="112"/>
      <c r="C638" s="113"/>
      <c r="D638" s="114" t="n">
        <f aca="false">IF(D636&lt;&gt;"",Stringsearch('Table Rk, Qk'!$F$6:$F$205,'Define Component'!D636),-1)</f>
        <v>-1</v>
      </c>
      <c r="E638" s="114" t="n">
        <f aca="false">IF(E636&lt;&gt;"",Stringsearch('Table Rk, Qk'!$F$6:$F$205,'Define Component'!E636),-1)</f>
        <v>-1</v>
      </c>
      <c r="F638" s="114" t="n">
        <f aca="false">IF(F636&lt;&gt;"",Stringsearch('Table Rk, Qk'!$F$6:$F$205,'Define Component'!F636),-1)</f>
        <v>-1</v>
      </c>
      <c r="G638" s="114" t="n">
        <f aca="false">IF(G636&lt;&gt;"",Stringsearch('Table Rk, Qk'!$F$6:$F$205,'Define Component'!G636),-1)</f>
        <v>-1</v>
      </c>
      <c r="H638" s="114" t="n">
        <f aca="false">IF(H636&lt;&gt;"",Stringsearch('Table Rk, Qk'!$F$6:$F$205,'Define Component'!H636),-1)</f>
        <v>-1</v>
      </c>
      <c r="I638" s="114" t="n">
        <f aca="false">IF(I636&lt;&gt;"",Stringsearch('Table Rk, Qk'!$F$6:$F$205,'Define Component'!I636),-1)</f>
        <v>-1</v>
      </c>
      <c r="J638" s="114" t="n">
        <f aca="false">IF(J636&lt;&gt;"",Stringsearch('Table Rk, Qk'!$F$6:$F$205,'Define Component'!J636),-1)</f>
        <v>-1</v>
      </c>
      <c r="K638" s="114" t="n">
        <f aca="false">IF(K636&lt;&gt;"",Stringsearch('Table Rk, Qk'!$F$6:$F$205,'Define Component'!K636),-1)</f>
        <v>-1</v>
      </c>
      <c r="L638" s="114" t="n">
        <f aca="false">IF(L636&lt;&gt;"",Stringsearch('Table Rk, Qk'!$F$6:$F$205,'Define Component'!L636),-1)</f>
        <v>-1</v>
      </c>
      <c r="M638" s="114" t="n">
        <f aca="false">IF(M636&lt;&gt;"",Stringsearch('Table Rk, Qk'!$F$6:$F$205,'Define Component'!M636),-1)</f>
        <v>-1</v>
      </c>
      <c r="N638" s="115" t="n">
        <f aca="false">IF(N636&lt;&gt;"",Stringsearch('Table Rk, Qk'!$F$6:$F$205,'Define Component'!N636),-1)</f>
        <v>-1</v>
      </c>
    </row>
    <row r="639" customFormat="false" ht="12.75" hidden="false" customHeight="false" outlineLevel="0" collapsed="false">
      <c r="B639" s="94" t="s">
        <v>207</v>
      </c>
      <c r="C639" s="101"/>
      <c r="D639" s="101"/>
      <c r="E639" s="101"/>
      <c r="F639" s="101"/>
      <c r="G639" s="91" t="s">
        <v>209</v>
      </c>
      <c r="H639" s="102" t="n">
        <f aca="false">IF($C639&lt;&gt;"",calculaterq($D641:$N642,'Table Rk, Qk'!$F$6:$H$205,0),0)</f>
        <v>0</v>
      </c>
      <c r="I639" s="94" t="s">
        <v>210</v>
      </c>
      <c r="J639" s="102" t="n">
        <f aca="false">IF($C639&lt;&gt;"",calculaterq($D641:$N642,'Table Rk, Qk'!$F$6:$H$205,1),0)</f>
        <v>0</v>
      </c>
      <c r="K639" s="94" t="s">
        <v>211</v>
      </c>
      <c r="L639" s="102" t="n">
        <f aca="false">'Calc Combinatorial Part'!$K$5/2*(H639-J639)-(H639-1)</f>
        <v>1</v>
      </c>
      <c r="M639" s="103" t="s">
        <v>212</v>
      </c>
      <c r="N639" s="102" t="n">
        <f aca="false">SUM(D641:N641)</f>
        <v>0</v>
      </c>
    </row>
    <row r="640" customFormat="false" ht="12.75" hidden="false" customHeight="false" outlineLevel="0" collapsed="false">
      <c r="B640" s="90"/>
      <c r="C640" s="91" t="s">
        <v>213</v>
      </c>
      <c r="D640" s="104"/>
      <c r="E640" s="105"/>
      <c r="F640" s="105"/>
      <c r="G640" s="105"/>
      <c r="H640" s="104"/>
      <c r="I640" s="105"/>
      <c r="J640" s="105"/>
      <c r="K640" s="105"/>
      <c r="L640" s="104"/>
      <c r="M640" s="105"/>
      <c r="N640" s="105"/>
    </row>
    <row r="641" customFormat="false" ht="12.75" hidden="false" customHeight="false" outlineLevel="0" collapsed="false">
      <c r="B641" s="90"/>
      <c r="C641" s="94" t="s">
        <v>214</v>
      </c>
      <c r="D641" s="106"/>
      <c r="E641" s="107"/>
      <c r="F641" s="107"/>
      <c r="G641" s="107"/>
      <c r="H641" s="106"/>
      <c r="I641" s="107"/>
      <c r="J641" s="107"/>
      <c r="K641" s="107"/>
      <c r="L641" s="106"/>
      <c r="M641" s="107"/>
      <c r="N641" s="107"/>
    </row>
    <row r="642" customFormat="false" ht="12.75" hidden="false" customHeight="false" outlineLevel="0" collapsed="false">
      <c r="B642" s="112"/>
      <c r="C642" s="113"/>
      <c r="D642" s="114" t="n">
        <f aca="false">IF(D640&lt;&gt;"",Stringsearch('Table Rk, Qk'!$F$6:$F$205,'Define Component'!D640),-1)</f>
        <v>-1</v>
      </c>
      <c r="E642" s="114" t="n">
        <f aca="false">IF(E640&lt;&gt;"",Stringsearch('Table Rk, Qk'!$F$6:$F$205,'Define Component'!E640),-1)</f>
        <v>-1</v>
      </c>
      <c r="F642" s="114" t="n">
        <f aca="false">IF(F640&lt;&gt;"",Stringsearch('Table Rk, Qk'!$F$6:$F$205,'Define Component'!F640),-1)</f>
        <v>-1</v>
      </c>
      <c r="G642" s="114" t="n">
        <f aca="false">IF(G640&lt;&gt;"",Stringsearch('Table Rk, Qk'!$F$6:$F$205,'Define Component'!G640),-1)</f>
        <v>-1</v>
      </c>
      <c r="H642" s="114" t="n">
        <f aca="false">IF(H640&lt;&gt;"",Stringsearch('Table Rk, Qk'!$F$6:$F$205,'Define Component'!H640),-1)</f>
        <v>-1</v>
      </c>
      <c r="I642" s="114" t="n">
        <f aca="false">IF(I640&lt;&gt;"",Stringsearch('Table Rk, Qk'!$F$6:$F$205,'Define Component'!I640),-1)</f>
        <v>-1</v>
      </c>
      <c r="J642" s="114" t="n">
        <f aca="false">IF(J640&lt;&gt;"",Stringsearch('Table Rk, Qk'!$F$6:$F$205,'Define Component'!J640),-1)</f>
        <v>-1</v>
      </c>
      <c r="K642" s="114" t="n">
        <f aca="false">IF(K640&lt;&gt;"",Stringsearch('Table Rk, Qk'!$F$6:$F$205,'Define Component'!K640),-1)</f>
        <v>-1</v>
      </c>
      <c r="L642" s="114" t="n">
        <f aca="false">IF(L640&lt;&gt;"",Stringsearch('Table Rk, Qk'!$F$6:$F$205,'Define Component'!L640),-1)</f>
        <v>-1</v>
      </c>
      <c r="M642" s="114" t="n">
        <f aca="false">IF(M640&lt;&gt;"",Stringsearch('Table Rk, Qk'!$F$6:$F$205,'Define Component'!M640),-1)</f>
        <v>-1</v>
      </c>
      <c r="N642" s="115" t="n">
        <f aca="false">IF(N640&lt;&gt;"",Stringsearch('Table Rk, Qk'!$F$6:$F$205,'Define Component'!N640),-1)</f>
        <v>-1</v>
      </c>
    </row>
    <row r="643" customFormat="false" ht="12.75" hidden="false" customHeight="false" outlineLevel="0" collapsed="false">
      <c r="B643" s="94" t="s">
        <v>207</v>
      </c>
      <c r="C643" s="101"/>
      <c r="D643" s="101"/>
      <c r="E643" s="101"/>
      <c r="F643" s="101"/>
      <c r="G643" s="91" t="s">
        <v>209</v>
      </c>
      <c r="H643" s="102" t="n">
        <f aca="false">IF($C643&lt;&gt;"",calculaterq($D645:$N646,'Table Rk, Qk'!$F$6:$H$205,0),0)</f>
        <v>0</v>
      </c>
      <c r="I643" s="94" t="s">
        <v>210</v>
      </c>
      <c r="J643" s="102" t="n">
        <f aca="false">IF($C643&lt;&gt;"",calculaterq($D645:$N646,'Table Rk, Qk'!$F$6:$H$205,1),0)</f>
        <v>0</v>
      </c>
      <c r="K643" s="94" t="s">
        <v>211</v>
      </c>
      <c r="L643" s="102" t="n">
        <f aca="false">'Calc Combinatorial Part'!$K$5/2*(H643-J643)-(H643-1)</f>
        <v>1</v>
      </c>
      <c r="M643" s="103" t="s">
        <v>212</v>
      </c>
      <c r="N643" s="102" t="n">
        <f aca="false">SUM(D645:N645)</f>
        <v>0</v>
      </c>
    </row>
    <row r="644" customFormat="false" ht="12.75" hidden="false" customHeight="false" outlineLevel="0" collapsed="false">
      <c r="B644" s="90"/>
      <c r="C644" s="91" t="s">
        <v>213</v>
      </c>
      <c r="D644" s="104"/>
      <c r="E644" s="105"/>
      <c r="F644" s="105"/>
      <c r="G644" s="105"/>
      <c r="H644" s="104"/>
      <c r="I644" s="105"/>
      <c r="J644" s="105"/>
      <c r="K644" s="105"/>
      <c r="L644" s="104"/>
      <c r="M644" s="105"/>
      <c r="N644" s="105"/>
    </row>
    <row r="645" customFormat="false" ht="12.75" hidden="false" customHeight="false" outlineLevel="0" collapsed="false">
      <c r="B645" s="90"/>
      <c r="C645" s="94" t="s">
        <v>214</v>
      </c>
      <c r="D645" s="106"/>
      <c r="E645" s="107"/>
      <c r="F645" s="107"/>
      <c r="G645" s="107"/>
      <c r="H645" s="106"/>
      <c r="I645" s="107"/>
      <c r="J645" s="107"/>
      <c r="K645" s="107"/>
      <c r="L645" s="106"/>
      <c r="M645" s="107"/>
      <c r="N645" s="107"/>
    </row>
    <row r="646" customFormat="false" ht="12.75" hidden="false" customHeight="false" outlineLevel="0" collapsed="false">
      <c r="B646" s="112"/>
      <c r="C646" s="113"/>
      <c r="D646" s="114" t="n">
        <f aca="false">IF(D644&lt;&gt;"",Stringsearch('Table Rk, Qk'!$F$6:$F$205,'Define Component'!D644),-1)</f>
        <v>-1</v>
      </c>
      <c r="E646" s="114" t="n">
        <f aca="false">IF(E644&lt;&gt;"",Stringsearch('Table Rk, Qk'!$F$6:$F$205,'Define Component'!E644),-1)</f>
        <v>-1</v>
      </c>
      <c r="F646" s="114" t="n">
        <f aca="false">IF(F644&lt;&gt;"",Stringsearch('Table Rk, Qk'!$F$6:$F$205,'Define Component'!F644),-1)</f>
        <v>-1</v>
      </c>
      <c r="G646" s="114" t="n">
        <f aca="false">IF(G644&lt;&gt;"",Stringsearch('Table Rk, Qk'!$F$6:$F$205,'Define Component'!G644),-1)</f>
        <v>-1</v>
      </c>
      <c r="H646" s="114" t="n">
        <f aca="false">IF(H644&lt;&gt;"",Stringsearch('Table Rk, Qk'!$F$6:$F$205,'Define Component'!H644),-1)</f>
        <v>-1</v>
      </c>
      <c r="I646" s="114" t="n">
        <f aca="false">IF(I644&lt;&gt;"",Stringsearch('Table Rk, Qk'!$F$6:$F$205,'Define Component'!I644),-1)</f>
        <v>-1</v>
      </c>
      <c r="J646" s="114" t="n">
        <f aca="false">IF(J644&lt;&gt;"",Stringsearch('Table Rk, Qk'!$F$6:$F$205,'Define Component'!J644),-1)</f>
        <v>-1</v>
      </c>
      <c r="K646" s="114" t="n">
        <f aca="false">IF(K644&lt;&gt;"",Stringsearch('Table Rk, Qk'!$F$6:$F$205,'Define Component'!K644),-1)</f>
        <v>-1</v>
      </c>
      <c r="L646" s="114" t="n">
        <f aca="false">IF(L644&lt;&gt;"",Stringsearch('Table Rk, Qk'!$F$6:$F$205,'Define Component'!L644),-1)</f>
        <v>-1</v>
      </c>
      <c r="M646" s="114" t="n">
        <f aca="false">IF(M644&lt;&gt;"",Stringsearch('Table Rk, Qk'!$F$6:$F$205,'Define Component'!M644),-1)</f>
        <v>-1</v>
      </c>
      <c r="N646" s="115" t="n">
        <f aca="false">IF(N644&lt;&gt;"",Stringsearch('Table Rk, Qk'!$F$6:$F$205,'Define Component'!N644),-1)</f>
        <v>-1</v>
      </c>
    </row>
    <row r="647" customFormat="false" ht="12.75" hidden="false" customHeight="false" outlineLevel="0" collapsed="false">
      <c r="B647" s="94" t="s">
        <v>207</v>
      </c>
      <c r="C647" s="101"/>
      <c r="D647" s="101"/>
      <c r="E647" s="101"/>
      <c r="F647" s="101"/>
      <c r="G647" s="91" t="s">
        <v>209</v>
      </c>
      <c r="H647" s="102" t="n">
        <f aca="false">IF($C647&lt;&gt;"",calculaterq($D649:$N650,'Table Rk, Qk'!$F$6:$H$205,0),0)</f>
        <v>0</v>
      </c>
      <c r="I647" s="94" t="s">
        <v>210</v>
      </c>
      <c r="J647" s="102" t="n">
        <f aca="false">IF($C647&lt;&gt;"",calculaterq($D649:$N650,'Table Rk, Qk'!$F$6:$H$205,1),0)</f>
        <v>0</v>
      </c>
      <c r="K647" s="94" t="s">
        <v>211</v>
      </c>
      <c r="L647" s="102" t="n">
        <f aca="false">'Calc Combinatorial Part'!$K$5/2*(H647-J647)-(H647-1)</f>
        <v>1</v>
      </c>
      <c r="M647" s="103" t="s">
        <v>212</v>
      </c>
      <c r="N647" s="102" t="n">
        <f aca="false">SUM(D649:N649)</f>
        <v>0</v>
      </c>
    </row>
    <row r="648" customFormat="false" ht="12.75" hidden="false" customHeight="false" outlineLevel="0" collapsed="false">
      <c r="B648" s="90"/>
      <c r="C648" s="91" t="s">
        <v>213</v>
      </c>
      <c r="D648" s="104"/>
      <c r="E648" s="105"/>
      <c r="F648" s="105"/>
      <c r="G648" s="105"/>
      <c r="H648" s="104"/>
      <c r="I648" s="105"/>
      <c r="J648" s="105"/>
      <c r="K648" s="105"/>
      <c r="L648" s="104"/>
      <c r="M648" s="105"/>
      <c r="N648" s="105"/>
    </row>
    <row r="649" customFormat="false" ht="12.75" hidden="false" customHeight="false" outlineLevel="0" collapsed="false">
      <c r="B649" s="90"/>
      <c r="C649" s="94" t="s">
        <v>214</v>
      </c>
      <c r="D649" s="106"/>
      <c r="E649" s="107"/>
      <c r="F649" s="107"/>
      <c r="G649" s="107"/>
      <c r="H649" s="106"/>
      <c r="I649" s="107"/>
      <c r="J649" s="107"/>
      <c r="K649" s="107"/>
      <c r="L649" s="106"/>
      <c r="M649" s="107"/>
      <c r="N649" s="107"/>
    </row>
    <row r="650" customFormat="false" ht="12.75" hidden="false" customHeight="false" outlineLevel="0" collapsed="false">
      <c r="B650" s="112"/>
      <c r="C650" s="113"/>
      <c r="D650" s="114" t="n">
        <f aca="false">IF(D648&lt;&gt;"",Stringsearch('Table Rk, Qk'!$F$6:$F$205,'Define Component'!D648),-1)</f>
        <v>-1</v>
      </c>
      <c r="E650" s="114" t="n">
        <f aca="false">IF(E648&lt;&gt;"",Stringsearch('Table Rk, Qk'!$F$6:$F$205,'Define Component'!E648),-1)</f>
        <v>-1</v>
      </c>
      <c r="F650" s="114" t="n">
        <f aca="false">IF(F648&lt;&gt;"",Stringsearch('Table Rk, Qk'!$F$6:$F$205,'Define Component'!F648),-1)</f>
        <v>-1</v>
      </c>
      <c r="G650" s="114" t="n">
        <f aca="false">IF(G648&lt;&gt;"",Stringsearch('Table Rk, Qk'!$F$6:$F$205,'Define Component'!G648),-1)</f>
        <v>-1</v>
      </c>
      <c r="H650" s="114" t="n">
        <f aca="false">IF(H648&lt;&gt;"",Stringsearch('Table Rk, Qk'!$F$6:$F$205,'Define Component'!H648),-1)</f>
        <v>-1</v>
      </c>
      <c r="I650" s="114" t="n">
        <f aca="false">IF(I648&lt;&gt;"",Stringsearch('Table Rk, Qk'!$F$6:$F$205,'Define Component'!I648),-1)</f>
        <v>-1</v>
      </c>
      <c r="J650" s="114" t="n">
        <f aca="false">IF(J648&lt;&gt;"",Stringsearch('Table Rk, Qk'!$F$6:$F$205,'Define Component'!J648),-1)</f>
        <v>-1</v>
      </c>
      <c r="K650" s="114" t="n">
        <f aca="false">IF(K648&lt;&gt;"",Stringsearch('Table Rk, Qk'!$F$6:$F$205,'Define Component'!K648),-1)</f>
        <v>-1</v>
      </c>
      <c r="L650" s="114" t="n">
        <f aca="false">IF(L648&lt;&gt;"",Stringsearch('Table Rk, Qk'!$F$6:$F$205,'Define Component'!L648),-1)</f>
        <v>-1</v>
      </c>
      <c r="M650" s="114" t="n">
        <f aca="false">IF(M648&lt;&gt;"",Stringsearch('Table Rk, Qk'!$F$6:$F$205,'Define Component'!M648),-1)</f>
        <v>-1</v>
      </c>
      <c r="N650" s="115" t="n">
        <f aca="false">IF(N648&lt;&gt;"",Stringsearch('Table Rk, Qk'!$F$6:$F$205,'Define Component'!N648),-1)</f>
        <v>-1</v>
      </c>
    </row>
    <row r="651" customFormat="false" ht="12.75" hidden="false" customHeight="false" outlineLevel="0" collapsed="false">
      <c r="B651" s="94" t="s">
        <v>207</v>
      </c>
      <c r="C651" s="101"/>
      <c r="D651" s="101"/>
      <c r="E651" s="101"/>
      <c r="F651" s="101"/>
      <c r="G651" s="91" t="s">
        <v>209</v>
      </c>
      <c r="H651" s="102" t="n">
        <f aca="false">IF($C651&lt;&gt;"",calculaterq($D653:$N654,'Table Rk, Qk'!$F$6:$H$205,0),0)</f>
        <v>0</v>
      </c>
      <c r="I651" s="94" t="s">
        <v>210</v>
      </c>
      <c r="J651" s="102" t="n">
        <f aca="false">IF($C651&lt;&gt;"",calculaterq($D653:$N654,'Table Rk, Qk'!$F$6:$H$205,1),0)</f>
        <v>0</v>
      </c>
      <c r="K651" s="94" t="s">
        <v>211</v>
      </c>
      <c r="L651" s="102" t="n">
        <f aca="false">'Calc Combinatorial Part'!$K$5/2*(H651-J651)-(H651-1)</f>
        <v>1</v>
      </c>
      <c r="M651" s="103" t="s">
        <v>212</v>
      </c>
      <c r="N651" s="102" t="n">
        <f aca="false">SUM(D653:N653)</f>
        <v>0</v>
      </c>
    </row>
    <row r="652" customFormat="false" ht="12.75" hidden="false" customHeight="false" outlineLevel="0" collapsed="false">
      <c r="B652" s="90"/>
      <c r="C652" s="91" t="s">
        <v>213</v>
      </c>
      <c r="D652" s="104"/>
      <c r="E652" s="105"/>
      <c r="F652" s="105"/>
      <c r="G652" s="105"/>
      <c r="H652" s="104"/>
      <c r="I652" s="105"/>
      <c r="J652" s="105"/>
      <c r="K652" s="105"/>
      <c r="L652" s="104"/>
      <c r="M652" s="105"/>
      <c r="N652" s="105"/>
    </row>
    <row r="653" customFormat="false" ht="12.75" hidden="false" customHeight="false" outlineLevel="0" collapsed="false">
      <c r="B653" s="90"/>
      <c r="C653" s="94" t="s">
        <v>214</v>
      </c>
      <c r="D653" s="106"/>
      <c r="E653" s="107"/>
      <c r="F653" s="107"/>
      <c r="G653" s="107"/>
      <c r="H653" s="106"/>
      <c r="I653" s="107"/>
      <c r="J653" s="107"/>
      <c r="K653" s="107"/>
      <c r="L653" s="106"/>
      <c r="M653" s="107"/>
      <c r="N653" s="107"/>
    </row>
    <row r="654" customFormat="false" ht="12.75" hidden="false" customHeight="false" outlineLevel="0" collapsed="false">
      <c r="B654" s="112"/>
      <c r="C654" s="113"/>
      <c r="D654" s="114" t="n">
        <f aca="false">IF(D652&lt;&gt;"",Stringsearch('Table Rk, Qk'!$F$6:$F$205,'Define Component'!D652),-1)</f>
        <v>-1</v>
      </c>
      <c r="E654" s="114" t="n">
        <f aca="false">IF(E652&lt;&gt;"",Stringsearch('Table Rk, Qk'!$F$6:$F$205,'Define Component'!E652),-1)</f>
        <v>-1</v>
      </c>
      <c r="F654" s="114" t="n">
        <f aca="false">IF(F652&lt;&gt;"",Stringsearch('Table Rk, Qk'!$F$6:$F$205,'Define Component'!F652),-1)</f>
        <v>-1</v>
      </c>
      <c r="G654" s="114" t="n">
        <f aca="false">IF(G652&lt;&gt;"",Stringsearch('Table Rk, Qk'!$F$6:$F$205,'Define Component'!G652),-1)</f>
        <v>-1</v>
      </c>
      <c r="H654" s="114" t="n">
        <f aca="false">IF(H652&lt;&gt;"",Stringsearch('Table Rk, Qk'!$F$6:$F$205,'Define Component'!H652),-1)</f>
        <v>-1</v>
      </c>
      <c r="I654" s="114" t="n">
        <f aca="false">IF(I652&lt;&gt;"",Stringsearch('Table Rk, Qk'!$F$6:$F$205,'Define Component'!I652),-1)</f>
        <v>-1</v>
      </c>
      <c r="J654" s="114" t="n">
        <f aca="false">IF(J652&lt;&gt;"",Stringsearch('Table Rk, Qk'!$F$6:$F$205,'Define Component'!J652),-1)</f>
        <v>-1</v>
      </c>
      <c r="K654" s="114" t="n">
        <f aca="false">IF(K652&lt;&gt;"",Stringsearch('Table Rk, Qk'!$F$6:$F$205,'Define Component'!K652),-1)</f>
        <v>-1</v>
      </c>
      <c r="L654" s="114" t="n">
        <f aca="false">IF(L652&lt;&gt;"",Stringsearch('Table Rk, Qk'!$F$6:$F$205,'Define Component'!L652),-1)</f>
        <v>-1</v>
      </c>
      <c r="M654" s="114" t="n">
        <f aca="false">IF(M652&lt;&gt;"",Stringsearch('Table Rk, Qk'!$F$6:$F$205,'Define Component'!M652),-1)</f>
        <v>-1</v>
      </c>
      <c r="N654" s="115" t="n">
        <f aca="false">IF(N652&lt;&gt;"",Stringsearch('Table Rk, Qk'!$F$6:$F$205,'Define Component'!N652),-1)</f>
        <v>-1</v>
      </c>
    </row>
    <row r="655" customFormat="false" ht="12.75" hidden="false" customHeight="false" outlineLevel="0" collapsed="false">
      <c r="B655" s="94" t="s">
        <v>207</v>
      </c>
      <c r="C655" s="101"/>
      <c r="D655" s="101"/>
      <c r="E655" s="101"/>
      <c r="F655" s="101"/>
      <c r="G655" s="91" t="s">
        <v>209</v>
      </c>
      <c r="H655" s="102" t="n">
        <f aca="false">IF($C655&lt;&gt;"",calculaterq($D657:$N658,'Table Rk, Qk'!$F$6:$H$205,0),0)</f>
        <v>0</v>
      </c>
      <c r="I655" s="94" t="s">
        <v>210</v>
      </c>
      <c r="J655" s="102" t="n">
        <f aca="false">IF($C655&lt;&gt;"",calculaterq($D657:$N658,'Table Rk, Qk'!$F$6:$H$205,1),0)</f>
        <v>0</v>
      </c>
      <c r="K655" s="94" t="s">
        <v>211</v>
      </c>
      <c r="L655" s="102" t="n">
        <f aca="false">'Calc Combinatorial Part'!$K$5/2*(H655-J655)-(H655-1)</f>
        <v>1</v>
      </c>
      <c r="M655" s="103" t="s">
        <v>212</v>
      </c>
      <c r="N655" s="102" t="n">
        <f aca="false">SUM(D657:N657)</f>
        <v>0</v>
      </c>
    </row>
    <row r="656" customFormat="false" ht="12.75" hidden="false" customHeight="false" outlineLevel="0" collapsed="false">
      <c r="B656" s="90"/>
      <c r="C656" s="91" t="s">
        <v>213</v>
      </c>
      <c r="D656" s="104"/>
      <c r="E656" s="105"/>
      <c r="F656" s="105"/>
      <c r="G656" s="105"/>
      <c r="H656" s="104"/>
      <c r="I656" s="105"/>
      <c r="J656" s="105"/>
      <c r="K656" s="105"/>
      <c r="L656" s="104"/>
      <c r="M656" s="105"/>
      <c r="N656" s="105"/>
    </row>
    <row r="657" customFormat="false" ht="12.75" hidden="false" customHeight="false" outlineLevel="0" collapsed="false">
      <c r="B657" s="90"/>
      <c r="C657" s="94" t="s">
        <v>214</v>
      </c>
      <c r="D657" s="106"/>
      <c r="E657" s="107"/>
      <c r="F657" s="107"/>
      <c r="G657" s="107"/>
      <c r="H657" s="106"/>
      <c r="I657" s="107"/>
      <c r="J657" s="107"/>
      <c r="K657" s="107"/>
      <c r="L657" s="106"/>
      <c r="M657" s="107"/>
      <c r="N657" s="107"/>
    </row>
    <row r="658" customFormat="false" ht="12.75" hidden="false" customHeight="false" outlineLevel="0" collapsed="false">
      <c r="B658" s="112"/>
      <c r="C658" s="113"/>
      <c r="D658" s="114" t="n">
        <f aca="false">IF(D656&lt;&gt;"",Stringsearch('Table Rk, Qk'!$F$6:$F$205,'Define Component'!D656),-1)</f>
        <v>-1</v>
      </c>
      <c r="E658" s="114" t="n">
        <f aca="false">IF(E656&lt;&gt;"",Stringsearch('Table Rk, Qk'!$F$6:$F$205,'Define Component'!E656),-1)</f>
        <v>-1</v>
      </c>
      <c r="F658" s="114" t="n">
        <f aca="false">IF(F656&lt;&gt;"",Stringsearch('Table Rk, Qk'!$F$6:$F$205,'Define Component'!F656),-1)</f>
        <v>-1</v>
      </c>
      <c r="G658" s="114" t="n">
        <f aca="false">IF(G656&lt;&gt;"",Stringsearch('Table Rk, Qk'!$F$6:$F$205,'Define Component'!G656),-1)</f>
        <v>-1</v>
      </c>
      <c r="H658" s="114" t="n">
        <f aca="false">IF(H656&lt;&gt;"",Stringsearch('Table Rk, Qk'!$F$6:$F$205,'Define Component'!H656),-1)</f>
        <v>-1</v>
      </c>
      <c r="I658" s="114" t="n">
        <f aca="false">IF(I656&lt;&gt;"",Stringsearch('Table Rk, Qk'!$F$6:$F$205,'Define Component'!I656),-1)</f>
        <v>-1</v>
      </c>
      <c r="J658" s="114" t="n">
        <f aca="false">IF(J656&lt;&gt;"",Stringsearch('Table Rk, Qk'!$F$6:$F$205,'Define Component'!J656),-1)</f>
        <v>-1</v>
      </c>
      <c r="K658" s="114" t="n">
        <f aca="false">IF(K656&lt;&gt;"",Stringsearch('Table Rk, Qk'!$F$6:$F$205,'Define Component'!K656),-1)</f>
        <v>-1</v>
      </c>
      <c r="L658" s="114" t="n">
        <f aca="false">IF(L656&lt;&gt;"",Stringsearch('Table Rk, Qk'!$F$6:$F$205,'Define Component'!L656),-1)</f>
        <v>-1</v>
      </c>
      <c r="M658" s="114" t="n">
        <f aca="false">IF(M656&lt;&gt;"",Stringsearch('Table Rk, Qk'!$F$6:$F$205,'Define Component'!M656),-1)</f>
        <v>-1</v>
      </c>
      <c r="N658" s="115" t="n">
        <f aca="false">IF(N656&lt;&gt;"",Stringsearch('Table Rk, Qk'!$F$6:$F$205,'Define Component'!N656),-1)</f>
        <v>-1</v>
      </c>
    </row>
    <row r="659" customFormat="false" ht="12.75" hidden="false" customHeight="false" outlineLevel="0" collapsed="false">
      <c r="B659" s="94" t="s">
        <v>207</v>
      </c>
      <c r="C659" s="101"/>
      <c r="D659" s="101"/>
      <c r="E659" s="101"/>
      <c r="F659" s="101"/>
      <c r="G659" s="91" t="s">
        <v>209</v>
      </c>
      <c r="H659" s="102" t="n">
        <f aca="false">IF($C659&lt;&gt;"",calculaterq($D661:$N662,'Table Rk, Qk'!$F$6:$H$205,0),0)</f>
        <v>0</v>
      </c>
      <c r="I659" s="94" t="s">
        <v>210</v>
      </c>
      <c r="J659" s="102" t="n">
        <f aca="false">IF($C659&lt;&gt;"",calculaterq($D661:$N662,'Table Rk, Qk'!$F$6:$H$205,1),0)</f>
        <v>0</v>
      </c>
      <c r="K659" s="94" t="s">
        <v>211</v>
      </c>
      <c r="L659" s="102" t="n">
        <f aca="false">'Calc Combinatorial Part'!$K$5/2*(H659-J659)-(H659-1)</f>
        <v>1</v>
      </c>
      <c r="M659" s="103" t="s">
        <v>212</v>
      </c>
      <c r="N659" s="102" t="n">
        <f aca="false">SUM(D661:N661)</f>
        <v>0</v>
      </c>
    </row>
    <row r="660" customFormat="false" ht="12.75" hidden="false" customHeight="false" outlineLevel="0" collapsed="false">
      <c r="B660" s="90"/>
      <c r="C660" s="91" t="s">
        <v>213</v>
      </c>
      <c r="D660" s="104"/>
      <c r="E660" s="105"/>
      <c r="F660" s="105"/>
      <c r="G660" s="105"/>
      <c r="H660" s="104"/>
      <c r="I660" s="105"/>
      <c r="J660" s="105"/>
      <c r="K660" s="105"/>
      <c r="L660" s="104"/>
      <c r="M660" s="105"/>
      <c r="N660" s="105"/>
    </row>
    <row r="661" customFormat="false" ht="12.75" hidden="false" customHeight="false" outlineLevel="0" collapsed="false">
      <c r="B661" s="90"/>
      <c r="C661" s="94" t="s">
        <v>214</v>
      </c>
      <c r="D661" s="106"/>
      <c r="E661" s="107"/>
      <c r="F661" s="107"/>
      <c r="G661" s="107"/>
      <c r="H661" s="106"/>
      <c r="I661" s="107"/>
      <c r="J661" s="107"/>
      <c r="K661" s="107"/>
      <c r="L661" s="106"/>
      <c r="M661" s="107"/>
      <c r="N661" s="107"/>
    </row>
    <row r="662" customFormat="false" ht="12.75" hidden="false" customHeight="false" outlineLevel="0" collapsed="false">
      <c r="B662" s="112"/>
      <c r="C662" s="113"/>
      <c r="D662" s="114" t="n">
        <f aca="false">IF(D660&lt;&gt;"",Stringsearch('Table Rk, Qk'!$F$6:$F$205,'Define Component'!D660),-1)</f>
        <v>-1</v>
      </c>
      <c r="E662" s="114" t="n">
        <f aca="false">IF(E660&lt;&gt;"",Stringsearch('Table Rk, Qk'!$F$6:$F$205,'Define Component'!E660),-1)</f>
        <v>-1</v>
      </c>
      <c r="F662" s="114" t="n">
        <f aca="false">IF(F660&lt;&gt;"",Stringsearch('Table Rk, Qk'!$F$6:$F$205,'Define Component'!F660),-1)</f>
        <v>-1</v>
      </c>
      <c r="G662" s="114" t="n">
        <f aca="false">IF(G660&lt;&gt;"",Stringsearch('Table Rk, Qk'!$F$6:$F$205,'Define Component'!G660),-1)</f>
        <v>-1</v>
      </c>
      <c r="H662" s="114" t="n">
        <f aca="false">IF(H660&lt;&gt;"",Stringsearch('Table Rk, Qk'!$F$6:$F$205,'Define Component'!H660),-1)</f>
        <v>-1</v>
      </c>
      <c r="I662" s="114" t="n">
        <f aca="false">IF(I660&lt;&gt;"",Stringsearch('Table Rk, Qk'!$F$6:$F$205,'Define Component'!I660),-1)</f>
        <v>-1</v>
      </c>
      <c r="J662" s="114" t="n">
        <f aca="false">IF(J660&lt;&gt;"",Stringsearch('Table Rk, Qk'!$F$6:$F$205,'Define Component'!J660),-1)</f>
        <v>-1</v>
      </c>
      <c r="K662" s="114" t="n">
        <f aca="false">IF(K660&lt;&gt;"",Stringsearch('Table Rk, Qk'!$F$6:$F$205,'Define Component'!K660),-1)</f>
        <v>-1</v>
      </c>
      <c r="L662" s="114" t="n">
        <f aca="false">IF(L660&lt;&gt;"",Stringsearch('Table Rk, Qk'!$F$6:$F$205,'Define Component'!L660),-1)</f>
        <v>-1</v>
      </c>
      <c r="M662" s="114" t="n">
        <f aca="false">IF(M660&lt;&gt;"",Stringsearch('Table Rk, Qk'!$F$6:$F$205,'Define Component'!M660),-1)</f>
        <v>-1</v>
      </c>
      <c r="N662" s="115" t="n">
        <f aca="false">IF(N660&lt;&gt;"",Stringsearch('Table Rk, Qk'!$F$6:$F$205,'Define Component'!N660),-1)</f>
        <v>-1</v>
      </c>
    </row>
    <row r="663" customFormat="false" ht="12.75" hidden="false" customHeight="false" outlineLevel="0" collapsed="false">
      <c r="B663" s="94" t="s">
        <v>207</v>
      </c>
      <c r="C663" s="101"/>
      <c r="D663" s="101"/>
      <c r="E663" s="101"/>
      <c r="F663" s="101"/>
      <c r="G663" s="91" t="s">
        <v>209</v>
      </c>
      <c r="H663" s="102" t="n">
        <f aca="false">IF($C663&lt;&gt;"",calculaterq($D665:$N666,'Table Rk, Qk'!$F$6:$H$205,0),0)</f>
        <v>0</v>
      </c>
      <c r="I663" s="94" t="s">
        <v>210</v>
      </c>
      <c r="J663" s="102" t="n">
        <f aca="false">IF($C663&lt;&gt;"",calculaterq($D665:$N666,'Table Rk, Qk'!$F$6:$H$205,1),0)</f>
        <v>0</v>
      </c>
      <c r="K663" s="94" t="s">
        <v>211</v>
      </c>
      <c r="L663" s="102" t="n">
        <f aca="false">'Calc Combinatorial Part'!$K$5/2*(H663-J663)-(H663-1)</f>
        <v>1</v>
      </c>
      <c r="M663" s="103" t="s">
        <v>212</v>
      </c>
      <c r="N663" s="102" t="n">
        <f aca="false">SUM(D665:N665)</f>
        <v>0</v>
      </c>
    </row>
    <row r="664" customFormat="false" ht="12.75" hidden="false" customHeight="false" outlineLevel="0" collapsed="false">
      <c r="B664" s="90"/>
      <c r="C664" s="91" t="s">
        <v>213</v>
      </c>
      <c r="D664" s="104"/>
      <c r="E664" s="105"/>
      <c r="F664" s="105"/>
      <c r="G664" s="105"/>
      <c r="H664" s="104"/>
      <c r="I664" s="105"/>
      <c r="J664" s="105"/>
      <c r="K664" s="105"/>
      <c r="L664" s="104"/>
      <c r="M664" s="105"/>
      <c r="N664" s="105"/>
    </row>
    <row r="665" customFormat="false" ht="12.75" hidden="false" customHeight="false" outlineLevel="0" collapsed="false">
      <c r="B665" s="90"/>
      <c r="C665" s="94" t="s">
        <v>214</v>
      </c>
      <c r="D665" s="106"/>
      <c r="E665" s="107"/>
      <c r="F665" s="107"/>
      <c r="G665" s="107"/>
      <c r="H665" s="106"/>
      <c r="I665" s="107"/>
      <c r="J665" s="107"/>
      <c r="K665" s="107"/>
      <c r="L665" s="106"/>
      <c r="M665" s="107"/>
      <c r="N665" s="107"/>
    </row>
    <row r="666" customFormat="false" ht="12.75" hidden="false" customHeight="false" outlineLevel="0" collapsed="false">
      <c r="B666" s="112"/>
      <c r="C666" s="113"/>
      <c r="D666" s="114" t="n">
        <f aca="false">IF(D664&lt;&gt;"",Stringsearch('Table Rk, Qk'!$F$6:$F$205,'Define Component'!D664),-1)</f>
        <v>-1</v>
      </c>
      <c r="E666" s="114" t="n">
        <f aca="false">IF(E664&lt;&gt;"",Stringsearch('Table Rk, Qk'!$F$6:$F$205,'Define Component'!E664),-1)</f>
        <v>-1</v>
      </c>
      <c r="F666" s="114" t="n">
        <f aca="false">IF(F664&lt;&gt;"",Stringsearch('Table Rk, Qk'!$F$6:$F$205,'Define Component'!F664),-1)</f>
        <v>-1</v>
      </c>
      <c r="G666" s="114" t="n">
        <f aca="false">IF(G664&lt;&gt;"",Stringsearch('Table Rk, Qk'!$F$6:$F$205,'Define Component'!G664),-1)</f>
        <v>-1</v>
      </c>
      <c r="H666" s="114" t="n">
        <f aca="false">IF(H664&lt;&gt;"",Stringsearch('Table Rk, Qk'!$F$6:$F$205,'Define Component'!H664),-1)</f>
        <v>-1</v>
      </c>
      <c r="I666" s="114" t="n">
        <f aca="false">IF(I664&lt;&gt;"",Stringsearch('Table Rk, Qk'!$F$6:$F$205,'Define Component'!I664),-1)</f>
        <v>-1</v>
      </c>
      <c r="J666" s="114" t="n">
        <f aca="false">IF(J664&lt;&gt;"",Stringsearch('Table Rk, Qk'!$F$6:$F$205,'Define Component'!J664),-1)</f>
        <v>-1</v>
      </c>
      <c r="K666" s="114" t="n">
        <f aca="false">IF(K664&lt;&gt;"",Stringsearch('Table Rk, Qk'!$F$6:$F$205,'Define Component'!K664),-1)</f>
        <v>-1</v>
      </c>
      <c r="L666" s="114" t="n">
        <f aca="false">IF(L664&lt;&gt;"",Stringsearch('Table Rk, Qk'!$F$6:$F$205,'Define Component'!L664),-1)</f>
        <v>-1</v>
      </c>
      <c r="M666" s="114" t="n">
        <f aca="false">IF(M664&lt;&gt;"",Stringsearch('Table Rk, Qk'!$F$6:$F$205,'Define Component'!M664),-1)</f>
        <v>-1</v>
      </c>
      <c r="N666" s="115" t="n">
        <f aca="false">IF(N664&lt;&gt;"",Stringsearch('Table Rk, Qk'!$F$6:$F$205,'Define Component'!N664),-1)</f>
        <v>-1</v>
      </c>
    </row>
    <row r="667" customFormat="false" ht="12.75" hidden="false" customHeight="false" outlineLevel="0" collapsed="false">
      <c r="B667" s="94" t="s">
        <v>207</v>
      </c>
      <c r="C667" s="101"/>
      <c r="D667" s="101"/>
      <c r="E667" s="101"/>
      <c r="F667" s="101"/>
      <c r="G667" s="91" t="s">
        <v>209</v>
      </c>
      <c r="H667" s="102" t="n">
        <f aca="false">IF($C667&lt;&gt;"",calculaterq($D669:$N670,'Table Rk, Qk'!$F$6:$H$205,0),0)</f>
        <v>0</v>
      </c>
      <c r="I667" s="94" t="s">
        <v>210</v>
      </c>
      <c r="J667" s="102" t="n">
        <f aca="false">IF($C667&lt;&gt;"",calculaterq($D669:$N670,'Table Rk, Qk'!$F$6:$H$205,1),0)</f>
        <v>0</v>
      </c>
      <c r="K667" s="94" t="s">
        <v>211</v>
      </c>
      <c r="L667" s="102" t="n">
        <f aca="false">'Calc Combinatorial Part'!$K$5/2*(H667-J667)-(H667-1)</f>
        <v>1</v>
      </c>
      <c r="M667" s="103" t="s">
        <v>212</v>
      </c>
      <c r="N667" s="102" t="n">
        <f aca="false">SUM(D669:N669)</f>
        <v>0</v>
      </c>
    </row>
    <row r="668" customFormat="false" ht="12.75" hidden="false" customHeight="false" outlineLevel="0" collapsed="false">
      <c r="B668" s="90"/>
      <c r="C668" s="91" t="s">
        <v>213</v>
      </c>
      <c r="D668" s="104"/>
      <c r="E668" s="105"/>
      <c r="F668" s="105"/>
      <c r="G668" s="105"/>
      <c r="H668" s="104"/>
      <c r="I668" s="105"/>
      <c r="J668" s="105"/>
      <c r="K668" s="105"/>
      <c r="L668" s="104"/>
      <c r="M668" s="105"/>
      <c r="N668" s="105"/>
    </row>
    <row r="669" customFormat="false" ht="12.75" hidden="false" customHeight="false" outlineLevel="0" collapsed="false">
      <c r="B669" s="90"/>
      <c r="C669" s="94" t="s">
        <v>214</v>
      </c>
      <c r="D669" s="106"/>
      <c r="E669" s="107"/>
      <c r="F669" s="107"/>
      <c r="G669" s="107"/>
      <c r="H669" s="106"/>
      <c r="I669" s="107"/>
      <c r="J669" s="107"/>
      <c r="K669" s="107"/>
      <c r="L669" s="106"/>
      <c r="M669" s="107"/>
      <c r="N669" s="107"/>
    </row>
    <row r="670" customFormat="false" ht="12.75" hidden="false" customHeight="false" outlineLevel="0" collapsed="false">
      <c r="B670" s="112"/>
      <c r="C670" s="113"/>
      <c r="D670" s="114" t="n">
        <f aca="false">IF(D668&lt;&gt;"",Stringsearch('Table Rk, Qk'!$F$6:$F$205,'Define Component'!D668),-1)</f>
        <v>-1</v>
      </c>
      <c r="E670" s="114" t="n">
        <f aca="false">IF(E668&lt;&gt;"",Stringsearch('Table Rk, Qk'!$F$6:$F$205,'Define Component'!E668),-1)</f>
        <v>-1</v>
      </c>
      <c r="F670" s="114" t="n">
        <f aca="false">IF(F668&lt;&gt;"",Stringsearch('Table Rk, Qk'!$F$6:$F$205,'Define Component'!F668),-1)</f>
        <v>-1</v>
      </c>
      <c r="G670" s="114" t="n">
        <f aca="false">IF(G668&lt;&gt;"",Stringsearch('Table Rk, Qk'!$F$6:$F$205,'Define Component'!G668),-1)</f>
        <v>-1</v>
      </c>
      <c r="H670" s="114" t="n">
        <f aca="false">IF(H668&lt;&gt;"",Stringsearch('Table Rk, Qk'!$F$6:$F$205,'Define Component'!H668),-1)</f>
        <v>-1</v>
      </c>
      <c r="I670" s="114" t="n">
        <f aca="false">IF(I668&lt;&gt;"",Stringsearch('Table Rk, Qk'!$F$6:$F$205,'Define Component'!I668),-1)</f>
        <v>-1</v>
      </c>
      <c r="J670" s="114" t="n">
        <f aca="false">IF(J668&lt;&gt;"",Stringsearch('Table Rk, Qk'!$F$6:$F$205,'Define Component'!J668),-1)</f>
        <v>-1</v>
      </c>
      <c r="K670" s="114" t="n">
        <f aca="false">IF(K668&lt;&gt;"",Stringsearch('Table Rk, Qk'!$F$6:$F$205,'Define Component'!K668),-1)</f>
        <v>-1</v>
      </c>
      <c r="L670" s="114" t="n">
        <f aca="false">IF(L668&lt;&gt;"",Stringsearch('Table Rk, Qk'!$F$6:$F$205,'Define Component'!L668),-1)</f>
        <v>-1</v>
      </c>
      <c r="M670" s="114" t="n">
        <f aca="false">IF(M668&lt;&gt;"",Stringsearch('Table Rk, Qk'!$F$6:$F$205,'Define Component'!M668),-1)</f>
        <v>-1</v>
      </c>
      <c r="N670" s="115" t="n">
        <f aca="false">IF(N668&lt;&gt;"",Stringsearch('Table Rk, Qk'!$F$6:$F$205,'Define Component'!N668),-1)</f>
        <v>-1</v>
      </c>
    </row>
    <row r="671" customFormat="false" ht="12.75" hidden="false" customHeight="false" outlineLevel="0" collapsed="false">
      <c r="B671" s="94" t="s">
        <v>207</v>
      </c>
      <c r="C671" s="101"/>
      <c r="D671" s="101"/>
      <c r="E671" s="101"/>
      <c r="F671" s="101"/>
      <c r="G671" s="91" t="s">
        <v>209</v>
      </c>
      <c r="H671" s="102" t="n">
        <f aca="false">IF($C671&lt;&gt;"",calculaterq($D673:$N674,'Table Rk, Qk'!$F$6:$H$205,0),0)</f>
        <v>0</v>
      </c>
      <c r="I671" s="94" t="s">
        <v>210</v>
      </c>
      <c r="J671" s="102" t="n">
        <f aca="false">IF($C671&lt;&gt;"",calculaterq($D673:$N674,'Table Rk, Qk'!$F$6:$H$205,1),0)</f>
        <v>0</v>
      </c>
      <c r="K671" s="94" t="s">
        <v>211</v>
      </c>
      <c r="L671" s="102" t="n">
        <f aca="false">'Calc Combinatorial Part'!$K$5/2*(H671-J671)-(H671-1)</f>
        <v>1</v>
      </c>
      <c r="M671" s="103" t="s">
        <v>212</v>
      </c>
      <c r="N671" s="102" t="n">
        <f aca="false">SUM(D673:N673)</f>
        <v>0</v>
      </c>
    </row>
    <row r="672" customFormat="false" ht="12.75" hidden="false" customHeight="false" outlineLevel="0" collapsed="false">
      <c r="B672" s="90"/>
      <c r="C672" s="91" t="s">
        <v>213</v>
      </c>
      <c r="D672" s="104"/>
      <c r="E672" s="105"/>
      <c r="F672" s="105"/>
      <c r="G672" s="105"/>
      <c r="H672" s="104"/>
      <c r="I672" s="105"/>
      <c r="J672" s="105"/>
      <c r="K672" s="105"/>
      <c r="L672" s="104"/>
      <c r="M672" s="105"/>
      <c r="N672" s="105"/>
    </row>
    <row r="673" customFormat="false" ht="12.75" hidden="false" customHeight="false" outlineLevel="0" collapsed="false">
      <c r="B673" s="90"/>
      <c r="C673" s="94" t="s">
        <v>214</v>
      </c>
      <c r="D673" s="106"/>
      <c r="E673" s="107"/>
      <c r="F673" s="107"/>
      <c r="G673" s="107"/>
      <c r="H673" s="106"/>
      <c r="I673" s="107"/>
      <c r="J673" s="107"/>
      <c r="K673" s="107"/>
      <c r="L673" s="106"/>
      <c r="M673" s="107"/>
      <c r="N673" s="107"/>
    </row>
    <row r="674" customFormat="false" ht="12.75" hidden="false" customHeight="false" outlineLevel="0" collapsed="false">
      <c r="B674" s="112"/>
      <c r="C674" s="113"/>
      <c r="D674" s="114" t="n">
        <f aca="false">IF(D672&lt;&gt;"",Stringsearch('Table Rk, Qk'!$F$6:$F$205,'Define Component'!D672),-1)</f>
        <v>-1</v>
      </c>
      <c r="E674" s="114" t="n">
        <f aca="false">IF(E672&lt;&gt;"",Stringsearch('Table Rk, Qk'!$F$6:$F$205,'Define Component'!E672),-1)</f>
        <v>-1</v>
      </c>
      <c r="F674" s="114" t="n">
        <f aca="false">IF(F672&lt;&gt;"",Stringsearch('Table Rk, Qk'!$F$6:$F$205,'Define Component'!F672),-1)</f>
        <v>-1</v>
      </c>
      <c r="G674" s="114" t="n">
        <f aca="false">IF(G672&lt;&gt;"",Stringsearch('Table Rk, Qk'!$F$6:$F$205,'Define Component'!G672),-1)</f>
        <v>-1</v>
      </c>
      <c r="H674" s="114" t="n">
        <f aca="false">IF(H672&lt;&gt;"",Stringsearch('Table Rk, Qk'!$F$6:$F$205,'Define Component'!H672),-1)</f>
        <v>-1</v>
      </c>
      <c r="I674" s="114" t="n">
        <f aca="false">IF(I672&lt;&gt;"",Stringsearch('Table Rk, Qk'!$F$6:$F$205,'Define Component'!I672),-1)</f>
        <v>-1</v>
      </c>
      <c r="J674" s="114" t="n">
        <f aca="false">IF(J672&lt;&gt;"",Stringsearch('Table Rk, Qk'!$F$6:$F$205,'Define Component'!J672),-1)</f>
        <v>-1</v>
      </c>
      <c r="K674" s="114" t="n">
        <f aca="false">IF(K672&lt;&gt;"",Stringsearch('Table Rk, Qk'!$F$6:$F$205,'Define Component'!K672),-1)</f>
        <v>-1</v>
      </c>
      <c r="L674" s="114" t="n">
        <f aca="false">IF(L672&lt;&gt;"",Stringsearch('Table Rk, Qk'!$F$6:$F$205,'Define Component'!L672),-1)</f>
        <v>-1</v>
      </c>
      <c r="M674" s="114" t="n">
        <f aca="false">IF(M672&lt;&gt;"",Stringsearch('Table Rk, Qk'!$F$6:$F$205,'Define Component'!M672),-1)</f>
        <v>-1</v>
      </c>
      <c r="N674" s="115" t="n">
        <f aca="false">IF(N672&lt;&gt;"",Stringsearch('Table Rk, Qk'!$F$6:$F$205,'Define Component'!N672),-1)</f>
        <v>-1</v>
      </c>
    </row>
    <row r="675" customFormat="false" ht="12.75" hidden="false" customHeight="false" outlineLevel="0" collapsed="false">
      <c r="B675" s="94" t="s">
        <v>207</v>
      </c>
      <c r="C675" s="101"/>
      <c r="D675" s="101"/>
      <c r="E675" s="101"/>
      <c r="F675" s="101"/>
      <c r="G675" s="91" t="s">
        <v>209</v>
      </c>
      <c r="H675" s="102" t="n">
        <f aca="false">IF($C675&lt;&gt;"",calculaterq($D677:$N678,'Table Rk, Qk'!$F$6:$H$205,0),0)</f>
        <v>0</v>
      </c>
      <c r="I675" s="94" t="s">
        <v>210</v>
      </c>
      <c r="J675" s="102" t="n">
        <f aca="false">IF($C675&lt;&gt;"",calculaterq($D677:$N678,'Table Rk, Qk'!$F$6:$H$205,1),0)</f>
        <v>0</v>
      </c>
      <c r="K675" s="94" t="s">
        <v>211</v>
      </c>
      <c r="L675" s="102" t="n">
        <f aca="false">'Calc Combinatorial Part'!$K$5/2*(H675-J675)-(H675-1)</f>
        <v>1</v>
      </c>
      <c r="M675" s="103" t="s">
        <v>212</v>
      </c>
      <c r="N675" s="102" t="n">
        <f aca="false">SUM(D677:N677)</f>
        <v>0</v>
      </c>
    </row>
    <row r="676" customFormat="false" ht="12.75" hidden="false" customHeight="false" outlineLevel="0" collapsed="false">
      <c r="B676" s="90"/>
      <c r="C676" s="91" t="s">
        <v>213</v>
      </c>
      <c r="D676" s="104"/>
      <c r="E676" s="105"/>
      <c r="F676" s="105"/>
      <c r="G676" s="105"/>
      <c r="H676" s="104"/>
      <c r="I676" s="105"/>
      <c r="J676" s="105"/>
      <c r="K676" s="105"/>
      <c r="L676" s="104"/>
      <c r="M676" s="105"/>
      <c r="N676" s="105"/>
    </row>
    <row r="677" customFormat="false" ht="12.75" hidden="false" customHeight="false" outlineLevel="0" collapsed="false">
      <c r="B677" s="90"/>
      <c r="C677" s="94" t="s">
        <v>214</v>
      </c>
      <c r="D677" s="106"/>
      <c r="E677" s="107"/>
      <c r="F677" s="107"/>
      <c r="G677" s="107"/>
      <c r="H677" s="106"/>
      <c r="I677" s="107"/>
      <c r="J677" s="107"/>
      <c r="K677" s="107"/>
      <c r="L677" s="106"/>
      <c r="M677" s="107"/>
      <c r="N677" s="107"/>
    </row>
    <row r="678" customFormat="false" ht="12.75" hidden="false" customHeight="false" outlineLevel="0" collapsed="false">
      <c r="B678" s="112"/>
      <c r="C678" s="113"/>
      <c r="D678" s="114" t="n">
        <f aca="false">IF(D676&lt;&gt;"",Stringsearch('Table Rk, Qk'!$F$6:$F$205,'Define Component'!D676),-1)</f>
        <v>-1</v>
      </c>
      <c r="E678" s="114" t="n">
        <f aca="false">IF(E676&lt;&gt;"",Stringsearch('Table Rk, Qk'!$F$6:$F$205,'Define Component'!E676),-1)</f>
        <v>-1</v>
      </c>
      <c r="F678" s="114" t="n">
        <f aca="false">IF(F676&lt;&gt;"",Stringsearch('Table Rk, Qk'!$F$6:$F$205,'Define Component'!F676),-1)</f>
        <v>-1</v>
      </c>
      <c r="G678" s="114" t="n">
        <f aca="false">IF(G676&lt;&gt;"",Stringsearch('Table Rk, Qk'!$F$6:$F$205,'Define Component'!G676),-1)</f>
        <v>-1</v>
      </c>
      <c r="H678" s="114" t="n">
        <f aca="false">IF(H676&lt;&gt;"",Stringsearch('Table Rk, Qk'!$F$6:$F$205,'Define Component'!H676),-1)</f>
        <v>-1</v>
      </c>
      <c r="I678" s="114" t="n">
        <f aca="false">IF(I676&lt;&gt;"",Stringsearch('Table Rk, Qk'!$F$6:$F$205,'Define Component'!I676),-1)</f>
        <v>-1</v>
      </c>
      <c r="J678" s="114" t="n">
        <f aca="false">IF(J676&lt;&gt;"",Stringsearch('Table Rk, Qk'!$F$6:$F$205,'Define Component'!J676),-1)</f>
        <v>-1</v>
      </c>
      <c r="K678" s="114" t="n">
        <f aca="false">IF(K676&lt;&gt;"",Stringsearch('Table Rk, Qk'!$F$6:$F$205,'Define Component'!K676),-1)</f>
        <v>-1</v>
      </c>
      <c r="L678" s="114" t="n">
        <f aca="false">IF(L676&lt;&gt;"",Stringsearch('Table Rk, Qk'!$F$6:$F$205,'Define Component'!L676),-1)</f>
        <v>-1</v>
      </c>
      <c r="M678" s="114" t="n">
        <f aca="false">IF(M676&lt;&gt;"",Stringsearch('Table Rk, Qk'!$F$6:$F$205,'Define Component'!M676),-1)</f>
        <v>-1</v>
      </c>
      <c r="N678" s="115" t="n">
        <f aca="false">IF(N676&lt;&gt;"",Stringsearch('Table Rk, Qk'!$F$6:$F$205,'Define Component'!N676),-1)</f>
        <v>-1</v>
      </c>
    </row>
    <row r="679" customFormat="false" ht="12.75" hidden="false" customHeight="false" outlineLevel="0" collapsed="false">
      <c r="B679" s="94" t="s">
        <v>207</v>
      </c>
      <c r="C679" s="101"/>
      <c r="D679" s="101"/>
      <c r="E679" s="101"/>
      <c r="F679" s="101"/>
      <c r="G679" s="91" t="s">
        <v>209</v>
      </c>
      <c r="H679" s="102" t="n">
        <f aca="false">IF($C679&lt;&gt;"",calculaterq($D681:$N682,'Table Rk, Qk'!$F$6:$H$205,0),0)</f>
        <v>0</v>
      </c>
      <c r="I679" s="94" t="s">
        <v>210</v>
      </c>
      <c r="J679" s="102" t="n">
        <f aca="false">IF($C679&lt;&gt;"",calculaterq($D681:$N682,'Table Rk, Qk'!$F$6:$H$205,1),0)</f>
        <v>0</v>
      </c>
      <c r="K679" s="94" t="s">
        <v>211</v>
      </c>
      <c r="L679" s="102" t="n">
        <f aca="false">'Calc Combinatorial Part'!$K$5/2*(H679-J679)-(H679-1)</f>
        <v>1</v>
      </c>
      <c r="M679" s="103" t="s">
        <v>212</v>
      </c>
      <c r="N679" s="102" t="n">
        <f aca="false">SUM(D681:N681)</f>
        <v>0</v>
      </c>
    </row>
    <row r="680" customFormat="false" ht="12.75" hidden="false" customHeight="false" outlineLevel="0" collapsed="false">
      <c r="B680" s="90"/>
      <c r="C680" s="91" t="s">
        <v>213</v>
      </c>
      <c r="D680" s="104"/>
      <c r="E680" s="105"/>
      <c r="F680" s="105"/>
      <c r="G680" s="105"/>
      <c r="H680" s="104"/>
      <c r="I680" s="105"/>
      <c r="J680" s="105"/>
      <c r="K680" s="105"/>
      <c r="L680" s="104"/>
      <c r="M680" s="105"/>
      <c r="N680" s="105"/>
    </row>
    <row r="681" customFormat="false" ht="12.75" hidden="false" customHeight="false" outlineLevel="0" collapsed="false">
      <c r="B681" s="90"/>
      <c r="C681" s="94" t="s">
        <v>214</v>
      </c>
      <c r="D681" s="106"/>
      <c r="E681" s="107"/>
      <c r="F681" s="107"/>
      <c r="G681" s="107"/>
      <c r="H681" s="106"/>
      <c r="I681" s="107"/>
      <c r="J681" s="107"/>
      <c r="K681" s="107"/>
      <c r="L681" s="106"/>
      <c r="M681" s="107"/>
      <c r="N681" s="107"/>
    </row>
    <row r="682" customFormat="false" ht="12.75" hidden="false" customHeight="false" outlineLevel="0" collapsed="false">
      <c r="B682" s="112"/>
      <c r="C682" s="113"/>
      <c r="D682" s="114" t="n">
        <f aca="false">IF(D680&lt;&gt;"",Stringsearch('Table Rk, Qk'!$F$6:$F$205,'Define Component'!D680),-1)</f>
        <v>-1</v>
      </c>
      <c r="E682" s="114" t="n">
        <f aca="false">IF(E680&lt;&gt;"",Stringsearch('Table Rk, Qk'!$F$6:$F$205,'Define Component'!E680),-1)</f>
        <v>-1</v>
      </c>
      <c r="F682" s="114" t="n">
        <f aca="false">IF(F680&lt;&gt;"",Stringsearch('Table Rk, Qk'!$F$6:$F$205,'Define Component'!F680),-1)</f>
        <v>-1</v>
      </c>
      <c r="G682" s="114" t="n">
        <f aca="false">IF(G680&lt;&gt;"",Stringsearch('Table Rk, Qk'!$F$6:$F$205,'Define Component'!G680),-1)</f>
        <v>-1</v>
      </c>
      <c r="H682" s="114" t="n">
        <f aca="false">IF(H680&lt;&gt;"",Stringsearch('Table Rk, Qk'!$F$6:$F$205,'Define Component'!H680),-1)</f>
        <v>-1</v>
      </c>
      <c r="I682" s="114" t="n">
        <f aca="false">IF(I680&lt;&gt;"",Stringsearch('Table Rk, Qk'!$F$6:$F$205,'Define Component'!I680),-1)</f>
        <v>-1</v>
      </c>
      <c r="J682" s="114" t="n">
        <f aca="false">IF(J680&lt;&gt;"",Stringsearch('Table Rk, Qk'!$F$6:$F$205,'Define Component'!J680),-1)</f>
        <v>-1</v>
      </c>
      <c r="K682" s="114" t="n">
        <f aca="false">IF(K680&lt;&gt;"",Stringsearch('Table Rk, Qk'!$F$6:$F$205,'Define Component'!K680),-1)</f>
        <v>-1</v>
      </c>
      <c r="L682" s="114" t="n">
        <f aca="false">IF(L680&lt;&gt;"",Stringsearch('Table Rk, Qk'!$F$6:$F$205,'Define Component'!L680),-1)</f>
        <v>-1</v>
      </c>
      <c r="M682" s="114" t="n">
        <f aca="false">IF(M680&lt;&gt;"",Stringsearch('Table Rk, Qk'!$F$6:$F$205,'Define Component'!M680),-1)</f>
        <v>-1</v>
      </c>
      <c r="N682" s="115" t="n">
        <f aca="false">IF(N680&lt;&gt;"",Stringsearch('Table Rk, Qk'!$F$6:$F$205,'Define Component'!N680),-1)</f>
        <v>-1</v>
      </c>
    </row>
    <row r="683" customFormat="false" ht="12.75" hidden="false" customHeight="false" outlineLevel="0" collapsed="false">
      <c r="B683" s="94" t="s">
        <v>207</v>
      </c>
      <c r="C683" s="101"/>
      <c r="D683" s="101"/>
      <c r="E683" s="101"/>
      <c r="F683" s="101"/>
      <c r="G683" s="91" t="s">
        <v>209</v>
      </c>
      <c r="H683" s="102" t="n">
        <f aca="false">IF($C683&lt;&gt;"",calculaterq($D685:$N686,'Table Rk, Qk'!$F$6:$H$205,0),0)</f>
        <v>0</v>
      </c>
      <c r="I683" s="94" t="s">
        <v>210</v>
      </c>
      <c r="J683" s="102" t="n">
        <f aca="false">IF($C683&lt;&gt;"",calculaterq($D685:$N686,'Table Rk, Qk'!$F$6:$H$205,1),0)</f>
        <v>0</v>
      </c>
      <c r="K683" s="94" t="s">
        <v>211</v>
      </c>
      <c r="L683" s="102" t="n">
        <f aca="false">'Calc Combinatorial Part'!$K$5/2*(H683-J683)-(H683-1)</f>
        <v>1</v>
      </c>
      <c r="M683" s="103" t="s">
        <v>212</v>
      </c>
      <c r="N683" s="102" t="n">
        <f aca="false">SUM(D685:N685)</f>
        <v>0</v>
      </c>
    </row>
    <row r="684" customFormat="false" ht="12.75" hidden="false" customHeight="false" outlineLevel="0" collapsed="false">
      <c r="B684" s="90"/>
      <c r="C684" s="91" t="s">
        <v>213</v>
      </c>
      <c r="D684" s="104"/>
      <c r="E684" s="105"/>
      <c r="F684" s="105"/>
      <c r="G684" s="105"/>
      <c r="H684" s="104"/>
      <c r="I684" s="105"/>
      <c r="J684" s="105"/>
      <c r="K684" s="105"/>
      <c r="L684" s="104"/>
      <c r="M684" s="105"/>
      <c r="N684" s="105"/>
    </row>
    <row r="685" customFormat="false" ht="12.75" hidden="false" customHeight="false" outlineLevel="0" collapsed="false">
      <c r="B685" s="90"/>
      <c r="C685" s="94" t="s">
        <v>214</v>
      </c>
      <c r="D685" s="106"/>
      <c r="E685" s="107"/>
      <c r="F685" s="107"/>
      <c r="G685" s="107"/>
      <c r="H685" s="106"/>
      <c r="I685" s="107"/>
      <c r="J685" s="107"/>
      <c r="K685" s="107"/>
      <c r="L685" s="106"/>
      <c r="M685" s="107"/>
      <c r="N685" s="107"/>
    </row>
    <row r="686" customFormat="false" ht="12.75" hidden="false" customHeight="false" outlineLevel="0" collapsed="false">
      <c r="B686" s="112"/>
      <c r="C686" s="113"/>
      <c r="D686" s="114" t="n">
        <f aca="false">IF(D684&lt;&gt;"",Stringsearch('Table Rk, Qk'!$F$6:$F$205,'Define Component'!D684),-1)</f>
        <v>-1</v>
      </c>
      <c r="E686" s="114" t="n">
        <f aca="false">IF(E684&lt;&gt;"",Stringsearch('Table Rk, Qk'!$F$6:$F$205,'Define Component'!E684),-1)</f>
        <v>-1</v>
      </c>
      <c r="F686" s="114" t="n">
        <f aca="false">IF(F684&lt;&gt;"",Stringsearch('Table Rk, Qk'!$F$6:$F$205,'Define Component'!F684),-1)</f>
        <v>-1</v>
      </c>
      <c r="G686" s="114" t="n">
        <f aca="false">IF(G684&lt;&gt;"",Stringsearch('Table Rk, Qk'!$F$6:$F$205,'Define Component'!G684),-1)</f>
        <v>-1</v>
      </c>
      <c r="H686" s="114" t="n">
        <f aca="false">IF(H684&lt;&gt;"",Stringsearch('Table Rk, Qk'!$F$6:$F$205,'Define Component'!H684),-1)</f>
        <v>-1</v>
      </c>
      <c r="I686" s="114" t="n">
        <f aca="false">IF(I684&lt;&gt;"",Stringsearch('Table Rk, Qk'!$F$6:$F$205,'Define Component'!I684),-1)</f>
        <v>-1</v>
      </c>
      <c r="J686" s="114" t="n">
        <f aca="false">IF(J684&lt;&gt;"",Stringsearch('Table Rk, Qk'!$F$6:$F$205,'Define Component'!J684),-1)</f>
        <v>-1</v>
      </c>
      <c r="K686" s="114" t="n">
        <f aca="false">IF(K684&lt;&gt;"",Stringsearch('Table Rk, Qk'!$F$6:$F$205,'Define Component'!K684),-1)</f>
        <v>-1</v>
      </c>
      <c r="L686" s="114" t="n">
        <f aca="false">IF(L684&lt;&gt;"",Stringsearch('Table Rk, Qk'!$F$6:$F$205,'Define Component'!L684),-1)</f>
        <v>-1</v>
      </c>
      <c r="M686" s="114" t="n">
        <f aca="false">IF(M684&lt;&gt;"",Stringsearch('Table Rk, Qk'!$F$6:$F$205,'Define Component'!M684),-1)</f>
        <v>-1</v>
      </c>
      <c r="N686" s="115" t="n">
        <f aca="false">IF(N684&lt;&gt;"",Stringsearch('Table Rk, Qk'!$F$6:$F$205,'Define Component'!N684),-1)</f>
        <v>-1</v>
      </c>
    </row>
    <row r="687" customFormat="false" ht="12.75" hidden="false" customHeight="false" outlineLevel="0" collapsed="false">
      <c r="B687" s="94" t="s">
        <v>207</v>
      </c>
      <c r="C687" s="101"/>
      <c r="D687" s="101"/>
      <c r="E687" s="101"/>
      <c r="F687" s="101"/>
      <c r="G687" s="91" t="s">
        <v>209</v>
      </c>
      <c r="H687" s="102" t="n">
        <f aca="false">IF($C687&lt;&gt;"",calculaterq($D689:$N690,'Table Rk, Qk'!$F$6:$H$205,0),0)</f>
        <v>0</v>
      </c>
      <c r="I687" s="94" t="s">
        <v>210</v>
      </c>
      <c r="J687" s="102" t="n">
        <f aca="false">IF($C687&lt;&gt;"",calculaterq($D689:$N690,'Table Rk, Qk'!$F$6:$H$205,1),0)</f>
        <v>0</v>
      </c>
      <c r="K687" s="94" t="s">
        <v>211</v>
      </c>
      <c r="L687" s="102" t="n">
        <f aca="false">'Calc Combinatorial Part'!$K$5/2*(H687-J687)-(H687-1)</f>
        <v>1</v>
      </c>
      <c r="M687" s="103" t="s">
        <v>212</v>
      </c>
      <c r="N687" s="102" t="n">
        <f aca="false">SUM(D689:N689)</f>
        <v>0</v>
      </c>
    </row>
    <row r="688" customFormat="false" ht="12.75" hidden="false" customHeight="false" outlineLevel="0" collapsed="false">
      <c r="B688" s="90"/>
      <c r="C688" s="91" t="s">
        <v>213</v>
      </c>
      <c r="D688" s="104"/>
      <c r="E688" s="105"/>
      <c r="F688" s="105"/>
      <c r="G688" s="105"/>
      <c r="H688" s="104"/>
      <c r="I688" s="105"/>
      <c r="J688" s="105"/>
      <c r="K688" s="105"/>
      <c r="L688" s="104"/>
      <c r="M688" s="105"/>
      <c r="N688" s="105"/>
    </row>
    <row r="689" customFormat="false" ht="12.75" hidden="false" customHeight="false" outlineLevel="0" collapsed="false">
      <c r="B689" s="90"/>
      <c r="C689" s="94" t="s">
        <v>214</v>
      </c>
      <c r="D689" s="106"/>
      <c r="E689" s="107"/>
      <c r="F689" s="107"/>
      <c r="G689" s="107"/>
      <c r="H689" s="106"/>
      <c r="I689" s="107"/>
      <c r="J689" s="107"/>
      <c r="K689" s="107"/>
      <c r="L689" s="106"/>
      <c r="M689" s="107"/>
      <c r="N689" s="107"/>
    </row>
    <row r="690" customFormat="false" ht="12.75" hidden="false" customHeight="false" outlineLevel="0" collapsed="false">
      <c r="B690" s="112"/>
      <c r="C690" s="113"/>
      <c r="D690" s="114" t="n">
        <f aca="false">IF(D688&lt;&gt;"",Stringsearch('Table Rk, Qk'!$F$6:$F$205,'Define Component'!D688),-1)</f>
        <v>-1</v>
      </c>
      <c r="E690" s="114" t="n">
        <f aca="false">IF(E688&lt;&gt;"",Stringsearch('Table Rk, Qk'!$F$6:$F$205,'Define Component'!E688),-1)</f>
        <v>-1</v>
      </c>
      <c r="F690" s="114" t="n">
        <f aca="false">IF(F688&lt;&gt;"",Stringsearch('Table Rk, Qk'!$F$6:$F$205,'Define Component'!F688),-1)</f>
        <v>-1</v>
      </c>
      <c r="G690" s="114" t="n">
        <f aca="false">IF(G688&lt;&gt;"",Stringsearch('Table Rk, Qk'!$F$6:$F$205,'Define Component'!G688),-1)</f>
        <v>-1</v>
      </c>
      <c r="H690" s="114" t="n">
        <f aca="false">IF(H688&lt;&gt;"",Stringsearch('Table Rk, Qk'!$F$6:$F$205,'Define Component'!H688),-1)</f>
        <v>-1</v>
      </c>
      <c r="I690" s="114" t="n">
        <f aca="false">IF(I688&lt;&gt;"",Stringsearch('Table Rk, Qk'!$F$6:$F$205,'Define Component'!I688),-1)</f>
        <v>-1</v>
      </c>
      <c r="J690" s="114" t="n">
        <f aca="false">IF(J688&lt;&gt;"",Stringsearch('Table Rk, Qk'!$F$6:$F$205,'Define Component'!J688),-1)</f>
        <v>-1</v>
      </c>
      <c r="K690" s="114" t="n">
        <f aca="false">IF(K688&lt;&gt;"",Stringsearch('Table Rk, Qk'!$F$6:$F$205,'Define Component'!K688),-1)</f>
        <v>-1</v>
      </c>
      <c r="L690" s="114" t="n">
        <f aca="false">IF(L688&lt;&gt;"",Stringsearch('Table Rk, Qk'!$F$6:$F$205,'Define Component'!L688),-1)</f>
        <v>-1</v>
      </c>
      <c r="M690" s="114" t="n">
        <f aca="false">IF(M688&lt;&gt;"",Stringsearch('Table Rk, Qk'!$F$6:$F$205,'Define Component'!M688),-1)</f>
        <v>-1</v>
      </c>
      <c r="N690" s="115" t="n">
        <f aca="false">IF(N688&lt;&gt;"",Stringsearch('Table Rk, Qk'!$F$6:$F$205,'Define Component'!N688),-1)</f>
        <v>-1</v>
      </c>
    </row>
    <row r="691" customFormat="false" ht="12.75" hidden="false" customHeight="false" outlineLevel="0" collapsed="false">
      <c r="B691" s="94" t="s">
        <v>207</v>
      </c>
      <c r="C691" s="101"/>
      <c r="D691" s="101"/>
      <c r="E691" s="101"/>
      <c r="F691" s="101"/>
      <c r="G691" s="91" t="s">
        <v>209</v>
      </c>
      <c r="H691" s="102" t="n">
        <f aca="false">IF($C691&lt;&gt;"",calculaterq($D693:$N694,'Table Rk, Qk'!$F$6:$H$205,0),0)</f>
        <v>0</v>
      </c>
      <c r="I691" s="94" t="s">
        <v>210</v>
      </c>
      <c r="J691" s="102" t="n">
        <f aca="false">IF($C691&lt;&gt;"",calculaterq($D693:$N694,'Table Rk, Qk'!$F$6:$H$205,1),0)</f>
        <v>0</v>
      </c>
      <c r="K691" s="94" t="s">
        <v>211</v>
      </c>
      <c r="L691" s="102" t="n">
        <f aca="false">'Calc Combinatorial Part'!$K$5/2*(H691-J691)-(H691-1)</f>
        <v>1</v>
      </c>
      <c r="M691" s="103" t="s">
        <v>212</v>
      </c>
      <c r="N691" s="102" t="n">
        <f aca="false">SUM(D693:N693)</f>
        <v>0</v>
      </c>
    </row>
    <row r="692" customFormat="false" ht="12.75" hidden="false" customHeight="false" outlineLevel="0" collapsed="false">
      <c r="B692" s="90"/>
      <c r="C692" s="91" t="s">
        <v>213</v>
      </c>
      <c r="D692" s="104"/>
      <c r="E692" s="105"/>
      <c r="F692" s="105"/>
      <c r="G692" s="105"/>
      <c r="H692" s="104"/>
      <c r="I692" s="105"/>
      <c r="J692" s="105"/>
      <c r="K692" s="105"/>
      <c r="L692" s="104"/>
      <c r="M692" s="105"/>
      <c r="N692" s="105"/>
    </row>
    <row r="693" customFormat="false" ht="12.75" hidden="false" customHeight="false" outlineLevel="0" collapsed="false">
      <c r="B693" s="90"/>
      <c r="C693" s="94" t="s">
        <v>214</v>
      </c>
      <c r="D693" s="106"/>
      <c r="E693" s="107"/>
      <c r="F693" s="107"/>
      <c r="G693" s="107"/>
      <c r="H693" s="106"/>
      <c r="I693" s="107"/>
      <c r="J693" s="107"/>
      <c r="K693" s="107"/>
      <c r="L693" s="106"/>
      <c r="M693" s="107"/>
      <c r="N693" s="107"/>
    </row>
    <row r="694" customFormat="false" ht="12.75" hidden="false" customHeight="false" outlineLevel="0" collapsed="false">
      <c r="B694" s="112"/>
      <c r="C694" s="113"/>
      <c r="D694" s="114" t="n">
        <f aca="false">IF(D692&lt;&gt;"",Stringsearch('Table Rk, Qk'!$F$6:$F$205,'Define Component'!D692),-1)</f>
        <v>-1</v>
      </c>
      <c r="E694" s="114" t="n">
        <f aca="false">IF(E692&lt;&gt;"",Stringsearch('Table Rk, Qk'!$F$6:$F$205,'Define Component'!E692),-1)</f>
        <v>-1</v>
      </c>
      <c r="F694" s="114" t="n">
        <f aca="false">IF(F692&lt;&gt;"",Stringsearch('Table Rk, Qk'!$F$6:$F$205,'Define Component'!F692),-1)</f>
        <v>-1</v>
      </c>
      <c r="G694" s="114" t="n">
        <f aca="false">IF(G692&lt;&gt;"",Stringsearch('Table Rk, Qk'!$F$6:$F$205,'Define Component'!G692),-1)</f>
        <v>-1</v>
      </c>
      <c r="H694" s="114" t="n">
        <f aca="false">IF(H692&lt;&gt;"",Stringsearch('Table Rk, Qk'!$F$6:$F$205,'Define Component'!H692),-1)</f>
        <v>-1</v>
      </c>
      <c r="I694" s="114" t="n">
        <f aca="false">IF(I692&lt;&gt;"",Stringsearch('Table Rk, Qk'!$F$6:$F$205,'Define Component'!I692),-1)</f>
        <v>-1</v>
      </c>
      <c r="J694" s="114" t="n">
        <f aca="false">IF(J692&lt;&gt;"",Stringsearch('Table Rk, Qk'!$F$6:$F$205,'Define Component'!J692),-1)</f>
        <v>-1</v>
      </c>
      <c r="K694" s="114" t="n">
        <f aca="false">IF(K692&lt;&gt;"",Stringsearch('Table Rk, Qk'!$F$6:$F$205,'Define Component'!K692),-1)</f>
        <v>-1</v>
      </c>
      <c r="L694" s="114" t="n">
        <f aca="false">IF(L692&lt;&gt;"",Stringsearch('Table Rk, Qk'!$F$6:$F$205,'Define Component'!L692),-1)</f>
        <v>-1</v>
      </c>
      <c r="M694" s="114" t="n">
        <f aca="false">IF(M692&lt;&gt;"",Stringsearch('Table Rk, Qk'!$F$6:$F$205,'Define Component'!M692),-1)</f>
        <v>-1</v>
      </c>
      <c r="N694" s="115" t="n">
        <f aca="false">IF(N692&lt;&gt;"",Stringsearch('Table Rk, Qk'!$F$6:$F$205,'Define Component'!N692),-1)</f>
        <v>-1</v>
      </c>
    </row>
    <row r="695" customFormat="false" ht="12.75" hidden="false" customHeight="false" outlineLevel="0" collapsed="false">
      <c r="B695" s="94" t="s">
        <v>207</v>
      </c>
      <c r="C695" s="101"/>
      <c r="D695" s="101"/>
      <c r="E695" s="101"/>
      <c r="F695" s="101"/>
      <c r="G695" s="91" t="s">
        <v>209</v>
      </c>
      <c r="H695" s="102" t="n">
        <f aca="false">IF($C695&lt;&gt;"",calculaterq($D697:$N698,'Table Rk, Qk'!$F$6:$H$205,0),0)</f>
        <v>0</v>
      </c>
      <c r="I695" s="94" t="s">
        <v>210</v>
      </c>
      <c r="J695" s="102" t="n">
        <f aca="false">IF($C695&lt;&gt;"",calculaterq($D697:$N698,'Table Rk, Qk'!$F$6:$H$205,1),0)</f>
        <v>0</v>
      </c>
      <c r="K695" s="94" t="s">
        <v>211</v>
      </c>
      <c r="L695" s="102" t="n">
        <f aca="false">'Calc Combinatorial Part'!$K$5/2*(H695-J695)-(H695-1)</f>
        <v>1</v>
      </c>
      <c r="M695" s="103" t="s">
        <v>212</v>
      </c>
      <c r="N695" s="102" t="n">
        <f aca="false">SUM(D697:N697)</f>
        <v>0</v>
      </c>
    </row>
    <row r="696" customFormat="false" ht="12.75" hidden="false" customHeight="false" outlineLevel="0" collapsed="false">
      <c r="B696" s="90"/>
      <c r="C696" s="91" t="s">
        <v>213</v>
      </c>
      <c r="D696" s="104"/>
      <c r="E696" s="105"/>
      <c r="F696" s="105"/>
      <c r="G696" s="105"/>
      <c r="H696" s="104"/>
      <c r="I696" s="105"/>
      <c r="J696" s="105"/>
      <c r="K696" s="105"/>
      <c r="L696" s="104"/>
      <c r="M696" s="105"/>
      <c r="N696" s="105"/>
    </row>
    <row r="697" customFormat="false" ht="12.75" hidden="false" customHeight="false" outlineLevel="0" collapsed="false">
      <c r="B697" s="90"/>
      <c r="C697" s="94" t="s">
        <v>214</v>
      </c>
      <c r="D697" s="106"/>
      <c r="E697" s="107"/>
      <c r="F697" s="107"/>
      <c r="G697" s="107"/>
      <c r="H697" s="106"/>
      <c r="I697" s="107"/>
      <c r="J697" s="107"/>
      <c r="K697" s="107"/>
      <c r="L697" s="106"/>
      <c r="M697" s="107"/>
      <c r="N697" s="107"/>
    </row>
    <row r="698" customFormat="false" ht="12.75" hidden="false" customHeight="false" outlineLevel="0" collapsed="false">
      <c r="B698" s="112"/>
      <c r="C698" s="113"/>
      <c r="D698" s="114" t="n">
        <f aca="false">IF(D696&lt;&gt;"",Stringsearch('Table Rk, Qk'!$F$6:$F$205,'Define Component'!D696),-1)</f>
        <v>-1</v>
      </c>
      <c r="E698" s="114" t="n">
        <f aca="false">IF(E696&lt;&gt;"",Stringsearch('Table Rk, Qk'!$F$6:$F$205,'Define Component'!E696),-1)</f>
        <v>-1</v>
      </c>
      <c r="F698" s="114" t="n">
        <f aca="false">IF(F696&lt;&gt;"",Stringsearch('Table Rk, Qk'!$F$6:$F$205,'Define Component'!F696),-1)</f>
        <v>-1</v>
      </c>
      <c r="G698" s="114" t="n">
        <f aca="false">IF(G696&lt;&gt;"",Stringsearch('Table Rk, Qk'!$F$6:$F$205,'Define Component'!G696),-1)</f>
        <v>-1</v>
      </c>
      <c r="H698" s="114" t="n">
        <f aca="false">IF(H696&lt;&gt;"",Stringsearch('Table Rk, Qk'!$F$6:$F$205,'Define Component'!H696),-1)</f>
        <v>-1</v>
      </c>
      <c r="I698" s="114" t="n">
        <f aca="false">IF(I696&lt;&gt;"",Stringsearch('Table Rk, Qk'!$F$6:$F$205,'Define Component'!I696),-1)</f>
        <v>-1</v>
      </c>
      <c r="J698" s="114" t="n">
        <f aca="false">IF(J696&lt;&gt;"",Stringsearch('Table Rk, Qk'!$F$6:$F$205,'Define Component'!J696),-1)</f>
        <v>-1</v>
      </c>
      <c r="K698" s="114" t="n">
        <f aca="false">IF(K696&lt;&gt;"",Stringsearch('Table Rk, Qk'!$F$6:$F$205,'Define Component'!K696),-1)</f>
        <v>-1</v>
      </c>
      <c r="L698" s="114" t="n">
        <f aca="false">IF(L696&lt;&gt;"",Stringsearch('Table Rk, Qk'!$F$6:$F$205,'Define Component'!L696),-1)</f>
        <v>-1</v>
      </c>
      <c r="M698" s="114" t="n">
        <f aca="false">IF(M696&lt;&gt;"",Stringsearch('Table Rk, Qk'!$F$6:$F$205,'Define Component'!M696),-1)</f>
        <v>-1</v>
      </c>
      <c r="N698" s="115" t="n">
        <f aca="false">IF(N696&lt;&gt;"",Stringsearch('Table Rk, Qk'!$F$6:$F$205,'Define Component'!N696),-1)</f>
        <v>-1</v>
      </c>
    </row>
    <row r="699" customFormat="false" ht="12.75" hidden="false" customHeight="false" outlineLevel="0" collapsed="false">
      <c r="B699" s="94" t="s">
        <v>207</v>
      </c>
      <c r="C699" s="101"/>
      <c r="D699" s="101"/>
      <c r="E699" s="101"/>
      <c r="F699" s="101"/>
      <c r="G699" s="91" t="s">
        <v>209</v>
      </c>
      <c r="H699" s="102" t="n">
        <f aca="false">IF($C699&lt;&gt;"",calculaterq($D701:$N702,'Table Rk, Qk'!$F$6:$H$205,0),0)</f>
        <v>0</v>
      </c>
      <c r="I699" s="94" t="s">
        <v>210</v>
      </c>
      <c r="J699" s="102" t="n">
        <f aca="false">IF($C699&lt;&gt;"",calculaterq($D701:$N702,'Table Rk, Qk'!$F$6:$H$205,1),0)</f>
        <v>0</v>
      </c>
      <c r="K699" s="94" t="s">
        <v>211</v>
      </c>
      <c r="L699" s="102" t="n">
        <f aca="false">'Calc Combinatorial Part'!$K$5/2*(H699-J699)-(H699-1)</f>
        <v>1</v>
      </c>
      <c r="M699" s="103" t="s">
        <v>212</v>
      </c>
      <c r="N699" s="102" t="n">
        <f aca="false">SUM(D701:N701)</f>
        <v>0</v>
      </c>
    </row>
    <row r="700" customFormat="false" ht="12.75" hidden="false" customHeight="false" outlineLevel="0" collapsed="false">
      <c r="B700" s="90"/>
      <c r="C700" s="91" t="s">
        <v>213</v>
      </c>
      <c r="D700" s="104"/>
      <c r="E700" s="105"/>
      <c r="F700" s="105"/>
      <c r="G700" s="105"/>
      <c r="H700" s="104"/>
      <c r="I700" s="105"/>
      <c r="J700" s="105"/>
      <c r="K700" s="105"/>
      <c r="L700" s="104"/>
      <c r="M700" s="105"/>
      <c r="N700" s="105"/>
    </row>
    <row r="701" customFormat="false" ht="12.75" hidden="false" customHeight="false" outlineLevel="0" collapsed="false">
      <c r="B701" s="90"/>
      <c r="C701" s="94" t="s">
        <v>214</v>
      </c>
      <c r="D701" s="106"/>
      <c r="E701" s="107"/>
      <c r="F701" s="107"/>
      <c r="G701" s="107"/>
      <c r="H701" s="106"/>
      <c r="I701" s="107"/>
      <c r="J701" s="107"/>
      <c r="K701" s="107"/>
      <c r="L701" s="106"/>
      <c r="M701" s="107"/>
      <c r="N701" s="107"/>
    </row>
    <row r="702" customFormat="false" ht="12.75" hidden="false" customHeight="false" outlineLevel="0" collapsed="false">
      <c r="B702" s="112"/>
      <c r="C702" s="113"/>
      <c r="D702" s="114" t="n">
        <f aca="false">IF(D700&lt;&gt;"",Stringsearch('Table Rk, Qk'!$F$6:$F$205,'Define Component'!D700),-1)</f>
        <v>-1</v>
      </c>
      <c r="E702" s="114" t="n">
        <f aca="false">IF(E700&lt;&gt;"",Stringsearch('Table Rk, Qk'!$F$6:$F$205,'Define Component'!E700),-1)</f>
        <v>-1</v>
      </c>
      <c r="F702" s="114" t="n">
        <f aca="false">IF(F700&lt;&gt;"",Stringsearch('Table Rk, Qk'!$F$6:$F$205,'Define Component'!F700),-1)</f>
        <v>-1</v>
      </c>
      <c r="G702" s="114" t="n">
        <f aca="false">IF(G700&lt;&gt;"",Stringsearch('Table Rk, Qk'!$F$6:$F$205,'Define Component'!G700),-1)</f>
        <v>-1</v>
      </c>
      <c r="H702" s="114" t="n">
        <f aca="false">IF(H700&lt;&gt;"",Stringsearch('Table Rk, Qk'!$F$6:$F$205,'Define Component'!H700),-1)</f>
        <v>-1</v>
      </c>
      <c r="I702" s="114" t="n">
        <f aca="false">IF(I700&lt;&gt;"",Stringsearch('Table Rk, Qk'!$F$6:$F$205,'Define Component'!I700),-1)</f>
        <v>-1</v>
      </c>
      <c r="J702" s="114" t="n">
        <f aca="false">IF(J700&lt;&gt;"",Stringsearch('Table Rk, Qk'!$F$6:$F$205,'Define Component'!J700),-1)</f>
        <v>-1</v>
      </c>
      <c r="K702" s="114" t="n">
        <f aca="false">IF(K700&lt;&gt;"",Stringsearch('Table Rk, Qk'!$F$6:$F$205,'Define Component'!K700),-1)</f>
        <v>-1</v>
      </c>
      <c r="L702" s="114" t="n">
        <f aca="false">IF(L700&lt;&gt;"",Stringsearch('Table Rk, Qk'!$F$6:$F$205,'Define Component'!L700),-1)</f>
        <v>-1</v>
      </c>
      <c r="M702" s="114" t="n">
        <f aca="false">IF(M700&lt;&gt;"",Stringsearch('Table Rk, Qk'!$F$6:$F$205,'Define Component'!M700),-1)</f>
        <v>-1</v>
      </c>
      <c r="N702" s="115" t="n">
        <f aca="false">IF(N700&lt;&gt;"",Stringsearch('Table Rk, Qk'!$F$6:$F$205,'Define Component'!N700),-1)</f>
        <v>-1</v>
      </c>
    </row>
    <row r="703" customFormat="false" ht="12.75" hidden="false" customHeight="false" outlineLevel="0" collapsed="false">
      <c r="B703" s="94" t="s">
        <v>207</v>
      </c>
      <c r="C703" s="101"/>
      <c r="D703" s="101"/>
      <c r="E703" s="101"/>
      <c r="F703" s="101"/>
      <c r="G703" s="91" t="s">
        <v>209</v>
      </c>
      <c r="H703" s="102" t="n">
        <f aca="false">IF($C703&lt;&gt;"",calculaterq($D705:$N706,'Table Rk, Qk'!$F$6:$H$205,0),0)</f>
        <v>0</v>
      </c>
      <c r="I703" s="94" t="s">
        <v>210</v>
      </c>
      <c r="J703" s="102" t="n">
        <f aca="false">IF($C703&lt;&gt;"",calculaterq($D705:$N706,'Table Rk, Qk'!$F$6:$H$205,1),0)</f>
        <v>0</v>
      </c>
      <c r="K703" s="94" t="s">
        <v>211</v>
      </c>
      <c r="L703" s="102" t="n">
        <f aca="false">'Calc Combinatorial Part'!$K$5/2*(H703-J703)-(H703-1)</f>
        <v>1</v>
      </c>
      <c r="M703" s="103" t="s">
        <v>212</v>
      </c>
      <c r="N703" s="102" t="n">
        <f aca="false">SUM(D705:N705)</f>
        <v>0</v>
      </c>
    </row>
    <row r="704" customFormat="false" ht="12.75" hidden="false" customHeight="false" outlineLevel="0" collapsed="false">
      <c r="B704" s="90"/>
      <c r="C704" s="91" t="s">
        <v>213</v>
      </c>
      <c r="D704" s="104"/>
      <c r="E704" s="105"/>
      <c r="F704" s="105"/>
      <c r="G704" s="105"/>
      <c r="H704" s="104"/>
      <c r="I704" s="105"/>
      <c r="J704" s="105"/>
      <c r="K704" s="105"/>
      <c r="L704" s="104"/>
      <c r="M704" s="105"/>
      <c r="N704" s="105"/>
    </row>
    <row r="705" customFormat="false" ht="12.75" hidden="false" customHeight="false" outlineLevel="0" collapsed="false">
      <c r="B705" s="90"/>
      <c r="C705" s="94" t="s">
        <v>214</v>
      </c>
      <c r="D705" s="106"/>
      <c r="E705" s="107"/>
      <c r="F705" s="107"/>
      <c r="G705" s="107"/>
      <c r="H705" s="106"/>
      <c r="I705" s="107"/>
      <c r="J705" s="107"/>
      <c r="K705" s="107"/>
      <c r="L705" s="106"/>
      <c r="M705" s="107"/>
      <c r="N705" s="107"/>
    </row>
    <row r="706" customFormat="false" ht="12.75" hidden="false" customHeight="false" outlineLevel="0" collapsed="false">
      <c r="B706" s="112"/>
      <c r="C706" s="113"/>
      <c r="D706" s="114" t="n">
        <f aca="false">IF(D704&lt;&gt;"",Stringsearch('Table Rk, Qk'!$F$6:$F$205,'Define Component'!D704),-1)</f>
        <v>-1</v>
      </c>
      <c r="E706" s="114" t="n">
        <f aca="false">IF(E704&lt;&gt;"",Stringsearch('Table Rk, Qk'!$F$6:$F$205,'Define Component'!E704),-1)</f>
        <v>-1</v>
      </c>
      <c r="F706" s="114" t="n">
        <f aca="false">IF(F704&lt;&gt;"",Stringsearch('Table Rk, Qk'!$F$6:$F$205,'Define Component'!F704),-1)</f>
        <v>-1</v>
      </c>
      <c r="G706" s="114" t="n">
        <f aca="false">IF(G704&lt;&gt;"",Stringsearch('Table Rk, Qk'!$F$6:$F$205,'Define Component'!G704),-1)</f>
        <v>-1</v>
      </c>
      <c r="H706" s="114" t="n">
        <f aca="false">IF(H704&lt;&gt;"",Stringsearch('Table Rk, Qk'!$F$6:$F$205,'Define Component'!H704),-1)</f>
        <v>-1</v>
      </c>
      <c r="I706" s="114" t="n">
        <f aca="false">IF(I704&lt;&gt;"",Stringsearch('Table Rk, Qk'!$F$6:$F$205,'Define Component'!I704),-1)</f>
        <v>-1</v>
      </c>
      <c r="J706" s="114" t="n">
        <f aca="false">IF(J704&lt;&gt;"",Stringsearch('Table Rk, Qk'!$F$6:$F$205,'Define Component'!J704),-1)</f>
        <v>-1</v>
      </c>
      <c r="K706" s="114" t="n">
        <f aca="false">IF(K704&lt;&gt;"",Stringsearch('Table Rk, Qk'!$F$6:$F$205,'Define Component'!K704),-1)</f>
        <v>-1</v>
      </c>
      <c r="L706" s="114" t="n">
        <f aca="false">IF(L704&lt;&gt;"",Stringsearch('Table Rk, Qk'!$F$6:$F$205,'Define Component'!L704),-1)</f>
        <v>-1</v>
      </c>
      <c r="M706" s="114" t="n">
        <f aca="false">IF(M704&lt;&gt;"",Stringsearch('Table Rk, Qk'!$F$6:$F$205,'Define Component'!M704),-1)</f>
        <v>-1</v>
      </c>
      <c r="N706" s="115" t="n">
        <f aca="false">IF(N704&lt;&gt;"",Stringsearch('Table Rk, Qk'!$F$6:$F$205,'Define Component'!N704),-1)</f>
        <v>-1</v>
      </c>
    </row>
    <row r="707" customFormat="false" ht="12.75" hidden="false" customHeight="false" outlineLevel="0" collapsed="false">
      <c r="B707" s="94" t="s">
        <v>207</v>
      </c>
      <c r="C707" s="101"/>
      <c r="D707" s="101"/>
      <c r="E707" s="101"/>
      <c r="F707" s="101"/>
      <c r="G707" s="91" t="s">
        <v>209</v>
      </c>
      <c r="H707" s="102" t="n">
        <f aca="false">IF($C707&lt;&gt;"",calculaterq($D709:$N710,'Table Rk, Qk'!$F$6:$H$205,0),0)</f>
        <v>0</v>
      </c>
      <c r="I707" s="94" t="s">
        <v>210</v>
      </c>
      <c r="J707" s="102" t="n">
        <f aca="false">IF($C707&lt;&gt;"",calculaterq($D709:$N710,'Table Rk, Qk'!$F$6:$H$205,1),0)</f>
        <v>0</v>
      </c>
      <c r="K707" s="94" t="s">
        <v>211</v>
      </c>
      <c r="L707" s="102" t="n">
        <f aca="false">'Calc Combinatorial Part'!$K$5/2*(H707-J707)-(H707-1)</f>
        <v>1</v>
      </c>
      <c r="M707" s="103" t="s">
        <v>212</v>
      </c>
      <c r="N707" s="102" t="n">
        <f aca="false">SUM(D709:N709)</f>
        <v>0</v>
      </c>
    </row>
    <row r="708" customFormat="false" ht="12.75" hidden="false" customHeight="false" outlineLevel="0" collapsed="false">
      <c r="B708" s="90"/>
      <c r="C708" s="91" t="s">
        <v>213</v>
      </c>
      <c r="D708" s="104"/>
      <c r="E708" s="105"/>
      <c r="F708" s="105"/>
      <c r="G708" s="105"/>
      <c r="H708" s="104"/>
      <c r="I708" s="105"/>
      <c r="J708" s="105"/>
      <c r="K708" s="105"/>
      <c r="L708" s="104"/>
      <c r="M708" s="105"/>
      <c r="N708" s="105"/>
    </row>
    <row r="709" customFormat="false" ht="12.75" hidden="false" customHeight="false" outlineLevel="0" collapsed="false">
      <c r="B709" s="90"/>
      <c r="C709" s="94" t="s">
        <v>214</v>
      </c>
      <c r="D709" s="106"/>
      <c r="E709" s="107"/>
      <c r="F709" s="107"/>
      <c r="G709" s="107"/>
      <c r="H709" s="106"/>
      <c r="I709" s="107"/>
      <c r="J709" s="107"/>
      <c r="K709" s="107"/>
      <c r="L709" s="106"/>
      <c r="M709" s="107"/>
      <c r="N709" s="107"/>
    </row>
    <row r="710" customFormat="false" ht="12.75" hidden="false" customHeight="false" outlineLevel="0" collapsed="false">
      <c r="B710" s="112"/>
      <c r="C710" s="113"/>
      <c r="D710" s="114" t="n">
        <f aca="false">IF(D708&lt;&gt;"",Stringsearch('Table Rk, Qk'!$F$6:$F$205,'Define Component'!D708),-1)</f>
        <v>-1</v>
      </c>
      <c r="E710" s="114" t="n">
        <f aca="false">IF(E708&lt;&gt;"",Stringsearch('Table Rk, Qk'!$F$6:$F$205,'Define Component'!E708),-1)</f>
        <v>-1</v>
      </c>
      <c r="F710" s="114" t="n">
        <f aca="false">IF(F708&lt;&gt;"",Stringsearch('Table Rk, Qk'!$F$6:$F$205,'Define Component'!F708),-1)</f>
        <v>-1</v>
      </c>
      <c r="G710" s="114" t="n">
        <f aca="false">IF(G708&lt;&gt;"",Stringsearch('Table Rk, Qk'!$F$6:$F$205,'Define Component'!G708),-1)</f>
        <v>-1</v>
      </c>
      <c r="H710" s="114" t="n">
        <f aca="false">IF(H708&lt;&gt;"",Stringsearch('Table Rk, Qk'!$F$6:$F$205,'Define Component'!H708),-1)</f>
        <v>-1</v>
      </c>
      <c r="I710" s="114" t="n">
        <f aca="false">IF(I708&lt;&gt;"",Stringsearch('Table Rk, Qk'!$F$6:$F$205,'Define Component'!I708),-1)</f>
        <v>-1</v>
      </c>
      <c r="J710" s="114" t="n">
        <f aca="false">IF(J708&lt;&gt;"",Stringsearch('Table Rk, Qk'!$F$6:$F$205,'Define Component'!J708),-1)</f>
        <v>-1</v>
      </c>
      <c r="K710" s="114" t="n">
        <f aca="false">IF(K708&lt;&gt;"",Stringsearch('Table Rk, Qk'!$F$6:$F$205,'Define Component'!K708),-1)</f>
        <v>-1</v>
      </c>
      <c r="L710" s="114" t="n">
        <f aca="false">IF(L708&lt;&gt;"",Stringsearch('Table Rk, Qk'!$F$6:$F$205,'Define Component'!L708),-1)</f>
        <v>-1</v>
      </c>
      <c r="M710" s="114" t="n">
        <f aca="false">IF(M708&lt;&gt;"",Stringsearch('Table Rk, Qk'!$F$6:$F$205,'Define Component'!M708),-1)</f>
        <v>-1</v>
      </c>
      <c r="N710" s="115" t="n">
        <f aca="false">IF(N708&lt;&gt;"",Stringsearch('Table Rk, Qk'!$F$6:$F$205,'Define Component'!N708),-1)</f>
        <v>-1</v>
      </c>
    </row>
    <row r="711" customFormat="false" ht="12.75" hidden="false" customHeight="false" outlineLevel="0" collapsed="false">
      <c r="B711" s="94" t="s">
        <v>207</v>
      </c>
      <c r="C711" s="101"/>
      <c r="D711" s="101"/>
      <c r="E711" s="101"/>
      <c r="F711" s="101"/>
      <c r="G711" s="91" t="s">
        <v>209</v>
      </c>
      <c r="H711" s="102" t="n">
        <f aca="false">IF($C711&lt;&gt;"",calculaterq($D713:$N714,'Table Rk, Qk'!$F$6:$H$205,0),0)</f>
        <v>0</v>
      </c>
      <c r="I711" s="94" t="s">
        <v>210</v>
      </c>
      <c r="J711" s="102" t="n">
        <f aca="false">IF($C711&lt;&gt;"",calculaterq($D713:$N714,'Table Rk, Qk'!$F$6:$H$205,1),0)</f>
        <v>0</v>
      </c>
      <c r="K711" s="94" t="s">
        <v>211</v>
      </c>
      <c r="L711" s="102" t="n">
        <f aca="false">'Calc Combinatorial Part'!$K$5/2*(H711-J711)-(H711-1)</f>
        <v>1</v>
      </c>
      <c r="M711" s="103" t="s">
        <v>212</v>
      </c>
      <c r="N711" s="102" t="n">
        <f aca="false">SUM(D713:N713)</f>
        <v>0</v>
      </c>
    </row>
    <row r="712" customFormat="false" ht="12.75" hidden="false" customHeight="false" outlineLevel="0" collapsed="false">
      <c r="B712" s="90"/>
      <c r="C712" s="91" t="s">
        <v>213</v>
      </c>
      <c r="D712" s="104"/>
      <c r="E712" s="105"/>
      <c r="F712" s="105"/>
      <c r="G712" s="105"/>
      <c r="H712" s="104"/>
      <c r="I712" s="105"/>
      <c r="J712" s="105"/>
      <c r="K712" s="105"/>
      <c r="L712" s="104"/>
      <c r="M712" s="105"/>
      <c r="N712" s="105"/>
    </row>
    <row r="713" customFormat="false" ht="12.75" hidden="false" customHeight="false" outlineLevel="0" collapsed="false">
      <c r="B713" s="90"/>
      <c r="C713" s="94" t="s">
        <v>214</v>
      </c>
      <c r="D713" s="106"/>
      <c r="E713" s="107"/>
      <c r="F713" s="107"/>
      <c r="G713" s="107"/>
      <c r="H713" s="106"/>
      <c r="I713" s="107"/>
      <c r="J713" s="107"/>
      <c r="K713" s="107"/>
      <c r="L713" s="106"/>
      <c r="M713" s="107"/>
      <c r="N713" s="107"/>
    </row>
    <row r="714" customFormat="false" ht="12.75" hidden="false" customHeight="false" outlineLevel="0" collapsed="false">
      <c r="B714" s="112"/>
      <c r="C714" s="113"/>
      <c r="D714" s="114" t="n">
        <f aca="false">IF(D712&lt;&gt;"",Stringsearch('Table Rk, Qk'!$F$6:$F$205,'Define Component'!D712),-1)</f>
        <v>-1</v>
      </c>
      <c r="E714" s="114" t="n">
        <f aca="false">IF(E712&lt;&gt;"",Stringsearch('Table Rk, Qk'!$F$6:$F$205,'Define Component'!E712),-1)</f>
        <v>-1</v>
      </c>
      <c r="F714" s="114" t="n">
        <f aca="false">IF(F712&lt;&gt;"",Stringsearch('Table Rk, Qk'!$F$6:$F$205,'Define Component'!F712),-1)</f>
        <v>-1</v>
      </c>
      <c r="G714" s="114" t="n">
        <f aca="false">IF(G712&lt;&gt;"",Stringsearch('Table Rk, Qk'!$F$6:$F$205,'Define Component'!G712),-1)</f>
        <v>-1</v>
      </c>
      <c r="H714" s="114" t="n">
        <f aca="false">IF(H712&lt;&gt;"",Stringsearch('Table Rk, Qk'!$F$6:$F$205,'Define Component'!H712),-1)</f>
        <v>-1</v>
      </c>
      <c r="I714" s="114" t="n">
        <f aca="false">IF(I712&lt;&gt;"",Stringsearch('Table Rk, Qk'!$F$6:$F$205,'Define Component'!I712),-1)</f>
        <v>-1</v>
      </c>
      <c r="J714" s="114" t="n">
        <f aca="false">IF(J712&lt;&gt;"",Stringsearch('Table Rk, Qk'!$F$6:$F$205,'Define Component'!J712),-1)</f>
        <v>-1</v>
      </c>
      <c r="K714" s="114" t="n">
        <f aca="false">IF(K712&lt;&gt;"",Stringsearch('Table Rk, Qk'!$F$6:$F$205,'Define Component'!K712),-1)</f>
        <v>-1</v>
      </c>
      <c r="L714" s="114" t="n">
        <f aca="false">IF(L712&lt;&gt;"",Stringsearch('Table Rk, Qk'!$F$6:$F$205,'Define Component'!L712),-1)</f>
        <v>-1</v>
      </c>
      <c r="M714" s="114" t="n">
        <f aca="false">IF(M712&lt;&gt;"",Stringsearch('Table Rk, Qk'!$F$6:$F$205,'Define Component'!M712),-1)</f>
        <v>-1</v>
      </c>
      <c r="N714" s="115" t="n">
        <f aca="false">IF(N712&lt;&gt;"",Stringsearch('Table Rk, Qk'!$F$6:$F$205,'Define Component'!N712),-1)</f>
        <v>-1</v>
      </c>
    </row>
    <row r="715" customFormat="false" ht="12.75" hidden="false" customHeight="false" outlineLevel="0" collapsed="false">
      <c r="B715" s="94" t="s">
        <v>207</v>
      </c>
      <c r="C715" s="101"/>
      <c r="D715" s="101"/>
      <c r="E715" s="101"/>
      <c r="F715" s="101"/>
      <c r="G715" s="91" t="s">
        <v>209</v>
      </c>
      <c r="H715" s="102" t="n">
        <f aca="false">IF($C715&lt;&gt;"",calculaterq($D717:$N718,'Table Rk, Qk'!$F$6:$H$205,0),0)</f>
        <v>0</v>
      </c>
      <c r="I715" s="94" t="s">
        <v>210</v>
      </c>
      <c r="J715" s="102" t="n">
        <f aca="false">IF($C715&lt;&gt;"",calculaterq($D717:$N718,'Table Rk, Qk'!$F$6:$H$205,1),0)</f>
        <v>0</v>
      </c>
      <c r="K715" s="94" t="s">
        <v>211</v>
      </c>
      <c r="L715" s="102" t="n">
        <f aca="false">'Calc Combinatorial Part'!$K$5/2*(H715-J715)-(H715-1)</f>
        <v>1</v>
      </c>
      <c r="M715" s="103" t="s">
        <v>212</v>
      </c>
      <c r="N715" s="102" t="n">
        <f aca="false">SUM(D717:N717)</f>
        <v>0</v>
      </c>
    </row>
    <row r="716" customFormat="false" ht="12.75" hidden="false" customHeight="false" outlineLevel="0" collapsed="false">
      <c r="B716" s="90"/>
      <c r="C716" s="91" t="s">
        <v>213</v>
      </c>
      <c r="D716" s="104"/>
      <c r="E716" s="105"/>
      <c r="F716" s="105"/>
      <c r="G716" s="105"/>
      <c r="H716" s="104"/>
      <c r="I716" s="105"/>
      <c r="J716" s="105"/>
      <c r="K716" s="105"/>
      <c r="L716" s="104"/>
      <c r="M716" s="105"/>
      <c r="N716" s="105"/>
    </row>
    <row r="717" customFormat="false" ht="12.75" hidden="false" customHeight="false" outlineLevel="0" collapsed="false">
      <c r="B717" s="90"/>
      <c r="C717" s="94" t="s">
        <v>214</v>
      </c>
      <c r="D717" s="106"/>
      <c r="E717" s="107"/>
      <c r="F717" s="107"/>
      <c r="G717" s="107"/>
      <c r="H717" s="106"/>
      <c r="I717" s="107"/>
      <c r="J717" s="107"/>
      <c r="K717" s="107"/>
      <c r="L717" s="106"/>
      <c r="M717" s="107"/>
      <c r="N717" s="107"/>
    </row>
    <row r="718" customFormat="false" ht="12.75" hidden="false" customHeight="false" outlineLevel="0" collapsed="false">
      <c r="B718" s="112"/>
      <c r="C718" s="113"/>
      <c r="D718" s="114" t="n">
        <f aca="false">IF(D716&lt;&gt;"",Stringsearch('Table Rk, Qk'!$F$6:$F$205,'Define Component'!D716),-1)</f>
        <v>-1</v>
      </c>
      <c r="E718" s="114" t="n">
        <f aca="false">IF(E716&lt;&gt;"",Stringsearch('Table Rk, Qk'!$F$6:$F$205,'Define Component'!E716),-1)</f>
        <v>-1</v>
      </c>
      <c r="F718" s="114" t="n">
        <f aca="false">IF(F716&lt;&gt;"",Stringsearch('Table Rk, Qk'!$F$6:$F$205,'Define Component'!F716),-1)</f>
        <v>-1</v>
      </c>
      <c r="G718" s="114" t="n">
        <f aca="false">IF(G716&lt;&gt;"",Stringsearch('Table Rk, Qk'!$F$6:$F$205,'Define Component'!G716),-1)</f>
        <v>-1</v>
      </c>
      <c r="H718" s="114" t="n">
        <f aca="false">IF(H716&lt;&gt;"",Stringsearch('Table Rk, Qk'!$F$6:$F$205,'Define Component'!H716),-1)</f>
        <v>-1</v>
      </c>
      <c r="I718" s="114" t="n">
        <f aca="false">IF(I716&lt;&gt;"",Stringsearch('Table Rk, Qk'!$F$6:$F$205,'Define Component'!I716),-1)</f>
        <v>-1</v>
      </c>
      <c r="J718" s="114" t="n">
        <f aca="false">IF(J716&lt;&gt;"",Stringsearch('Table Rk, Qk'!$F$6:$F$205,'Define Component'!J716),-1)</f>
        <v>-1</v>
      </c>
      <c r="K718" s="114" t="n">
        <f aca="false">IF(K716&lt;&gt;"",Stringsearch('Table Rk, Qk'!$F$6:$F$205,'Define Component'!K716),-1)</f>
        <v>-1</v>
      </c>
      <c r="L718" s="114" t="n">
        <f aca="false">IF(L716&lt;&gt;"",Stringsearch('Table Rk, Qk'!$F$6:$F$205,'Define Component'!L716),-1)</f>
        <v>-1</v>
      </c>
      <c r="M718" s="114" t="n">
        <f aca="false">IF(M716&lt;&gt;"",Stringsearch('Table Rk, Qk'!$F$6:$F$205,'Define Component'!M716),-1)</f>
        <v>-1</v>
      </c>
      <c r="N718" s="115" t="n">
        <f aca="false">IF(N716&lt;&gt;"",Stringsearch('Table Rk, Qk'!$F$6:$F$205,'Define Component'!N716),-1)</f>
        <v>-1</v>
      </c>
    </row>
    <row r="719" customFormat="false" ht="12.75" hidden="false" customHeight="false" outlineLevel="0" collapsed="false">
      <c r="B719" s="94" t="s">
        <v>207</v>
      </c>
      <c r="C719" s="101"/>
      <c r="D719" s="101"/>
      <c r="E719" s="101"/>
      <c r="F719" s="101"/>
      <c r="G719" s="91" t="s">
        <v>209</v>
      </c>
      <c r="H719" s="102" t="n">
        <f aca="false">IF($C719&lt;&gt;"",calculaterq($D721:$N722,'Table Rk, Qk'!$F$6:$H$205,0),0)</f>
        <v>0</v>
      </c>
      <c r="I719" s="94" t="s">
        <v>210</v>
      </c>
      <c r="J719" s="102" t="n">
        <f aca="false">IF($C719&lt;&gt;"",calculaterq($D721:$N722,'Table Rk, Qk'!$F$6:$H$205,1),0)</f>
        <v>0</v>
      </c>
      <c r="K719" s="94" t="s">
        <v>211</v>
      </c>
      <c r="L719" s="102" t="n">
        <f aca="false">'Calc Combinatorial Part'!$K$5/2*(H719-J719)-(H719-1)</f>
        <v>1</v>
      </c>
      <c r="M719" s="103" t="s">
        <v>212</v>
      </c>
      <c r="N719" s="102" t="n">
        <f aca="false">SUM(D721:N721)</f>
        <v>0</v>
      </c>
    </row>
    <row r="720" customFormat="false" ht="12.75" hidden="false" customHeight="false" outlineLevel="0" collapsed="false">
      <c r="B720" s="90"/>
      <c r="C720" s="91" t="s">
        <v>213</v>
      </c>
      <c r="D720" s="104"/>
      <c r="E720" s="105"/>
      <c r="F720" s="105"/>
      <c r="G720" s="105"/>
      <c r="H720" s="104"/>
      <c r="I720" s="105"/>
      <c r="J720" s="105"/>
      <c r="K720" s="105"/>
      <c r="L720" s="104"/>
      <c r="M720" s="105"/>
      <c r="N720" s="105"/>
    </row>
    <row r="721" customFormat="false" ht="12.75" hidden="false" customHeight="false" outlineLevel="0" collapsed="false">
      <c r="B721" s="90"/>
      <c r="C721" s="94" t="s">
        <v>214</v>
      </c>
      <c r="D721" s="106"/>
      <c r="E721" s="107"/>
      <c r="F721" s="107"/>
      <c r="G721" s="107"/>
      <c r="H721" s="106"/>
      <c r="I721" s="107"/>
      <c r="J721" s="107"/>
      <c r="K721" s="107"/>
      <c r="L721" s="106"/>
      <c r="M721" s="107"/>
      <c r="N721" s="107"/>
    </row>
    <row r="722" customFormat="false" ht="12.75" hidden="false" customHeight="false" outlineLevel="0" collapsed="false">
      <c r="B722" s="112"/>
      <c r="C722" s="113"/>
      <c r="D722" s="114" t="n">
        <f aca="false">IF(D720&lt;&gt;"",Stringsearch('Table Rk, Qk'!$F$6:$F$205,'Define Component'!D720),-1)</f>
        <v>-1</v>
      </c>
      <c r="E722" s="114" t="n">
        <f aca="false">IF(E720&lt;&gt;"",Stringsearch('Table Rk, Qk'!$F$6:$F$205,'Define Component'!E720),-1)</f>
        <v>-1</v>
      </c>
      <c r="F722" s="114" t="n">
        <f aca="false">IF(F720&lt;&gt;"",Stringsearch('Table Rk, Qk'!$F$6:$F$205,'Define Component'!F720),-1)</f>
        <v>-1</v>
      </c>
      <c r="G722" s="114" t="n">
        <f aca="false">IF(G720&lt;&gt;"",Stringsearch('Table Rk, Qk'!$F$6:$F$205,'Define Component'!G720),-1)</f>
        <v>-1</v>
      </c>
      <c r="H722" s="114" t="n">
        <f aca="false">IF(H720&lt;&gt;"",Stringsearch('Table Rk, Qk'!$F$6:$F$205,'Define Component'!H720),-1)</f>
        <v>-1</v>
      </c>
      <c r="I722" s="114" t="n">
        <f aca="false">IF(I720&lt;&gt;"",Stringsearch('Table Rk, Qk'!$F$6:$F$205,'Define Component'!I720),-1)</f>
        <v>-1</v>
      </c>
      <c r="J722" s="114" t="n">
        <f aca="false">IF(J720&lt;&gt;"",Stringsearch('Table Rk, Qk'!$F$6:$F$205,'Define Component'!J720),-1)</f>
        <v>-1</v>
      </c>
      <c r="K722" s="114" t="n">
        <f aca="false">IF(K720&lt;&gt;"",Stringsearch('Table Rk, Qk'!$F$6:$F$205,'Define Component'!K720),-1)</f>
        <v>-1</v>
      </c>
      <c r="L722" s="114" t="n">
        <f aca="false">IF(L720&lt;&gt;"",Stringsearch('Table Rk, Qk'!$F$6:$F$205,'Define Component'!L720),-1)</f>
        <v>-1</v>
      </c>
      <c r="M722" s="114" t="n">
        <f aca="false">IF(M720&lt;&gt;"",Stringsearch('Table Rk, Qk'!$F$6:$F$205,'Define Component'!M720),-1)</f>
        <v>-1</v>
      </c>
      <c r="N722" s="115" t="n">
        <f aca="false">IF(N720&lt;&gt;"",Stringsearch('Table Rk, Qk'!$F$6:$F$205,'Define Component'!N720),-1)</f>
        <v>-1</v>
      </c>
    </row>
    <row r="723" customFormat="false" ht="12.75" hidden="false" customHeight="false" outlineLevel="0" collapsed="false">
      <c r="B723" s="94" t="s">
        <v>207</v>
      </c>
      <c r="C723" s="101"/>
      <c r="D723" s="101"/>
      <c r="E723" s="101"/>
      <c r="F723" s="101"/>
      <c r="G723" s="91" t="s">
        <v>209</v>
      </c>
      <c r="H723" s="102" t="n">
        <f aca="false">IF($C723&lt;&gt;"",calculaterq($D725:$N726,'Table Rk, Qk'!$F$6:$H$205,0),0)</f>
        <v>0</v>
      </c>
      <c r="I723" s="94" t="s">
        <v>210</v>
      </c>
      <c r="J723" s="102" t="n">
        <f aca="false">IF($C723&lt;&gt;"",calculaterq($D725:$N726,'Table Rk, Qk'!$F$6:$H$205,1),0)</f>
        <v>0</v>
      </c>
      <c r="K723" s="94" t="s">
        <v>211</v>
      </c>
      <c r="L723" s="102" t="n">
        <f aca="false">'Calc Combinatorial Part'!$K$5/2*(H723-J723)-(H723-1)</f>
        <v>1</v>
      </c>
      <c r="M723" s="103" t="s">
        <v>212</v>
      </c>
      <c r="N723" s="102" t="n">
        <f aca="false">SUM(D725:N725)</f>
        <v>0</v>
      </c>
    </row>
    <row r="724" customFormat="false" ht="12.75" hidden="false" customHeight="false" outlineLevel="0" collapsed="false">
      <c r="B724" s="90"/>
      <c r="C724" s="91" t="s">
        <v>213</v>
      </c>
      <c r="D724" s="104"/>
      <c r="E724" s="105"/>
      <c r="F724" s="105"/>
      <c r="G724" s="105"/>
      <c r="H724" s="104"/>
      <c r="I724" s="105"/>
      <c r="J724" s="105"/>
      <c r="K724" s="105"/>
      <c r="L724" s="104"/>
      <c r="M724" s="105"/>
      <c r="N724" s="105"/>
    </row>
    <row r="725" customFormat="false" ht="12.75" hidden="false" customHeight="false" outlineLevel="0" collapsed="false">
      <c r="B725" s="90"/>
      <c r="C725" s="94" t="s">
        <v>214</v>
      </c>
      <c r="D725" s="106"/>
      <c r="E725" s="107"/>
      <c r="F725" s="107"/>
      <c r="G725" s="107"/>
      <c r="H725" s="106"/>
      <c r="I725" s="107"/>
      <c r="J725" s="107"/>
      <c r="K725" s="107"/>
      <c r="L725" s="106"/>
      <c r="M725" s="107"/>
      <c r="N725" s="107"/>
    </row>
    <row r="726" customFormat="false" ht="12.75" hidden="false" customHeight="false" outlineLevel="0" collapsed="false">
      <c r="B726" s="112"/>
      <c r="C726" s="113"/>
      <c r="D726" s="114" t="n">
        <f aca="false">IF(D724&lt;&gt;"",Stringsearch('Table Rk, Qk'!$F$6:$F$205,'Define Component'!D724),-1)</f>
        <v>-1</v>
      </c>
      <c r="E726" s="114" t="n">
        <f aca="false">IF(E724&lt;&gt;"",Stringsearch('Table Rk, Qk'!$F$6:$F$205,'Define Component'!E724),-1)</f>
        <v>-1</v>
      </c>
      <c r="F726" s="114" t="n">
        <f aca="false">IF(F724&lt;&gt;"",Stringsearch('Table Rk, Qk'!$F$6:$F$205,'Define Component'!F724),-1)</f>
        <v>-1</v>
      </c>
      <c r="G726" s="114" t="n">
        <f aca="false">IF(G724&lt;&gt;"",Stringsearch('Table Rk, Qk'!$F$6:$F$205,'Define Component'!G724),-1)</f>
        <v>-1</v>
      </c>
      <c r="H726" s="114" t="n">
        <f aca="false">IF(H724&lt;&gt;"",Stringsearch('Table Rk, Qk'!$F$6:$F$205,'Define Component'!H724),-1)</f>
        <v>-1</v>
      </c>
      <c r="I726" s="114" t="n">
        <f aca="false">IF(I724&lt;&gt;"",Stringsearch('Table Rk, Qk'!$F$6:$F$205,'Define Component'!I724),-1)</f>
        <v>-1</v>
      </c>
      <c r="J726" s="114" t="n">
        <f aca="false">IF(J724&lt;&gt;"",Stringsearch('Table Rk, Qk'!$F$6:$F$205,'Define Component'!J724),-1)</f>
        <v>-1</v>
      </c>
      <c r="K726" s="114" t="n">
        <f aca="false">IF(K724&lt;&gt;"",Stringsearch('Table Rk, Qk'!$F$6:$F$205,'Define Component'!K724),-1)</f>
        <v>-1</v>
      </c>
      <c r="L726" s="114" t="n">
        <f aca="false">IF(L724&lt;&gt;"",Stringsearch('Table Rk, Qk'!$F$6:$F$205,'Define Component'!L724),-1)</f>
        <v>-1</v>
      </c>
      <c r="M726" s="114" t="n">
        <f aca="false">IF(M724&lt;&gt;"",Stringsearch('Table Rk, Qk'!$F$6:$F$205,'Define Component'!M724),-1)</f>
        <v>-1</v>
      </c>
      <c r="N726" s="115" t="n">
        <f aca="false">IF(N724&lt;&gt;"",Stringsearch('Table Rk, Qk'!$F$6:$F$205,'Define Component'!N724),-1)</f>
        <v>-1</v>
      </c>
    </row>
    <row r="727" customFormat="false" ht="12.75" hidden="false" customHeight="false" outlineLevel="0" collapsed="false">
      <c r="B727" s="94" t="s">
        <v>207</v>
      </c>
      <c r="C727" s="101"/>
      <c r="D727" s="101"/>
      <c r="E727" s="101"/>
      <c r="F727" s="101"/>
      <c r="G727" s="91" t="s">
        <v>209</v>
      </c>
      <c r="H727" s="102" t="n">
        <f aca="false">IF($C727&lt;&gt;"",calculaterq($D729:$N730,'Table Rk, Qk'!$F$6:$H$205,0),0)</f>
        <v>0</v>
      </c>
      <c r="I727" s="94" t="s">
        <v>210</v>
      </c>
      <c r="J727" s="102" t="n">
        <f aca="false">IF($C727&lt;&gt;"",calculaterq($D729:$N730,'Table Rk, Qk'!$F$6:$H$205,1),0)</f>
        <v>0</v>
      </c>
      <c r="K727" s="94" t="s">
        <v>211</v>
      </c>
      <c r="L727" s="102" t="n">
        <f aca="false">'Calc Combinatorial Part'!$K$5/2*(H727-J727)-(H727-1)</f>
        <v>1</v>
      </c>
      <c r="M727" s="103" t="s">
        <v>212</v>
      </c>
      <c r="N727" s="102" t="n">
        <f aca="false">SUM(D729:N729)</f>
        <v>0</v>
      </c>
    </row>
    <row r="728" customFormat="false" ht="12.75" hidden="false" customHeight="false" outlineLevel="0" collapsed="false">
      <c r="B728" s="90"/>
      <c r="C728" s="91" t="s">
        <v>213</v>
      </c>
      <c r="D728" s="104"/>
      <c r="E728" s="105"/>
      <c r="F728" s="105"/>
      <c r="G728" s="105"/>
      <c r="H728" s="104"/>
      <c r="I728" s="105"/>
      <c r="J728" s="105"/>
      <c r="K728" s="105"/>
      <c r="L728" s="104"/>
      <c r="M728" s="105"/>
      <c r="N728" s="105"/>
    </row>
    <row r="729" customFormat="false" ht="12.75" hidden="false" customHeight="false" outlineLevel="0" collapsed="false">
      <c r="B729" s="90"/>
      <c r="C729" s="94" t="s">
        <v>214</v>
      </c>
      <c r="D729" s="106"/>
      <c r="E729" s="107"/>
      <c r="F729" s="107"/>
      <c r="G729" s="107"/>
      <c r="H729" s="106"/>
      <c r="I729" s="107"/>
      <c r="J729" s="107"/>
      <c r="K729" s="107"/>
      <c r="L729" s="106"/>
      <c r="M729" s="107"/>
      <c r="N729" s="107"/>
    </row>
    <row r="730" customFormat="false" ht="12.75" hidden="false" customHeight="false" outlineLevel="0" collapsed="false">
      <c r="B730" s="112"/>
      <c r="C730" s="113"/>
      <c r="D730" s="114" t="n">
        <f aca="false">IF(D728&lt;&gt;"",Stringsearch('Table Rk, Qk'!$F$6:$F$205,'Define Component'!D728),-1)</f>
        <v>-1</v>
      </c>
      <c r="E730" s="114" t="n">
        <f aca="false">IF(E728&lt;&gt;"",Stringsearch('Table Rk, Qk'!$F$6:$F$205,'Define Component'!E728),-1)</f>
        <v>-1</v>
      </c>
      <c r="F730" s="114" t="n">
        <f aca="false">IF(F728&lt;&gt;"",Stringsearch('Table Rk, Qk'!$F$6:$F$205,'Define Component'!F728),-1)</f>
        <v>-1</v>
      </c>
      <c r="G730" s="114" t="n">
        <f aca="false">IF(G728&lt;&gt;"",Stringsearch('Table Rk, Qk'!$F$6:$F$205,'Define Component'!G728),-1)</f>
        <v>-1</v>
      </c>
      <c r="H730" s="114" t="n">
        <f aca="false">IF(H728&lt;&gt;"",Stringsearch('Table Rk, Qk'!$F$6:$F$205,'Define Component'!H728),-1)</f>
        <v>-1</v>
      </c>
      <c r="I730" s="114" t="n">
        <f aca="false">IF(I728&lt;&gt;"",Stringsearch('Table Rk, Qk'!$F$6:$F$205,'Define Component'!I728),-1)</f>
        <v>-1</v>
      </c>
      <c r="J730" s="114" t="n">
        <f aca="false">IF(J728&lt;&gt;"",Stringsearch('Table Rk, Qk'!$F$6:$F$205,'Define Component'!J728),-1)</f>
        <v>-1</v>
      </c>
      <c r="K730" s="114" t="n">
        <f aca="false">IF(K728&lt;&gt;"",Stringsearch('Table Rk, Qk'!$F$6:$F$205,'Define Component'!K728),-1)</f>
        <v>-1</v>
      </c>
      <c r="L730" s="114" t="n">
        <f aca="false">IF(L728&lt;&gt;"",Stringsearch('Table Rk, Qk'!$F$6:$F$205,'Define Component'!L728),-1)</f>
        <v>-1</v>
      </c>
      <c r="M730" s="114" t="n">
        <f aca="false">IF(M728&lt;&gt;"",Stringsearch('Table Rk, Qk'!$F$6:$F$205,'Define Component'!M728),-1)</f>
        <v>-1</v>
      </c>
      <c r="N730" s="115" t="n">
        <f aca="false">IF(N728&lt;&gt;"",Stringsearch('Table Rk, Qk'!$F$6:$F$205,'Define Component'!N728),-1)</f>
        <v>-1</v>
      </c>
    </row>
    <row r="731" customFormat="false" ht="12.75" hidden="false" customHeight="false" outlineLevel="0" collapsed="false">
      <c r="B731" s="94" t="s">
        <v>207</v>
      </c>
      <c r="C731" s="101"/>
      <c r="D731" s="101"/>
      <c r="E731" s="101"/>
      <c r="F731" s="101"/>
      <c r="G731" s="91" t="s">
        <v>209</v>
      </c>
      <c r="H731" s="102" t="n">
        <f aca="false">IF($C731&lt;&gt;"",calculaterq($D733:$N734,'Table Rk, Qk'!$F$6:$H$205,0),0)</f>
        <v>0</v>
      </c>
      <c r="I731" s="94" t="s">
        <v>210</v>
      </c>
      <c r="J731" s="102" t="n">
        <f aca="false">IF($C731&lt;&gt;"",calculaterq($D733:$N734,'Table Rk, Qk'!$F$6:$H$205,1),0)</f>
        <v>0</v>
      </c>
      <c r="K731" s="94" t="s">
        <v>211</v>
      </c>
      <c r="L731" s="102" t="n">
        <f aca="false">'Calc Combinatorial Part'!$K$5/2*(H731-J731)-(H731-1)</f>
        <v>1</v>
      </c>
      <c r="M731" s="103" t="s">
        <v>212</v>
      </c>
      <c r="N731" s="102" t="n">
        <f aca="false">SUM(D733:N733)</f>
        <v>0</v>
      </c>
    </row>
    <row r="732" customFormat="false" ht="12.75" hidden="false" customHeight="false" outlineLevel="0" collapsed="false">
      <c r="B732" s="90"/>
      <c r="C732" s="91" t="s">
        <v>213</v>
      </c>
      <c r="D732" s="104"/>
      <c r="E732" s="105"/>
      <c r="F732" s="105"/>
      <c r="G732" s="105"/>
      <c r="H732" s="104"/>
      <c r="I732" s="105"/>
      <c r="J732" s="105"/>
      <c r="K732" s="105"/>
      <c r="L732" s="104"/>
      <c r="M732" s="105"/>
      <c r="N732" s="105"/>
    </row>
    <row r="733" customFormat="false" ht="12.75" hidden="false" customHeight="false" outlineLevel="0" collapsed="false">
      <c r="B733" s="90"/>
      <c r="C733" s="94" t="s">
        <v>214</v>
      </c>
      <c r="D733" s="106"/>
      <c r="E733" s="107"/>
      <c r="F733" s="107"/>
      <c r="G733" s="107"/>
      <c r="H733" s="106"/>
      <c r="I733" s="107"/>
      <c r="J733" s="107"/>
      <c r="K733" s="107"/>
      <c r="L733" s="106"/>
      <c r="M733" s="107"/>
      <c r="N733" s="107"/>
    </row>
    <row r="734" customFormat="false" ht="12.75" hidden="false" customHeight="false" outlineLevel="0" collapsed="false">
      <c r="B734" s="112"/>
      <c r="C734" s="113"/>
      <c r="D734" s="114" t="n">
        <f aca="false">IF(D732&lt;&gt;"",Stringsearch('Table Rk, Qk'!$F$6:$F$205,'Define Component'!D732),-1)</f>
        <v>-1</v>
      </c>
      <c r="E734" s="114" t="n">
        <f aca="false">IF(E732&lt;&gt;"",Stringsearch('Table Rk, Qk'!$F$6:$F$205,'Define Component'!E732),-1)</f>
        <v>-1</v>
      </c>
      <c r="F734" s="114" t="n">
        <f aca="false">IF(F732&lt;&gt;"",Stringsearch('Table Rk, Qk'!$F$6:$F$205,'Define Component'!F732),-1)</f>
        <v>-1</v>
      </c>
      <c r="G734" s="114" t="n">
        <f aca="false">IF(G732&lt;&gt;"",Stringsearch('Table Rk, Qk'!$F$6:$F$205,'Define Component'!G732),-1)</f>
        <v>-1</v>
      </c>
      <c r="H734" s="114" t="n">
        <f aca="false">IF(H732&lt;&gt;"",Stringsearch('Table Rk, Qk'!$F$6:$F$205,'Define Component'!H732),-1)</f>
        <v>-1</v>
      </c>
      <c r="I734" s="114" t="n">
        <f aca="false">IF(I732&lt;&gt;"",Stringsearch('Table Rk, Qk'!$F$6:$F$205,'Define Component'!I732),-1)</f>
        <v>-1</v>
      </c>
      <c r="J734" s="114" t="n">
        <f aca="false">IF(J732&lt;&gt;"",Stringsearch('Table Rk, Qk'!$F$6:$F$205,'Define Component'!J732),-1)</f>
        <v>-1</v>
      </c>
      <c r="K734" s="114" t="n">
        <f aca="false">IF(K732&lt;&gt;"",Stringsearch('Table Rk, Qk'!$F$6:$F$205,'Define Component'!K732),-1)</f>
        <v>-1</v>
      </c>
      <c r="L734" s="114" t="n">
        <f aca="false">IF(L732&lt;&gt;"",Stringsearch('Table Rk, Qk'!$F$6:$F$205,'Define Component'!L732),-1)</f>
        <v>-1</v>
      </c>
      <c r="M734" s="114" t="n">
        <f aca="false">IF(M732&lt;&gt;"",Stringsearch('Table Rk, Qk'!$F$6:$F$205,'Define Component'!M732),-1)</f>
        <v>-1</v>
      </c>
      <c r="N734" s="115" t="n">
        <f aca="false">IF(N732&lt;&gt;"",Stringsearch('Table Rk, Qk'!$F$6:$F$205,'Define Component'!N732),-1)</f>
        <v>-1</v>
      </c>
    </row>
    <row r="735" customFormat="false" ht="12.75" hidden="false" customHeight="false" outlineLevel="0" collapsed="false">
      <c r="B735" s="94" t="s">
        <v>207</v>
      </c>
      <c r="C735" s="101"/>
      <c r="D735" s="101"/>
      <c r="E735" s="101"/>
      <c r="F735" s="101"/>
      <c r="G735" s="91" t="s">
        <v>209</v>
      </c>
      <c r="H735" s="102" t="n">
        <f aca="false">IF($C735&lt;&gt;"",calculaterq($D737:$N738,'Table Rk, Qk'!$F$6:$H$205,0),0)</f>
        <v>0</v>
      </c>
      <c r="I735" s="94" t="s">
        <v>210</v>
      </c>
      <c r="J735" s="102" t="n">
        <f aca="false">IF($C735&lt;&gt;"",calculaterq($D737:$N738,'Table Rk, Qk'!$F$6:$H$205,1),0)</f>
        <v>0</v>
      </c>
      <c r="K735" s="94" t="s">
        <v>211</v>
      </c>
      <c r="L735" s="102" t="n">
        <f aca="false">'Calc Combinatorial Part'!$K$5/2*(H735-J735)-(H735-1)</f>
        <v>1</v>
      </c>
      <c r="M735" s="103" t="s">
        <v>212</v>
      </c>
      <c r="N735" s="102" t="n">
        <f aca="false">SUM(D737:N737)</f>
        <v>0</v>
      </c>
    </row>
    <row r="736" customFormat="false" ht="12.75" hidden="false" customHeight="false" outlineLevel="0" collapsed="false">
      <c r="B736" s="90"/>
      <c r="C736" s="91" t="s">
        <v>213</v>
      </c>
      <c r="D736" s="104"/>
      <c r="E736" s="105"/>
      <c r="F736" s="105"/>
      <c r="G736" s="105"/>
      <c r="H736" s="104"/>
      <c r="I736" s="105"/>
      <c r="J736" s="105"/>
      <c r="K736" s="105"/>
      <c r="L736" s="104"/>
      <c r="M736" s="105"/>
      <c r="N736" s="105"/>
    </row>
    <row r="737" customFormat="false" ht="12.75" hidden="false" customHeight="false" outlineLevel="0" collapsed="false">
      <c r="B737" s="90"/>
      <c r="C737" s="94" t="s">
        <v>214</v>
      </c>
      <c r="D737" s="106"/>
      <c r="E737" s="107"/>
      <c r="F737" s="107"/>
      <c r="G737" s="107"/>
      <c r="H737" s="106"/>
      <c r="I737" s="107"/>
      <c r="J737" s="107"/>
      <c r="K737" s="107"/>
      <c r="L737" s="106"/>
      <c r="M737" s="107"/>
      <c r="N737" s="107"/>
    </row>
    <row r="738" customFormat="false" ht="12.75" hidden="false" customHeight="false" outlineLevel="0" collapsed="false">
      <c r="B738" s="112"/>
      <c r="C738" s="113"/>
      <c r="D738" s="114" t="n">
        <f aca="false">IF(D736&lt;&gt;"",Stringsearch('Table Rk, Qk'!$F$6:$F$205,'Define Component'!D736),-1)</f>
        <v>-1</v>
      </c>
      <c r="E738" s="114" t="n">
        <f aca="false">IF(E736&lt;&gt;"",Stringsearch('Table Rk, Qk'!$F$6:$F$205,'Define Component'!E736),-1)</f>
        <v>-1</v>
      </c>
      <c r="F738" s="114" t="n">
        <f aca="false">IF(F736&lt;&gt;"",Stringsearch('Table Rk, Qk'!$F$6:$F$205,'Define Component'!F736),-1)</f>
        <v>-1</v>
      </c>
      <c r="G738" s="114" t="n">
        <f aca="false">IF(G736&lt;&gt;"",Stringsearch('Table Rk, Qk'!$F$6:$F$205,'Define Component'!G736),-1)</f>
        <v>-1</v>
      </c>
      <c r="H738" s="114" t="n">
        <f aca="false">IF(H736&lt;&gt;"",Stringsearch('Table Rk, Qk'!$F$6:$F$205,'Define Component'!H736),-1)</f>
        <v>-1</v>
      </c>
      <c r="I738" s="114" t="n">
        <f aca="false">IF(I736&lt;&gt;"",Stringsearch('Table Rk, Qk'!$F$6:$F$205,'Define Component'!I736),-1)</f>
        <v>-1</v>
      </c>
      <c r="J738" s="114" t="n">
        <f aca="false">IF(J736&lt;&gt;"",Stringsearch('Table Rk, Qk'!$F$6:$F$205,'Define Component'!J736),-1)</f>
        <v>-1</v>
      </c>
      <c r="K738" s="114" t="n">
        <f aca="false">IF(K736&lt;&gt;"",Stringsearch('Table Rk, Qk'!$F$6:$F$205,'Define Component'!K736),-1)</f>
        <v>-1</v>
      </c>
      <c r="L738" s="114" t="n">
        <f aca="false">IF(L736&lt;&gt;"",Stringsearch('Table Rk, Qk'!$F$6:$F$205,'Define Component'!L736),-1)</f>
        <v>-1</v>
      </c>
      <c r="M738" s="114" t="n">
        <f aca="false">IF(M736&lt;&gt;"",Stringsearch('Table Rk, Qk'!$F$6:$F$205,'Define Component'!M736),-1)</f>
        <v>-1</v>
      </c>
      <c r="N738" s="115" t="n">
        <f aca="false">IF(N736&lt;&gt;"",Stringsearch('Table Rk, Qk'!$F$6:$F$205,'Define Component'!N736),-1)</f>
        <v>-1</v>
      </c>
    </row>
    <row r="739" customFormat="false" ht="12.75" hidden="false" customHeight="false" outlineLevel="0" collapsed="false">
      <c r="B739" s="94" t="s">
        <v>207</v>
      </c>
      <c r="C739" s="101"/>
      <c r="D739" s="101"/>
      <c r="E739" s="101"/>
      <c r="F739" s="101"/>
      <c r="G739" s="91" t="s">
        <v>209</v>
      </c>
      <c r="H739" s="102" t="n">
        <f aca="false">IF($C739&lt;&gt;"",calculaterq($D741:$N742,'Table Rk, Qk'!$F$6:$H$205,0),0)</f>
        <v>0</v>
      </c>
      <c r="I739" s="94" t="s">
        <v>210</v>
      </c>
      <c r="J739" s="102" t="n">
        <f aca="false">IF($C739&lt;&gt;"",calculaterq($D741:$N742,'Table Rk, Qk'!$F$6:$H$205,1),0)</f>
        <v>0</v>
      </c>
      <c r="K739" s="94" t="s">
        <v>211</v>
      </c>
      <c r="L739" s="102" t="n">
        <f aca="false">'Calc Combinatorial Part'!$K$5/2*(H739-J739)-(H739-1)</f>
        <v>1</v>
      </c>
      <c r="M739" s="103" t="s">
        <v>212</v>
      </c>
      <c r="N739" s="102" t="n">
        <f aca="false">SUM(D741:N741)</f>
        <v>0</v>
      </c>
    </row>
    <row r="740" customFormat="false" ht="12.75" hidden="false" customHeight="false" outlineLevel="0" collapsed="false">
      <c r="B740" s="90"/>
      <c r="C740" s="91" t="s">
        <v>213</v>
      </c>
      <c r="D740" s="104"/>
      <c r="E740" s="105"/>
      <c r="F740" s="105"/>
      <c r="G740" s="105"/>
      <c r="H740" s="104"/>
      <c r="I740" s="105"/>
      <c r="J740" s="105"/>
      <c r="K740" s="105"/>
      <c r="L740" s="104"/>
      <c r="M740" s="105"/>
      <c r="N740" s="105"/>
    </row>
    <row r="741" customFormat="false" ht="12.75" hidden="false" customHeight="false" outlineLevel="0" collapsed="false">
      <c r="B741" s="90"/>
      <c r="C741" s="94" t="s">
        <v>214</v>
      </c>
      <c r="D741" s="106"/>
      <c r="E741" s="107"/>
      <c r="F741" s="107"/>
      <c r="G741" s="107"/>
      <c r="H741" s="106"/>
      <c r="I741" s="107"/>
      <c r="J741" s="107"/>
      <c r="K741" s="107"/>
      <c r="L741" s="106"/>
      <c r="M741" s="107"/>
      <c r="N741" s="107"/>
    </row>
    <row r="742" customFormat="false" ht="12.75" hidden="false" customHeight="false" outlineLevel="0" collapsed="false">
      <c r="B742" s="112"/>
      <c r="C742" s="113"/>
      <c r="D742" s="114" t="n">
        <f aca="false">IF(D740&lt;&gt;"",Stringsearch('Table Rk, Qk'!$F$6:$F$205,'Define Component'!D740),-1)</f>
        <v>-1</v>
      </c>
      <c r="E742" s="114" t="n">
        <f aca="false">IF(E740&lt;&gt;"",Stringsearch('Table Rk, Qk'!$F$6:$F$205,'Define Component'!E740),-1)</f>
        <v>-1</v>
      </c>
      <c r="F742" s="114" t="n">
        <f aca="false">IF(F740&lt;&gt;"",Stringsearch('Table Rk, Qk'!$F$6:$F$205,'Define Component'!F740),-1)</f>
        <v>-1</v>
      </c>
      <c r="G742" s="114" t="n">
        <f aca="false">IF(G740&lt;&gt;"",Stringsearch('Table Rk, Qk'!$F$6:$F$205,'Define Component'!G740),-1)</f>
        <v>-1</v>
      </c>
      <c r="H742" s="114" t="n">
        <f aca="false">IF(H740&lt;&gt;"",Stringsearch('Table Rk, Qk'!$F$6:$F$205,'Define Component'!H740),-1)</f>
        <v>-1</v>
      </c>
      <c r="I742" s="114" t="n">
        <f aca="false">IF(I740&lt;&gt;"",Stringsearch('Table Rk, Qk'!$F$6:$F$205,'Define Component'!I740),-1)</f>
        <v>-1</v>
      </c>
      <c r="J742" s="114" t="n">
        <f aca="false">IF(J740&lt;&gt;"",Stringsearch('Table Rk, Qk'!$F$6:$F$205,'Define Component'!J740),-1)</f>
        <v>-1</v>
      </c>
      <c r="K742" s="114" t="n">
        <f aca="false">IF(K740&lt;&gt;"",Stringsearch('Table Rk, Qk'!$F$6:$F$205,'Define Component'!K740),-1)</f>
        <v>-1</v>
      </c>
      <c r="L742" s="114" t="n">
        <f aca="false">IF(L740&lt;&gt;"",Stringsearch('Table Rk, Qk'!$F$6:$F$205,'Define Component'!L740),-1)</f>
        <v>-1</v>
      </c>
      <c r="M742" s="114" t="n">
        <f aca="false">IF(M740&lt;&gt;"",Stringsearch('Table Rk, Qk'!$F$6:$F$205,'Define Component'!M740),-1)</f>
        <v>-1</v>
      </c>
      <c r="N742" s="115" t="n">
        <f aca="false">IF(N740&lt;&gt;"",Stringsearch('Table Rk, Qk'!$F$6:$F$205,'Define Component'!N740),-1)</f>
        <v>-1</v>
      </c>
    </row>
    <row r="743" customFormat="false" ht="12.75" hidden="false" customHeight="false" outlineLevel="0" collapsed="false">
      <c r="B743" s="94" t="s">
        <v>207</v>
      </c>
      <c r="C743" s="101"/>
      <c r="D743" s="101"/>
      <c r="E743" s="101"/>
      <c r="F743" s="101"/>
      <c r="G743" s="91" t="s">
        <v>209</v>
      </c>
      <c r="H743" s="102" t="n">
        <f aca="false">IF($C743&lt;&gt;"",calculaterq($D745:$N746,'Table Rk, Qk'!$F$6:$H$205,0),0)</f>
        <v>0</v>
      </c>
      <c r="I743" s="94" t="s">
        <v>210</v>
      </c>
      <c r="J743" s="102" t="n">
        <f aca="false">IF($C743&lt;&gt;"",calculaterq($D745:$N746,'Table Rk, Qk'!$F$6:$H$205,1),0)</f>
        <v>0</v>
      </c>
      <c r="K743" s="94" t="s">
        <v>211</v>
      </c>
      <c r="L743" s="102" t="n">
        <f aca="false">'Calc Combinatorial Part'!$K$5/2*(H743-J743)-(H743-1)</f>
        <v>1</v>
      </c>
      <c r="M743" s="103" t="s">
        <v>212</v>
      </c>
      <c r="N743" s="102" t="n">
        <f aca="false">SUM(D745:N745)</f>
        <v>0</v>
      </c>
    </row>
    <row r="744" customFormat="false" ht="12.75" hidden="false" customHeight="false" outlineLevel="0" collapsed="false">
      <c r="B744" s="90"/>
      <c r="C744" s="91" t="s">
        <v>213</v>
      </c>
      <c r="D744" s="104"/>
      <c r="E744" s="105"/>
      <c r="F744" s="105"/>
      <c r="G744" s="105"/>
      <c r="H744" s="104"/>
      <c r="I744" s="105"/>
      <c r="J744" s="105"/>
      <c r="K744" s="105"/>
      <c r="L744" s="104"/>
      <c r="M744" s="105"/>
      <c r="N744" s="105"/>
    </row>
    <row r="745" customFormat="false" ht="12.75" hidden="false" customHeight="false" outlineLevel="0" collapsed="false">
      <c r="B745" s="90"/>
      <c r="C745" s="94" t="s">
        <v>214</v>
      </c>
      <c r="D745" s="106"/>
      <c r="E745" s="107"/>
      <c r="F745" s="107"/>
      <c r="G745" s="107"/>
      <c r="H745" s="106"/>
      <c r="I745" s="107"/>
      <c r="J745" s="107"/>
      <c r="K745" s="107"/>
      <c r="L745" s="106"/>
      <c r="M745" s="107"/>
      <c r="N745" s="107"/>
    </row>
    <row r="746" customFormat="false" ht="12.75" hidden="false" customHeight="false" outlineLevel="0" collapsed="false">
      <c r="B746" s="112"/>
      <c r="C746" s="113"/>
      <c r="D746" s="114" t="n">
        <f aca="false">IF(D744&lt;&gt;"",Stringsearch('Table Rk, Qk'!$F$6:$F$205,'Define Component'!D744),-1)</f>
        <v>-1</v>
      </c>
      <c r="E746" s="114" t="n">
        <f aca="false">IF(E744&lt;&gt;"",Stringsearch('Table Rk, Qk'!$F$6:$F$205,'Define Component'!E744),-1)</f>
        <v>-1</v>
      </c>
      <c r="F746" s="114" t="n">
        <f aca="false">IF(F744&lt;&gt;"",Stringsearch('Table Rk, Qk'!$F$6:$F$205,'Define Component'!F744),-1)</f>
        <v>-1</v>
      </c>
      <c r="G746" s="114" t="n">
        <f aca="false">IF(G744&lt;&gt;"",Stringsearch('Table Rk, Qk'!$F$6:$F$205,'Define Component'!G744),-1)</f>
        <v>-1</v>
      </c>
      <c r="H746" s="114" t="n">
        <f aca="false">IF(H744&lt;&gt;"",Stringsearch('Table Rk, Qk'!$F$6:$F$205,'Define Component'!H744),-1)</f>
        <v>-1</v>
      </c>
      <c r="I746" s="114" t="n">
        <f aca="false">IF(I744&lt;&gt;"",Stringsearch('Table Rk, Qk'!$F$6:$F$205,'Define Component'!I744),-1)</f>
        <v>-1</v>
      </c>
      <c r="J746" s="114" t="n">
        <f aca="false">IF(J744&lt;&gt;"",Stringsearch('Table Rk, Qk'!$F$6:$F$205,'Define Component'!J744),-1)</f>
        <v>-1</v>
      </c>
      <c r="K746" s="114" t="n">
        <f aca="false">IF(K744&lt;&gt;"",Stringsearch('Table Rk, Qk'!$F$6:$F$205,'Define Component'!K744),-1)</f>
        <v>-1</v>
      </c>
      <c r="L746" s="114" t="n">
        <f aca="false">IF(L744&lt;&gt;"",Stringsearch('Table Rk, Qk'!$F$6:$F$205,'Define Component'!L744),-1)</f>
        <v>-1</v>
      </c>
      <c r="M746" s="114" t="n">
        <f aca="false">IF(M744&lt;&gt;"",Stringsearch('Table Rk, Qk'!$F$6:$F$205,'Define Component'!M744),-1)</f>
        <v>-1</v>
      </c>
      <c r="N746" s="115" t="n">
        <f aca="false">IF(N744&lt;&gt;"",Stringsearch('Table Rk, Qk'!$F$6:$F$205,'Define Component'!N744),-1)</f>
        <v>-1</v>
      </c>
    </row>
    <row r="747" customFormat="false" ht="12.75" hidden="false" customHeight="false" outlineLevel="0" collapsed="false">
      <c r="B747" s="94" t="s">
        <v>207</v>
      </c>
      <c r="C747" s="101"/>
      <c r="D747" s="101"/>
      <c r="E747" s="101"/>
      <c r="F747" s="101"/>
      <c r="G747" s="91" t="s">
        <v>209</v>
      </c>
      <c r="H747" s="102" t="n">
        <f aca="false">IF($C747&lt;&gt;"",calculaterq($D749:$N750,'Table Rk, Qk'!$F$6:$H$205,0),0)</f>
        <v>0</v>
      </c>
      <c r="I747" s="94" t="s">
        <v>210</v>
      </c>
      <c r="J747" s="102" t="n">
        <f aca="false">IF($C747&lt;&gt;"",calculaterq($D749:$N750,'Table Rk, Qk'!$F$6:$H$205,1),0)</f>
        <v>0</v>
      </c>
      <c r="K747" s="94" t="s">
        <v>211</v>
      </c>
      <c r="L747" s="102" t="n">
        <f aca="false">'Calc Combinatorial Part'!$K$5/2*(H747-J747)-(H747-1)</f>
        <v>1</v>
      </c>
      <c r="M747" s="103" t="s">
        <v>212</v>
      </c>
      <c r="N747" s="102" t="n">
        <f aca="false">SUM(D749:N749)</f>
        <v>0</v>
      </c>
    </row>
    <row r="748" customFormat="false" ht="12.75" hidden="false" customHeight="false" outlineLevel="0" collapsed="false">
      <c r="B748" s="90"/>
      <c r="C748" s="91" t="s">
        <v>213</v>
      </c>
      <c r="D748" s="104"/>
      <c r="E748" s="105"/>
      <c r="F748" s="105"/>
      <c r="G748" s="105"/>
      <c r="H748" s="104"/>
      <c r="I748" s="105"/>
      <c r="J748" s="105"/>
      <c r="K748" s="105"/>
      <c r="L748" s="104"/>
      <c r="M748" s="105"/>
      <c r="N748" s="105"/>
    </row>
    <row r="749" customFormat="false" ht="12.75" hidden="false" customHeight="false" outlineLevel="0" collapsed="false">
      <c r="B749" s="90"/>
      <c r="C749" s="94" t="s">
        <v>214</v>
      </c>
      <c r="D749" s="106"/>
      <c r="E749" s="107"/>
      <c r="F749" s="107"/>
      <c r="G749" s="107"/>
      <c r="H749" s="106"/>
      <c r="I749" s="107"/>
      <c r="J749" s="107"/>
      <c r="K749" s="107"/>
      <c r="L749" s="106"/>
      <c r="M749" s="107"/>
      <c r="N749" s="107"/>
    </row>
    <row r="750" customFormat="false" ht="12.75" hidden="false" customHeight="false" outlineLevel="0" collapsed="false">
      <c r="B750" s="112"/>
      <c r="C750" s="113"/>
      <c r="D750" s="114" t="n">
        <f aca="false">IF(D748&lt;&gt;"",Stringsearch('Table Rk, Qk'!$F$6:$F$205,'Define Component'!D748),-1)</f>
        <v>-1</v>
      </c>
      <c r="E750" s="114" t="n">
        <f aca="false">IF(E748&lt;&gt;"",Stringsearch('Table Rk, Qk'!$F$6:$F$205,'Define Component'!E748),-1)</f>
        <v>-1</v>
      </c>
      <c r="F750" s="114" t="n">
        <f aca="false">IF(F748&lt;&gt;"",Stringsearch('Table Rk, Qk'!$F$6:$F$205,'Define Component'!F748),-1)</f>
        <v>-1</v>
      </c>
      <c r="G750" s="114" t="n">
        <f aca="false">IF(G748&lt;&gt;"",Stringsearch('Table Rk, Qk'!$F$6:$F$205,'Define Component'!G748),-1)</f>
        <v>-1</v>
      </c>
      <c r="H750" s="114" t="n">
        <f aca="false">IF(H748&lt;&gt;"",Stringsearch('Table Rk, Qk'!$F$6:$F$205,'Define Component'!H748),-1)</f>
        <v>-1</v>
      </c>
      <c r="I750" s="114" t="n">
        <f aca="false">IF(I748&lt;&gt;"",Stringsearch('Table Rk, Qk'!$F$6:$F$205,'Define Component'!I748),-1)</f>
        <v>-1</v>
      </c>
      <c r="J750" s="114" t="n">
        <f aca="false">IF(J748&lt;&gt;"",Stringsearch('Table Rk, Qk'!$F$6:$F$205,'Define Component'!J748),-1)</f>
        <v>-1</v>
      </c>
      <c r="K750" s="114" t="n">
        <f aca="false">IF(K748&lt;&gt;"",Stringsearch('Table Rk, Qk'!$F$6:$F$205,'Define Component'!K748),-1)</f>
        <v>-1</v>
      </c>
      <c r="L750" s="114" t="n">
        <f aca="false">IF(L748&lt;&gt;"",Stringsearch('Table Rk, Qk'!$F$6:$F$205,'Define Component'!L748),-1)</f>
        <v>-1</v>
      </c>
      <c r="M750" s="114" t="n">
        <f aca="false">IF(M748&lt;&gt;"",Stringsearch('Table Rk, Qk'!$F$6:$F$205,'Define Component'!M748),-1)</f>
        <v>-1</v>
      </c>
      <c r="N750" s="115" t="n">
        <f aca="false">IF(N748&lt;&gt;"",Stringsearch('Table Rk, Qk'!$F$6:$F$205,'Define Component'!N748),-1)</f>
        <v>-1</v>
      </c>
    </row>
    <row r="751" customFormat="false" ht="12.75" hidden="false" customHeight="false" outlineLevel="0" collapsed="false">
      <c r="B751" s="94" t="s">
        <v>207</v>
      </c>
      <c r="C751" s="101"/>
      <c r="D751" s="101"/>
      <c r="E751" s="101"/>
      <c r="F751" s="101"/>
      <c r="G751" s="91" t="s">
        <v>209</v>
      </c>
      <c r="H751" s="102" t="n">
        <f aca="false">IF($C751&lt;&gt;"",calculaterq($D753:$N754,'Table Rk, Qk'!$F$6:$H$205,0),0)</f>
        <v>0</v>
      </c>
      <c r="I751" s="94" t="s">
        <v>210</v>
      </c>
      <c r="J751" s="102" t="n">
        <f aca="false">IF($C751&lt;&gt;"",calculaterq($D753:$N754,'Table Rk, Qk'!$F$6:$H$205,1),0)</f>
        <v>0</v>
      </c>
      <c r="K751" s="94" t="s">
        <v>211</v>
      </c>
      <c r="L751" s="102" t="n">
        <f aca="false">'Calc Combinatorial Part'!$K$5/2*(H751-J751)-(H751-1)</f>
        <v>1</v>
      </c>
      <c r="M751" s="103" t="s">
        <v>212</v>
      </c>
      <c r="N751" s="102" t="n">
        <f aca="false">SUM(D753:N753)</f>
        <v>0</v>
      </c>
    </row>
    <row r="752" customFormat="false" ht="12.75" hidden="false" customHeight="false" outlineLevel="0" collapsed="false">
      <c r="B752" s="90"/>
      <c r="C752" s="91" t="s">
        <v>213</v>
      </c>
      <c r="D752" s="104"/>
      <c r="E752" s="105"/>
      <c r="F752" s="105"/>
      <c r="G752" s="105"/>
      <c r="H752" s="104"/>
      <c r="I752" s="105"/>
      <c r="J752" s="105"/>
      <c r="K752" s="105"/>
      <c r="L752" s="104"/>
      <c r="M752" s="105"/>
      <c r="N752" s="105"/>
    </row>
    <row r="753" customFormat="false" ht="12.75" hidden="false" customHeight="false" outlineLevel="0" collapsed="false">
      <c r="B753" s="90"/>
      <c r="C753" s="94" t="s">
        <v>214</v>
      </c>
      <c r="D753" s="106"/>
      <c r="E753" s="107"/>
      <c r="F753" s="107"/>
      <c r="G753" s="107"/>
      <c r="H753" s="106"/>
      <c r="I753" s="107"/>
      <c r="J753" s="107"/>
      <c r="K753" s="107"/>
      <c r="L753" s="106"/>
      <c r="M753" s="107"/>
      <c r="N753" s="107"/>
    </row>
    <row r="754" customFormat="false" ht="12.75" hidden="false" customHeight="false" outlineLevel="0" collapsed="false">
      <c r="B754" s="112"/>
      <c r="C754" s="113"/>
      <c r="D754" s="114" t="n">
        <f aca="false">IF(D752&lt;&gt;"",Stringsearch('Table Rk, Qk'!$F$6:$F$205,'Define Component'!D752),-1)</f>
        <v>-1</v>
      </c>
      <c r="E754" s="114" t="n">
        <f aca="false">IF(E752&lt;&gt;"",Stringsearch('Table Rk, Qk'!$F$6:$F$205,'Define Component'!E752),-1)</f>
        <v>-1</v>
      </c>
      <c r="F754" s="114" t="n">
        <f aca="false">IF(F752&lt;&gt;"",Stringsearch('Table Rk, Qk'!$F$6:$F$205,'Define Component'!F752),-1)</f>
        <v>-1</v>
      </c>
      <c r="G754" s="114" t="n">
        <f aca="false">IF(G752&lt;&gt;"",Stringsearch('Table Rk, Qk'!$F$6:$F$205,'Define Component'!G752),-1)</f>
        <v>-1</v>
      </c>
      <c r="H754" s="114" t="n">
        <f aca="false">IF(H752&lt;&gt;"",Stringsearch('Table Rk, Qk'!$F$6:$F$205,'Define Component'!H752),-1)</f>
        <v>-1</v>
      </c>
      <c r="I754" s="114" t="n">
        <f aca="false">IF(I752&lt;&gt;"",Stringsearch('Table Rk, Qk'!$F$6:$F$205,'Define Component'!I752),-1)</f>
        <v>-1</v>
      </c>
      <c r="J754" s="114" t="n">
        <f aca="false">IF(J752&lt;&gt;"",Stringsearch('Table Rk, Qk'!$F$6:$F$205,'Define Component'!J752),-1)</f>
        <v>-1</v>
      </c>
      <c r="K754" s="114" t="n">
        <f aca="false">IF(K752&lt;&gt;"",Stringsearch('Table Rk, Qk'!$F$6:$F$205,'Define Component'!K752),-1)</f>
        <v>-1</v>
      </c>
      <c r="L754" s="114" t="n">
        <f aca="false">IF(L752&lt;&gt;"",Stringsearch('Table Rk, Qk'!$F$6:$F$205,'Define Component'!L752),-1)</f>
        <v>-1</v>
      </c>
      <c r="M754" s="114" t="n">
        <f aca="false">IF(M752&lt;&gt;"",Stringsearch('Table Rk, Qk'!$F$6:$F$205,'Define Component'!M752),-1)</f>
        <v>-1</v>
      </c>
      <c r="N754" s="115" t="n">
        <f aca="false">IF(N752&lt;&gt;"",Stringsearch('Table Rk, Qk'!$F$6:$F$205,'Define Component'!N752),-1)</f>
        <v>-1</v>
      </c>
    </row>
    <row r="755" customFormat="false" ht="12.75" hidden="false" customHeight="false" outlineLevel="0" collapsed="false">
      <c r="B755" s="94" t="s">
        <v>207</v>
      </c>
      <c r="C755" s="101"/>
      <c r="D755" s="101"/>
      <c r="E755" s="101"/>
      <c r="F755" s="101"/>
      <c r="G755" s="91" t="s">
        <v>209</v>
      </c>
      <c r="H755" s="102" t="n">
        <f aca="false">IF($C755&lt;&gt;"",calculaterq($D757:$N758,'Table Rk, Qk'!$F$6:$H$205,0),0)</f>
        <v>0</v>
      </c>
      <c r="I755" s="94" t="s">
        <v>210</v>
      </c>
      <c r="J755" s="102" t="n">
        <f aca="false">IF($C755&lt;&gt;"",calculaterq($D757:$N758,'Table Rk, Qk'!$F$6:$H$205,1),0)</f>
        <v>0</v>
      </c>
      <c r="K755" s="94" t="s">
        <v>211</v>
      </c>
      <c r="L755" s="102" t="n">
        <f aca="false">'Calc Combinatorial Part'!$K$5/2*(H755-J755)-(H755-1)</f>
        <v>1</v>
      </c>
      <c r="M755" s="103" t="s">
        <v>212</v>
      </c>
      <c r="N755" s="102" t="n">
        <f aca="false">SUM(D757:N757)</f>
        <v>0</v>
      </c>
    </row>
    <row r="756" customFormat="false" ht="12.75" hidden="false" customHeight="false" outlineLevel="0" collapsed="false">
      <c r="B756" s="90"/>
      <c r="C756" s="91" t="s">
        <v>213</v>
      </c>
      <c r="D756" s="104"/>
      <c r="E756" s="105"/>
      <c r="F756" s="105"/>
      <c r="G756" s="105"/>
      <c r="H756" s="104"/>
      <c r="I756" s="105"/>
      <c r="J756" s="105"/>
      <c r="K756" s="105"/>
      <c r="L756" s="104"/>
      <c r="M756" s="105"/>
      <c r="N756" s="105"/>
    </row>
    <row r="757" customFormat="false" ht="12.75" hidden="false" customHeight="false" outlineLevel="0" collapsed="false">
      <c r="B757" s="90"/>
      <c r="C757" s="94" t="s">
        <v>214</v>
      </c>
      <c r="D757" s="106"/>
      <c r="E757" s="107"/>
      <c r="F757" s="107"/>
      <c r="G757" s="107"/>
      <c r="H757" s="106"/>
      <c r="I757" s="107"/>
      <c r="J757" s="107"/>
      <c r="K757" s="107"/>
      <c r="L757" s="106"/>
      <c r="M757" s="107"/>
      <c r="N757" s="107"/>
    </row>
    <row r="758" customFormat="false" ht="12.75" hidden="false" customHeight="false" outlineLevel="0" collapsed="false">
      <c r="B758" s="112"/>
      <c r="C758" s="113"/>
      <c r="D758" s="114" t="n">
        <f aca="false">IF(D756&lt;&gt;"",Stringsearch('Table Rk, Qk'!$F$6:$F$205,'Define Component'!D756),-1)</f>
        <v>-1</v>
      </c>
      <c r="E758" s="114" t="n">
        <f aca="false">IF(E756&lt;&gt;"",Stringsearch('Table Rk, Qk'!$F$6:$F$205,'Define Component'!E756),-1)</f>
        <v>-1</v>
      </c>
      <c r="F758" s="114" t="n">
        <f aca="false">IF(F756&lt;&gt;"",Stringsearch('Table Rk, Qk'!$F$6:$F$205,'Define Component'!F756),-1)</f>
        <v>-1</v>
      </c>
      <c r="G758" s="114" t="n">
        <f aca="false">IF(G756&lt;&gt;"",Stringsearch('Table Rk, Qk'!$F$6:$F$205,'Define Component'!G756),-1)</f>
        <v>-1</v>
      </c>
      <c r="H758" s="114" t="n">
        <f aca="false">IF(H756&lt;&gt;"",Stringsearch('Table Rk, Qk'!$F$6:$F$205,'Define Component'!H756),-1)</f>
        <v>-1</v>
      </c>
      <c r="I758" s="114" t="n">
        <f aca="false">IF(I756&lt;&gt;"",Stringsearch('Table Rk, Qk'!$F$6:$F$205,'Define Component'!I756),-1)</f>
        <v>-1</v>
      </c>
      <c r="J758" s="114" t="n">
        <f aca="false">IF(J756&lt;&gt;"",Stringsearch('Table Rk, Qk'!$F$6:$F$205,'Define Component'!J756),-1)</f>
        <v>-1</v>
      </c>
      <c r="K758" s="114" t="n">
        <f aca="false">IF(K756&lt;&gt;"",Stringsearch('Table Rk, Qk'!$F$6:$F$205,'Define Component'!K756),-1)</f>
        <v>-1</v>
      </c>
      <c r="L758" s="114" t="n">
        <f aca="false">IF(L756&lt;&gt;"",Stringsearch('Table Rk, Qk'!$F$6:$F$205,'Define Component'!L756),-1)</f>
        <v>-1</v>
      </c>
      <c r="M758" s="114" t="n">
        <f aca="false">IF(M756&lt;&gt;"",Stringsearch('Table Rk, Qk'!$F$6:$F$205,'Define Component'!M756),-1)</f>
        <v>-1</v>
      </c>
      <c r="N758" s="115" t="n">
        <f aca="false">IF(N756&lt;&gt;"",Stringsearch('Table Rk, Qk'!$F$6:$F$205,'Define Component'!N756),-1)</f>
        <v>-1</v>
      </c>
    </row>
    <row r="759" customFormat="false" ht="12.75" hidden="false" customHeight="false" outlineLevel="0" collapsed="false">
      <c r="B759" s="94" t="s">
        <v>207</v>
      </c>
      <c r="C759" s="101"/>
      <c r="D759" s="101"/>
      <c r="E759" s="101"/>
      <c r="F759" s="101"/>
      <c r="G759" s="91" t="s">
        <v>209</v>
      </c>
      <c r="H759" s="102" t="n">
        <f aca="false">IF($C759&lt;&gt;"",calculaterq($D761:$N762,'Table Rk, Qk'!$F$6:$H$205,0),0)</f>
        <v>0</v>
      </c>
      <c r="I759" s="94" t="s">
        <v>210</v>
      </c>
      <c r="J759" s="102" t="n">
        <f aca="false">IF($C759&lt;&gt;"",calculaterq($D761:$N762,'Table Rk, Qk'!$F$6:$H$205,1),0)</f>
        <v>0</v>
      </c>
      <c r="K759" s="94" t="s">
        <v>211</v>
      </c>
      <c r="L759" s="102" t="n">
        <f aca="false">'Calc Combinatorial Part'!$K$5/2*(H759-J759)-(H759-1)</f>
        <v>1</v>
      </c>
      <c r="M759" s="103" t="s">
        <v>212</v>
      </c>
      <c r="N759" s="102" t="n">
        <f aca="false">SUM(D761:N761)</f>
        <v>0</v>
      </c>
    </row>
    <row r="760" customFormat="false" ht="12.75" hidden="false" customHeight="false" outlineLevel="0" collapsed="false">
      <c r="B760" s="90"/>
      <c r="C760" s="91" t="s">
        <v>213</v>
      </c>
      <c r="D760" s="104"/>
      <c r="E760" s="105"/>
      <c r="F760" s="105"/>
      <c r="G760" s="105"/>
      <c r="H760" s="104"/>
      <c r="I760" s="105"/>
      <c r="J760" s="105"/>
      <c r="K760" s="105"/>
      <c r="L760" s="104"/>
      <c r="M760" s="105"/>
      <c r="N760" s="105"/>
    </row>
    <row r="761" customFormat="false" ht="12.75" hidden="false" customHeight="false" outlineLevel="0" collapsed="false">
      <c r="B761" s="90"/>
      <c r="C761" s="94" t="s">
        <v>214</v>
      </c>
      <c r="D761" s="106"/>
      <c r="E761" s="107"/>
      <c r="F761" s="107"/>
      <c r="G761" s="107"/>
      <c r="H761" s="106"/>
      <c r="I761" s="107"/>
      <c r="J761" s="107"/>
      <c r="K761" s="107"/>
      <c r="L761" s="106"/>
      <c r="M761" s="107"/>
      <c r="N761" s="107"/>
    </row>
    <row r="762" customFormat="false" ht="12.75" hidden="false" customHeight="false" outlineLevel="0" collapsed="false">
      <c r="B762" s="112"/>
      <c r="C762" s="113"/>
      <c r="D762" s="114" t="n">
        <f aca="false">IF(D760&lt;&gt;"",Stringsearch('Table Rk, Qk'!$F$6:$F$205,'Define Component'!D760),-1)</f>
        <v>-1</v>
      </c>
      <c r="E762" s="114" t="n">
        <f aca="false">IF(E760&lt;&gt;"",Stringsearch('Table Rk, Qk'!$F$6:$F$205,'Define Component'!E760),-1)</f>
        <v>-1</v>
      </c>
      <c r="F762" s="114" t="n">
        <f aca="false">IF(F760&lt;&gt;"",Stringsearch('Table Rk, Qk'!$F$6:$F$205,'Define Component'!F760),-1)</f>
        <v>-1</v>
      </c>
      <c r="G762" s="114" t="n">
        <f aca="false">IF(G760&lt;&gt;"",Stringsearch('Table Rk, Qk'!$F$6:$F$205,'Define Component'!G760),-1)</f>
        <v>-1</v>
      </c>
      <c r="H762" s="114" t="n">
        <f aca="false">IF(H760&lt;&gt;"",Stringsearch('Table Rk, Qk'!$F$6:$F$205,'Define Component'!H760),-1)</f>
        <v>-1</v>
      </c>
      <c r="I762" s="114" t="n">
        <f aca="false">IF(I760&lt;&gt;"",Stringsearch('Table Rk, Qk'!$F$6:$F$205,'Define Component'!I760),-1)</f>
        <v>-1</v>
      </c>
      <c r="J762" s="114" t="n">
        <f aca="false">IF(J760&lt;&gt;"",Stringsearch('Table Rk, Qk'!$F$6:$F$205,'Define Component'!J760),-1)</f>
        <v>-1</v>
      </c>
      <c r="K762" s="114" t="n">
        <f aca="false">IF(K760&lt;&gt;"",Stringsearch('Table Rk, Qk'!$F$6:$F$205,'Define Component'!K760),-1)</f>
        <v>-1</v>
      </c>
      <c r="L762" s="114" t="n">
        <f aca="false">IF(L760&lt;&gt;"",Stringsearch('Table Rk, Qk'!$F$6:$F$205,'Define Component'!L760),-1)</f>
        <v>-1</v>
      </c>
      <c r="M762" s="114" t="n">
        <f aca="false">IF(M760&lt;&gt;"",Stringsearch('Table Rk, Qk'!$F$6:$F$205,'Define Component'!M760),-1)</f>
        <v>-1</v>
      </c>
      <c r="N762" s="115" t="n">
        <f aca="false">IF(N760&lt;&gt;"",Stringsearch('Table Rk, Qk'!$F$6:$F$205,'Define Component'!N760),-1)</f>
        <v>-1</v>
      </c>
    </row>
    <row r="763" customFormat="false" ht="12.75" hidden="false" customHeight="false" outlineLevel="0" collapsed="false">
      <c r="B763" s="94" t="s">
        <v>207</v>
      </c>
      <c r="C763" s="101"/>
      <c r="D763" s="101"/>
      <c r="E763" s="101"/>
      <c r="F763" s="101"/>
      <c r="G763" s="91" t="s">
        <v>209</v>
      </c>
      <c r="H763" s="102" t="n">
        <f aca="false">IF($C763&lt;&gt;"",calculaterq($D765:$N766,'Table Rk, Qk'!$F$6:$H$205,0),0)</f>
        <v>0</v>
      </c>
      <c r="I763" s="94" t="s">
        <v>210</v>
      </c>
      <c r="J763" s="102" t="n">
        <f aca="false">IF($C763&lt;&gt;"",calculaterq($D765:$N766,'Table Rk, Qk'!$F$6:$H$205,1),0)</f>
        <v>0</v>
      </c>
      <c r="K763" s="94" t="s">
        <v>211</v>
      </c>
      <c r="L763" s="102" t="n">
        <f aca="false">'Calc Combinatorial Part'!$K$5/2*(H763-J763)-(H763-1)</f>
        <v>1</v>
      </c>
      <c r="M763" s="103" t="s">
        <v>212</v>
      </c>
      <c r="N763" s="102" t="n">
        <f aca="false">SUM(D765:N765)</f>
        <v>0</v>
      </c>
    </row>
    <row r="764" customFormat="false" ht="12.75" hidden="false" customHeight="false" outlineLevel="0" collapsed="false">
      <c r="B764" s="90"/>
      <c r="C764" s="91" t="s">
        <v>213</v>
      </c>
      <c r="D764" s="104"/>
      <c r="E764" s="105"/>
      <c r="F764" s="105"/>
      <c r="G764" s="105"/>
      <c r="H764" s="104"/>
      <c r="I764" s="105"/>
      <c r="J764" s="105"/>
      <c r="K764" s="105"/>
      <c r="L764" s="104"/>
      <c r="M764" s="105"/>
      <c r="N764" s="105"/>
    </row>
    <row r="765" customFormat="false" ht="12.75" hidden="false" customHeight="false" outlineLevel="0" collapsed="false">
      <c r="B765" s="90"/>
      <c r="C765" s="94" t="s">
        <v>214</v>
      </c>
      <c r="D765" s="106"/>
      <c r="E765" s="107"/>
      <c r="F765" s="107"/>
      <c r="G765" s="107"/>
      <c r="H765" s="106"/>
      <c r="I765" s="107"/>
      <c r="J765" s="107"/>
      <c r="K765" s="107"/>
      <c r="L765" s="106"/>
      <c r="M765" s="107"/>
      <c r="N765" s="107"/>
    </row>
    <row r="766" customFormat="false" ht="12.75" hidden="false" customHeight="false" outlineLevel="0" collapsed="false">
      <c r="B766" s="112"/>
      <c r="C766" s="113"/>
      <c r="D766" s="114" t="n">
        <f aca="false">IF(D764&lt;&gt;"",Stringsearch('Table Rk, Qk'!$F$6:$F$205,'Define Component'!D764),-1)</f>
        <v>-1</v>
      </c>
      <c r="E766" s="114" t="n">
        <f aca="false">IF(E764&lt;&gt;"",Stringsearch('Table Rk, Qk'!$F$6:$F$205,'Define Component'!E764),-1)</f>
        <v>-1</v>
      </c>
      <c r="F766" s="114" t="n">
        <f aca="false">IF(F764&lt;&gt;"",Stringsearch('Table Rk, Qk'!$F$6:$F$205,'Define Component'!F764),-1)</f>
        <v>-1</v>
      </c>
      <c r="G766" s="114" t="n">
        <f aca="false">IF(G764&lt;&gt;"",Stringsearch('Table Rk, Qk'!$F$6:$F$205,'Define Component'!G764),-1)</f>
        <v>-1</v>
      </c>
      <c r="H766" s="114" t="n">
        <f aca="false">IF(H764&lt;&gt;"",Stringsearch('Table Rk, Qk'!$F$6:$F$205,'Define Component'!H764),-1)</f>
        <v>-1</v>
      </c>
      <c r="I766" s="114" t="n">
        <f aca="false">IF(I764&lt;&gt;"",Stringsearch('Table Rk, Qk'!$F$6:$F$205,'Define Component'!I764),-1)</f>
        <v>-1</v>
      </c>
      <c r="J766" s="114" t="n">
        <f aca="false">IF(J764&lt;&gt;"",Stringsearch('Table Rk, Qk'!$F$6:$F$205,'Define Component'!J764),-1)</f>
        <v>-1</v>
      </c>
      <c r="K766" s="114" t="n">
        <f aca="false">IF(K764&lt;&gt;"",Stringsearch('Table Rk, Qk'!$F$6:$F$205,'Define Component'!K764),-1)</f>
        <v>-1</v>
      </c>
      <c r="L766" s="114" t="n">
        <f aca="false">IF(L764&lt;&gt;"",Stringsearch('Table Rk, Qk'!$F$6:$F$205,'Define Component'!L764),-1)</f>
        <v>-1</v>
      </c>
      <c r="M766" s="114" t="n">
        <f aca="false">IF(M764&lt;&gt;"",Stringsearch('Table Rk, Qk'!$F$6:$F$205,'Define Component'!M764),-1)</f>
        <v>-1</v>
      </c>
      <c r="N766" s="115" t="n">
        <f aca="false">IF(N764&lt;&gt;"",Stringsearch('Table Rk, Qk'!$F$6:$F$205,'Define Component'!N764),-1)</f>
        <v>-1</v>
      </c>
    </row>
    <row r="767" customFormat="false" ht="12.75" hidden="false" customHeight="false" outlineLevel="0" collapsed="false">
      <c r="B767" s="94" t="s">
        <v>207</v>
      </c>
      <c r="C767" s="101"/>
      <c r="D767" s="101"/>
      <c r="E767" s="101"/>
      <c r="F767" s="101"/>
      <c r="G767" s="91" t="s">
        <v>209</v>
      </c>
      <c r="H767" s="102" t="n">
        <f aca="false">IF($C767&lt;&gt;"",calculaterq($D769:$N770,'Table Rk, Qk'!$F$6:$H$205,0),0)</f>
        <v>0</v>
      </c>
      <c r="I767" s="94" t="s">
        <v>210</v>
      </c>
      <c r="J767" s="102" t="n">
        <f aca="false">IF($C767&lt;&gt;"",calculaterq($D769:$N770,'Table Rk, Qk'!$F$6:$H$205,1),0)</f>
        <v>0</v>
      </c>
      <c r="K767" s="94" t="s">
        <v>211</v>
      </c>
      <c r="L767" s="102" t="n">
        <f aca="false">'Calc Combinatorial Part'!$K$5/2*(H767-J767)-(H767-1)</f>
        <v>1</v>
      </c>
      <c r="M767" s="103" t="s">
        <v>212</v>
      </c>
      <c r="N767" s="102" t="n">
        <f aca="false">SUM(D769:N769)</f>
        <v>0</v>
      </c>
    </row>
    <row r="768" customFormat="false" ht="12.75" hidden="false" customHeight="false" outlineLevel="0" collapsed="false">
      <c r="B768" s="90"/>
      <c r="C768" s="91" t="s">
        <v>213</v>
      </c>
      <c r="D768" s="104"/>
      <c r="E768" s="105"/>
      <c r="F768" s="105"/>
      <c r="G768" s="105"/>
      <c r="H768" s="104"/>
      <c r="I768" s="105"/>
      <c r="J768" s="105"/>
      <c r="K768" s="105"/>
      <c r="L768" s="104"/>
      <c r="M768" s="105"/>
      <c r="N768" s="105"/>
    </row>
    <row r="769" customFormat="false" ht="12.75" hidden="false" customHeight="false" outlineLevel="0" collapsed="false">
      <c r="B769" s="90"/>
      <c r="C769" s="94" t="s">
        <v>214</v>
      </c>
      <c r="D769" s="106"/>
      <c r="E769" s="107"/>
      <c r="F769" s="107"/>
      <c r="G769" s="107"/>
      <c r="H769" s="106"/>
      <c r="I769" s="107"/>
      <c r="J769" s="107"/>
      <c r="K769" s="107"/>
      <c r="L769" s="106"/>
      <c r="M769" s="107"/>
      <c r="N769" s="107"/>
    </row>
    <row r="770" customFormat="false" ht="12.75" hidden="false" customHeight="false" outlineLevel="0" collapsed="false">
      <c r="B770" s="112"/>
      <c r="C770" s="113"/>
      <c r="D770" s="114" t="n">
        <f aca="false">IF(D768&lt;&gt;"",Stringsearch('Table Rk, Qk'!$F$6:$F$205,'Define Component'!D768),-1)</f>
        <v>-1</v>
      </c>
      <c r="E770" s="114" t="n">
        <f aca="false">IF(E768&lt;&gt;"",Stringsearch('Table Rk, Qk'!$F$6:$F$205,'Define Component'!E768),-1)</f>
        <v>-1</v>
      </c>
      <c r="F770" s="114" t="n">
        <f aca="false">IF(F768&lt;&gt;"",Stringsearch('Table Rk, Qk'!$F$6:$F$205,'Define Component'!F768),-1)</f>
        <v>-1</v>
      </c>
      <c r="G770" s="114" t="n">
        <f aca="false">IF(G768&lt;&gt;"",Stringsearch('Table Rk, Qk'!$F$6:$F$205,'Define Component'!G768),-1)</f>
        <v>-1</v>
      </c>
      <c r="H770" s="114" t="n">
        <f aca="false">IF(H768&lt;&gt;"",Stringsearch('Table Rk, Qk'!$F$6:$F$205,'Define Component'!H768),-1)</f>
        <v>-1</v>
      </c>
      <c r="I770" s="114" t="n">
        <f aca="false">IF(I768&lt;&gt;"",Stringsearch('Table Rk, Qk'!$F$6:$F$205,'Define Component'!I768),-1)</f>
        <v>-1</v>
      </c>
      <c r="J770" s="114" t="n">
        <f aca="false">IF(J768&lt;&gt;"",Stringsearch('Table Rk, Qk'!$F$6:$F$205,'Define Component'!J768),-1)</f>
        <v>-1</v>
      </c>
      <c r="K770" s="114" t="n">
        <f aca="false">IF(K768&lt;&gt;"",Stringsearch('Table Rk, Qk'!$F$6:$F$205,'Define Component'!K768),-1)</f>
        <v>-1</v>
      </c>
      <c r="L770" s="114" t="n">
        <f aca="false">IF(L768&lt;&gt;"",Stringsearch('Table Rk, Qk'!$F$6:$F$205,'Define Component'!L768),-1)</f>
        <v>-1</v>
      </c>
      <c r="M770" s="114" t="n">
        <f aca="false">IF(M768&lt;&gt;"",Stringsearch('Table Rk, Qk'!$F$6:$F$205,'Define Component'!M768),-1)</f>
        <v>-1</v>
      </c>
      <c r="N770" s="115" t="n">
        <f aca="false">IF(N768&lt;&gt;"",Stringsearch('Table Rk, Qk'!$F$6:$F$205,'Define Component'!N768),-1)</f>
        <v>-1</v>
      </c>
    </row>
    <row r="771" customFormat="false" ht="12.75" hidden="false" customHeight="false" outlineLevel="0" collapsed="false">
      <c r="B771" s="94" t="s">
        <v>207</v>
      </c>
      <c r="C771" s="101"/>
      <c r="D771" s="101"/>
      <c r="E771" s="101"/>
      <c r="F771" s="101"/>
      <c r="G771" s="91" t="s">
        <v>209</v>
      </c>
      <c r="H771" s="102" t="n">
        <f aca="false">IF($C771&lt;&gt;"",calculaterq($D773:$N774,'Table Rk, Qk'!$F$6:$H$205,0),0)</f>
        <v>0</v>
      </c>
      <c r="I771" s="94" t="s">
        <v>210</v>
      </c>
      <c r="J771" s="102" t="n">
        <f aca="false">IF($C771&lt;&gt;"",calculaterq($D773:$N774,'Table Rk, Qk'!$F$6:$H$205,1),0)</f>
        <v>0</v>
      </c>
      <c r="K771" s="94" t="s">
        <v>211</v>
      </c>
      <c r="L771" s="102" t="n">
        <f aca="false">'Calc Combinatorial Part'!$K$5/2*(H771-J771)-(H771-1)</f>
        <v>1</v>
      </c>
      <c r="M771" s="103" t="s">
        <v>212</v>
      </c>
      <c r="N771" s="102" t="n">
        <f aca="false">SUM(D773:N773)</f>
        <v>0</v>
      </c>
    </row>
    <row r="772" customFormat="false" ht="12.75" hidden="false" customHeight="false" outlineLevel="0" collapsed="false">
      <c r="B772" s="90"/>
      <c r="C772" s="91" t="s">
        <v>213</v>
      </c>
      <c r="D772" s="104"/>
      <c r="E772" s="105"/>
      <c r="F772" s="105"/>
      <c r="G772" s="105"/>
      <c r="H772" s="104"/>
      <c r="I772" s="105"/>
      <c r="J772" s="105"/>
      <c r="K772" s="105"/>
      <c r="L772" s="104"/>
      <c r="M772" s="105"/>
      <c r="N772" s="105"/>
    </row>
    <row r="773" customFormat="false" ht="12.75" hidden="false" customHeight="false" outlineLevel="0" collapsed="false">
      <c r="B773" s="90"/>
      <c r="C773" s="94" t="s">
        <v>214</v>
      </c>
      <c r="D773" s="106"/>
      <c r="E773" s="107"/>
      <c r="F773" s="107"/>
      <c r="G773" s="107"/>
      <c r="H773" s="106"/>
      <c r="I773" s="107"/>
      <c r="J773" s="107"/>
      <c r="K773" s="107"/>
      <c r="L773" s="106"/>
      <c r="M773" s="107"/>
      <c r="N773" s="107"/>
    </row>
    <row r="774" customFormat="false" ht="12.75" hidden="false" customHeight="false" outlineLevel="0" collapsed="false">
      <c r="B774" s="112"/>
      <c r="C774" s="113"/>
      <c r="D774" s="114" t="n">
        <f aca="false">IF(D772&lt;&gt;"",Stringsearch('Table Rk, Qk'!$F$6:$F$205,'Define Component'!D772),-1)</f>
        <v>-1</v>
      </c>
      <c r="E774" s="114" t="n">
        <f aca="false">IF(E772&lt;&gt;"",Stringsearch('Table Rk, Qk'!$F$6:$F$205,'Define Component'!E772),-1)</f>
        <v>-1</v>
      </c>
      <c r="F774" s="114" t="n">
        <f aca="false">IF(F772&lt;&gt;"",Stringsearch('Table Rk, Qk'!$F$6:$F$205,'Define Component'!F772),-1)</f>
        <v>-1</v>
      </c>
      <c r="G774" s="114" t="n">
        <f aca="false">IF(G772&lt;&gt;"",Stringsearch('Table Rk, Qk'!$F$6:$F$205,'Define Component'!G772),-1)</f>
        <v>-1</v>
      </c>
      <c r="H774" s="114" t="n">
        <f aca="false">IF(H772&lt;&gt;"",Stringsearch('Table Rk, Qk'!$F$6:$F$205,'Define Component'!H772),-1)</f>
        <v>-1</v>
      </c>
      <c r="I774" s="114" t="n">
        <f aca="false">IF(I772&lt;&gt;"",Stringsearch('Table Rk, Qk'!$F$6:$F$205,'Define Component'!I772),-1)</f>
        <v>-1</v>
      </c>
      <c r="J774" s="114" t="n">
        <f aca="false">IF(J772&lt;&gt;"",Stringsearch('Table Rk, Qk'!$F$6:$F$205,'Define Component'!J772),-1)</f>
        <v>-1</v>
      </c>
      <c r="K774" s="114" t="n">
        <f aca="false">IF(K772&lt;&gt;"",Stringsearch('Table Rk, Qk'!$F$6:$F$205,'Define Component'!K772),-1)</f>
        <v>-1</v>
      </c>
      <c r="L774" s="114" t="n">
        <f aca="false">IF(L772&lt;&gt;"",Stringsearch('Table Rk, Qk'!$F$6:$F$205,'Define Component'!L772),-1)</f>
        <v>-1</v>
      </c>
      <c r="M774" s="114" t="n">
        <f aca="false">IF(M772&lt;&gt;"",Stringsearch('Table Rk, Qk'!$F$6:$F$205,'Define Component'!M772),-1)</f>
        <v>-1</v>
      </c>
      <c r="N774" s="115" t="n">
        <f aca="false">IF(N772&lt;&gt;"",Stringsearch('Table Rk, Qk'!$F$6:$F$205,'Define Component'!N772),-1)</f>
        <v>-1</v>
      </c>
    </row>
    <row r="775" customFormat="false" ht="12.75" hidden="false" customHeight="false" outlineLevel="0" collapsed="false">
      <c r="B775" s="94" t="s">
        <v>207</v>
      </c>
      <c r="C775" s="101"/>
      <c r="D775" s="101"/>
      <c r="E775" s="101"/>
      <c r="F775" s="101"/>
      <c r="G775" s="91" t="s">
        <v>209</v>
      </c>
      <c r="H775" s="102" t="n">
        <f aca="false">IF($C775&lt;&gt;"",calculaterq($D777:$N778,'Table Rk, Qk'!$F$6:$H$205,0),0)</f>
        <v>0</v>
      </c>
      <c r="I775" s="94" t="s">
        <v>210</v>
      </c>
      <c r="J775" s="102" t="n">
        <f aca="false">IF($C775&lt;&gt;"",calculaterq($D777:$N778,'Table Rk, Qk'!$F$6:$H$205,1),0)</f>
        <v>0</v>
      </c>
      <c r="K775" s="94" t="s">
        <v>211</v>
      </c>
      <c r="L775" s="102" t="n">
        <f aca="false">'Calc Combinatorial Part'!$K$5/2*(H775-J775)-(H775-1)</f>
        <v>1</v>
      </c>
      <c r="M775" s="103" t="s">
        <v>212</v>
      </c>
      <c r="N775" s="102" t="n">
        <f aca="false">SUM(D777:N777)</f>
        <v>0</v>
      </c>
    </row>
    <row r="776" customFormat="false" ht="12.75" hidden="false" customHeight="false" outlineLevel="0" collapsed="false">
      <c r="B776" s="90"/>
      <c r="C776" s="91" t="s">
        <v>213</v>
      </c>
      <c r="D776" s="104"/>
      <c r="E776" s="105"/>
      <c r="F776" s="105"/>
      <c r="G776" s="105"/>
      <c r="H776" s="104"/>
      <c r="I776" s="105"/>
      <c r="J776" s="105"/>
      <c r="K776" s="105"/>
      <c r="L776" s="104"/>
      <c r="M776" s="105"/>
      <c r="N776" s="105"/>
    </row>
    <row r="777" customFormat="false" ht="12.75" hidden="false" customHeight="false" outlineLevel="0" collapsed="false">
      <c r="B777" s="90"/>
      <c r="C777" s="94" t="s">
        <v>214</v>
      </c>
      <c r="D777" s="106"/>
      <c r="E777" s="107"/>
      <c r="F777" s="107"/>
      <c r="G777" s="107"/>
      <c r="H777" s="106"/>
      <c r="I777" s="107"/>
      <c r="J777" s="107"/>
      <c r="K777" s="107"/>
      <c r="L777" s="106"/>
      <c r="M777" s="107"/>
      <c r="N777" s="107"/>
    </row>
    <row r="778" customFormat="false" ht="12.75" hidden="false" customHeight="false" outlineLevel="0" collapsed="false">
      <c r="B778" s="112"/>
      <c r="C778" s="113"/>
      <c r="D778" s="114" t="n">
        <f aca="false">IF(D776&lt;&gt;"",Stringsearch('Table Rk, Qk'!$F$6:$F$205,'Define Component'!D776),-1)</f>
        <v>-1</v>
      </c>
      <c r="E778" s="114" t="n">
        <f aca="false">IF(E776&lt;&gt;"",Stringsearch('Table Rk, Qk'!$F$6:$F$205,'Define Component'!E776),-1)</f>
        <v>-1</v>
      </c>
      <c r="F778" s="114" t="n">
        <f aca="false">IF(F776&lt;&gt;"",Stringsearch('Table Rk, Qk'!$F$6:$F$205,'Define Component'!F776),-1)</f>
        <v>-1</v>
      </c>
      <c r="G778" s="114" t="n">
        <f aca="false">IF(G776&lt;&gt;"",Stringsearch('Table Rk, Qk'!$F$6:$F$205,'Define Component'!G776),-1)</f>
        <v>-1</v>
      </c>
      <c r="H778" s="114" t="n">
        <f aca="false">IF(H776&lt;&gt;"",Stringsearch('Table Rk, Qk'!$F$6:$F$205,'Define Component'!H776),-1)</f>
        <v>-1</v>
      </c>
      <c r="I778" s="114" t="n">
        <f aca="false">IF(I776&lt;&gt;"",Stringsearch('Table Rk, Qk'!$F$6:$F$205,'Define Component'!I776),-1)</f>
        <v>-1</v>
      </c>
      <c r="J778" s="114" t="n">
        <f aca="false">IF(J776&lt;&gt;"",Stringsearch('Table Rk, Qk'!$F$6:$F$205,'Define Component'!J776),-1)</f>
        <v>-1</v>
      </c>
      <c r="K778" s="114" t="n">
        <f aca="false">IF(K776&lt;&gt;"",Stringsearch('Table Rk, Qk'!$F$6:$F$205,'Define Component'!K776),-1)</f>
        <v>-1</v>
      </c>
      <c r="L778" s="114" t="n">
        <f aca="false">IF(L776&lt;&gt;"",Stringsearch('Table Rk, Qk'!$F$6:$F$205,'Define Component'!L776),-1)</f>
        <v>-1</v>
      </c>
      <c r="M778" s="114" t="n">
        <f aca="false">IF(M776&lt;&gt;"",Stringsearch('Table Rk, Qk'!$F$6:$F$205,'Define Component'!M776),-1)</f>
        <v>-1</v>
      </c>
      <c r="N778" s="115" t="n">
        <f aca="false">IF(N776&lt;&gt;"",Stringsearch('Table Rk, Qk'!$F$6:$F$205,'Define Component'!N776),-1)</f>
        <v>-1</v>
      </c>
    </row>
    <row r="779" customFormat="false" ht="12.75" hidden="false" customHeight="false" outlineLevel="0" collapsed="false">
      <c r="B779" s="94" t="s">
        <v>207</v>
      </c>
      <c r="C779" s="101"/>
      <c r="D779" s="101"/>
      <c r="E779" s="101"/>
      <c r="F779" s="101"/>
      <c r="G779" s="91" t="s">
        <v>209</v>
      </c>
      <c r="H779" s="102" t="n">
        <f aca="false">IF($C779&lt;&gt;"",calculaterq($D781:$N782,'Table Rk, Qk'!$F$6:$H$205,0),0)</f>
        <v>0</v>
      </c>
      <c r="I779" s="94" t="s">
        <v>210</v>
      </c>
      <c r="J779" s="102" t="n">
        <f aca="false">IF($C779&lt;&gt;"",calculaterq($D781:$N782,'Table Rk, Qk'!$F$6:$H$205,1),0)</f>
        <v>0</v>
      </c>
      <c r="K779" s="94" t="s">
        <v>211</v>
      </c>
      <c r="L779" s="102" t="n">
        <f aca="false">'Calc Combinatorial Part'!$K$5/2*(H779-J779)-(H779-1)</f>
        <v>1</v>
      </c>
      <c r="M779" s="103" t="s">
        <v>212</v>
      </c>
      <c r="N779" s="102" t="n">
        <f aca="false">SUM(D781:N781)</f>
        <v>0</v>
      </c>
    </row>
    <row r="780" customFormat="false" ht="12.75" hidden="false" customHeight="false" outlineLevel="0" collapsed="false">
      <c r="B780" s="90"/>
      <c r="C780" s="91" t="s">
        <v>213</v>
      </c>
      <c r="D780" s="104"/>
      <c r="E780" s="105"/>
      <c r="F780" s="105"/>
      <c r="G780" s="105"/>
      <c r="H780" s="104"/>
      <c r="I780" s="105"/>
      <c r="J780" s="105"/>
      <c r="K780" s="105"/>
      <c r="L780" s="104"/>
      <c r="M780" s="105"/>
      <c r="N780" s="105"/>
    </row>
    <row r="781" customFormat="false" ht="12.75" hidden="false" customHeight="false" outlineLevel="0" collapsed="false">
      <c r="B781" s="90"/>
      <c r="C781" s="94" t="s">
        <v>214</v>
      </c>
      <c r="D781" s="106"/>
      <c r="E781" s="107"/>
      <c r="F781" s="107"/>
      <c r="G781" s="107"/>
      <c r="H781" s="106"/>
      <c r="I781" s="107"/>
      <c r="J781" s="107"/>
      <c r="K781" s="107"/>
      <c r="L781" s="106"/>
      <c r="M781" s="107"/>
      <c r="N781" s="107"/>
    </row>
    <row r="782" customFormat="false" ht="12.75" hidden="false" customHeight="false" outlineLevel="0" collapsed="false">
      <c r="B782" s="112"/>
      <c r="C782" s="113"/>
      <c r="D782" s="114" t="n">
        <f aca="false">IF(D780&lt;&gt;"",Stringsearch('Table Rk, Qk'!$F$6:$F$205,'Define Component'!D780),-1)</f>
        <v>-1</v>
      </c>
      <c r="E782" s="114" t="n">
        <f aca="false">IF(E780&lt;&gt;"",Stringsearch('Table Rk, Qk'!$F$6:$F$205,'Define Component'!E780),-1)</f>
        <v>-1</v>
      </c>
      <c r="F782" s="114" t="n">
        <f aca="false">IF(F780&lt;&gt;"",Stringsearch('Table Rk, Qk'!$F$6:$F$205,'Define Component'!F780),-1)</f>
        <v>-1</v>
      </c>
      <c r="G782" s="114" t="n">
        <f aca="false">IF(G780&lt;&gt;"",Stringsearch('Table Rk, Qk'!$F$6:$F$205,'Define Component'!G780),-1)</f>
        <v>-1</v>
      </c>
      <c r="H782" s="114" t="n">
        <f aca="false">IF(H780&lt;&gt;"",Stringsearch('Table Rk, Qk'!$F$6:$F$205,'Define Component'!H780),-1)</f>
        <v>-1</v>
      </c>
      <c r="I782" s="114" t="n">
        <f aca="false">IF(I780&lt;&gt;"",Stringsearch('Table Rk, Qk'!$F$6:$F$205,'Define Component'!I780),-1)</f>
        <v>-1</v>
      </c>
      <c r="J782" s="114" t="n">
        <f aca="false">IF(J780&lt;&gt;"",Stringsearch('Table Rk, Qk'!$F$6:$F$205,'Define Component'!J780),-1)</f>
        <v>-1</v>
      </c>
      <c r="K782" s="114" t="n">
        <f aca="false">IF(K780&lt;&gt;"",Stringsearch('Table Rk, Qk'!$F$6:$F$205,'Define Component'!K780),-1)</f>
        <v>-1</v>
      </c>
      <c r="L782" s="114" t="n">
        <f aca="false">IF(L780&lt;&gt;"",Stringsearch('Table Rk, Qk'!$F$6:$F$205,'Define Component'!L780),-1)</f>
        <v>-1</v>
      </c>
      <c r="M782" s="114" t="n">
        <f aca="false">IF(M780&lt;&gt;"",Stringsearch('Table Rk, Qk'!$F$6:$F$205,'Define Component'!M780),-1)</f>
        <v>-1</v>
      </c>
      <c r="N782" s="115" t="n">
        <f aca="false">IF(N780&lt;&gt;"",Stringsearch('Table Rk, Qk'!$F$6:$F$205,'Define Component'!N780),-1)</f>
        <v>-1</v>
      </c>
    </row>
    <row r="783" customFormat="false" ht="12.75" hidden="false" customHeight="false" outlineLevel="0" collapsed="false">
      <c r="B783" s="94" t="s">
        <v>207</v>
      </c>
      <c r="C783" s="101"/>
      <c r="D783" s="101"/>
      <c r="E783" s="101"/>
      <c r="F783" s="101"/>
      <c r="G783" s="91" t="s">
        <v>209</v>
      </c>
      <c r="H783" s="102" t="n">
        <f aca="false">IF($C783&lt;&gt;"",calculaterq($D785:$N786,'Table Rk, Qk'!$F$6:$H$205,0),0)</f>
        <v>0</v>
      </c>
      <c r="I783" s="94" t="s">
        <v>210</v>
      </c>
      <c r="J783" s="102" t="n">
        <f aca="false">IF($C783&lt;&gt;"",calculaterq($D785:$N786,'Table Rk, Qk'!$F$6:$H$205,1),0)</f>
        <v>0</v>
      </c>
      <c r="K783" s="94" t="s">
        <v>211</v>
      </c>
      <c r="L783" s="102" t="n">
        <f aca="false">'Calc Combinatorial Part'!$K$5/2*(H783-J783)-(H783-1)</f>
        <v>1</v>
      </c>
      <c r="M783" s="103" t="s">
        <v>212</v>
      </c>
      <c r="N783" s="102" t="n">
        <f aca="false">SUM(D785:N785)</f>
        <v>0</v>
      </c>
    </row>
    <row r="784" customFormat="false" ht="12.75" hidden="false" customHeight="false" outlineLevel="0" collapsed="false">
      <c r="B784" s="90"/>
      <c r="C784" s="91" t="s">
        <v>213</v>
      </c>
      <c r="D784" s="104"/>
      <c r="E784" s="105"/>
      <c r="F784" s="105"/>
      <c r="G784" s="105"/>
      <c r="H784" s="104"/>
      <c r="I784" s="105"/>
      <c r="J784" s="105"/>
      <c r="K784" s="105"/>
      <c r="L784" s="104"/>
      <c r="M784" s="105"/>
      <c r="N784" s="105"/>
    </row>
    <row r="785" customFormat="false" ht="12.75" hidden="false" customHeight="false" outlineLevel="0" collapsed="false">
      <c r="B785" s="90"/>
      <c r="C785" s="94" t="s">
        <v>214</v>
      </c>
      <c r="D785" s="106"/>
      <c r="E785" s="107"/>
      <c r="F785" s="107"/>
      <c r="G785" s="107"/>
      <c r="H785" s="106"/>
      <c r="I785" s="107"/>
      <c r="J785" s="107"/>
      <c r="K785" s="107"/>
      <c r="L785" s="106"/>
      <c r="M785" s="107"/>
      <c r="N785" s="107"/>
    </row>
    <row r="786" customFormat="false" ht="12.75" hidden="false" customHeight="false" outlineLevel="0" collapsed="false">
      <c r="B786" s="112"/>
      <c r="C786" s="113"/>
      <c r="D786" s="114" t="n">
        <f aca="false">IF(D784&lt;&gt;"",Stringsearch('Table Rk, Qk'!$F$6:$F$205,'Define Component'!D784),-1)</f>
        <v>-1</v>
      </c>
      <c r="E786" s="114" t="n">
        <f aca="false">IF(E784&lt;&gt;"",Stringsearch('Table Rk, Qk'!$F$6:$F$205,'Define Component'!E784),-1)</f>
        <v>-1</v>
      </c>
      <c r="F786" s="114" t="n">
        <f aca="false">IF(F784&lt;&gt;"",Stringsearch('Table Rk, Qk'!$F$6:$F$205,'Define Component'!F784),-1)</f>
        <v>-1</v>
      </c>
      <c r="G786" s="114" t="n">
        <f aca="false">IF(G784&lt;&gt;"",Stringsearch('Table Rk, Qk'!$F$6:$F$205,'Define Component'!G784),-1)</f>
        <v>-1</v>
      </c>
      <c r="H786" s="114" t="n">
        <f aca="false">IF(H784&lt;&gt;"",Stringsearch('Table Rk, Qk'!$F$6:$F$205,'Define Component'!H784),-1)</f>
        <v>-1</v>
      </c>
      <c r="I786" s="114" t="n">
        <f aca="false">IF(I784&lt;&gt;"",Stringsearch('Table Rk, Qk'!$F$6:$F$205,'Define Component'!I784),-1)</f>
        <v>-1</v>
      </c>
      <c r="J786" s="114" t="n">
        <f aca="false">IF(J784&lt;&gt;"",Stringsearch('Table Rk, Qk'!$F$6:$F$205,'Define Component'!J784),-1)</f>
        <v>-1</v>
      </c>
      <c r="K786" s="114" t="n">
        <f aca="false">IF(K784&lt;&gt;"",Stringsearch('Table Rk, Qk'!$F$6:$F$205,'Define Component'!K784),-1)</f>
        <v>-1</v>
      </c>
      <c r="L786" s="114" t="n">
        <f aca="false">IF(L784&lt;&gt;"",Stringsearch('Table Rk, Qk'!$F$6:$F$205,'Define Component'!L784),-1)</f>
        <v>-1</v>
      </c>
      <c r="M786" s="114" t="n">
        <f aca="false">IF(M784&lt;&gt;"",Stringsearch('Table Rk, Qk'!$F$6:$F$205,'Define Component'!M784),-1)</f>
        <v>-1</v>
      </c>
      <c r="N786" s="115" t="n">
        <f aca="false">IF(N784&lt;&gt;"",Stringsearch('Table Rk, Qk'!$F$6:$F$205,'Define Component'!N784),-1)</f>
        <v>-1</v>
      </c>
    </row>
    <row r="787" customFormat="false" ht="12.75" hidden="false" customHeight="false" outlineLevel="0" collapsed="false">
      <c r="B787" s="94" t="s">
        <v>207</v>
      </c>
      <c r="C787" s="101"/>
      <c r="D787" s="101"/>
      <c r="E787" s="101"/>
      <c r="F787" s="101"/>
      <c r="G787" s="91" t="s">
        <v>209</v>
      </c>
      <c r="H787" s="102" t="n">
        <f aca="false">IF($C787&lt;&gt;"",calculaterq($D789:$N790,'Table Rk, Qk'!$F$6:$H$205,0),0)</f>
        <v>0</v>
      </c>
      <c r="I787" s="94" t="s">
        <v>210</v>
      </c>
      <c r="J787" s="102" t="n">
        <f aca="false">IF($C787&lt;&gt;"",calculaterq($D789:$N790,'Table Rk, Qk'!$F$6:$H$205,1),0)</f>
        <v>0</v>
      </c>
      <c r="K787" s="94" t="s">
        <v>211</v>
      </c>
      <c r="L787" s="102" t="n">
        <f aca="false">'Calc Combinatorial Part'!$K$5/2*(H787-J787)-(H787-1)</f>
        <v>1</v>
      </c>
      <c r="M787" s="103" t="s">
        <v>212</v>
      </c>
      <c r="N787" s="102" t="n">
        <f aca="false">SUM(D789:N789)</f>
        <v>0</v>
      </c>
    </row>
    <row r="788" customFormat="false" ht="12.75" hidden="false" customHeight="false" outlineLevel="0" collapsed="false">
      <c r="B788" s="90"/>
      <c r="C788" s="91" t="s">
        <v>213</v>
      </c>
      <c r="D788" s="104"/>
      <c r="E788" s="105"/>
      <c r="F788" s="105"/>
      <c r="G788" s="105"/>
      <c r="H788" s="104"/>
      <c r="I788" s="105"/>
      <c r="J788" s="105"/>
      <c r="K788" s="105"/>
      <c r="L788" s="104"/>
      <c r="M788" s="105"/>
      <c r="N788" s="105"/>
    </row>
    <row r="789" customFormat="false" ht="12.75" hidden="false" customHeight="false" outlineLevel="0" collapsed="false">
      <c r="B789" s="90"/>
      <c r="C789" s="94" t="s">
        <v>214</v>
      </c>
      <c r="D789" s="106"/>
      <c r="E789" s="107"/>
      <c r="F789" s="107"/>
      <c r="G789" s="107"/>
      <c r="H789" s="106"/>
      <c r="I789" s="107"/>
      <c r="J789" s="107"/>
      <c r="K789" s="107"/>
      <c r="L789" s="106"/>
      <c r="M789" s="107"/>
      <c r="N789" s="107"/>
    </row>
    <row r="790" customFormat="false" ht="12.75" hidden="false" customHeight="false" outlineLevel="0" collapsed="false">
      <c r="B790" s="112"/>
      <c r="C790" s="113"/>
      <c r="D790" s="114" t="n">
        <f aca="false">IF(D788&lt;&gt;"",Stringsearch('Table Rk, Qk'!$F$6:$F$205,'Define Component'!D788),-1)</f>
        <v>-1</v>
      </c>
      <c r="E790" s="114" t="n">
        <f aca="false">IF(E788&lt;&gt;"",Stringsearch('Table Rk, Qk'!$F$6:$F$205,'Define Component'!E788),-1)</f>
        <v>-1</v>
      </c>
      <c r="F790" s="114" t="n">
        <f aca="false">IF(F788&lt;&gt;"",Stringsearch('Table Rk, Qk'!$F$6:$F$205,'Define Component'!F788),-1)</f>
        <v>-1</v>
      </c>
      <c r="G790" s="114" t="n">
        <f aca="false">IF(G788&lt;&gt;"",Stringsearch('Table Rk, Qk'!$F$6:$F$205,'Define Component'!G788),-1)</f>
        <v>-1</v>
      </c>
      <c r="H790" s="114" t="n">
        <f aca="false">IF(H788&lt;&gt;"",Stringsearch('Table Rk, Qk'!$F$6:$F$205,'Define Component'!H788),-1)</f>
        <v>-1</v>
      </c>
      <c r="I790" s="114" t="n">
        <f aca="false">IF(I788&lt;&gt;"",Stringsearch('Table Rk, Qk'!$F$6:$F$205,'Define Component'!I788),-1)</f>
        <v>-1</v>
      </c>
      <c r="J790" s="114" t="n">
        <f aca="false">IF(J788&lt;&gt;"",Stringsearch('Table Rk, Qk'!$F$6:$F$205,'Define Component'!J788),-1)</f>
        <v>-1</v>
      </c>
      <c r="K790" s="114" t="n">
        <f aca="false">IF(K788&lt;&gt;"",Stringsearch('Table Rk, Qk'!$F$6:$F$205,'Define Component'!K788),-1)</f>
        <v>-1</v>
      </c>
      <c r="L790" s="114" t="n">
        <f aca="false">IF(L788&lt;&gt;"",Stringsearch('Table Rk, Qk'!$F$6:$F$205,'Define Component'!L788),-1)</f>
        <v>-1</v>
      </c>
      <c r="M790" s="114" t="n">
        <f aca="false">IF(M788&lt;&gt;"",Stringsearch('Table Rk, Qk'!$F$6:$F$205,'Define Component'!M788),-1)</f>
        <v>-1</v>
      </c>
      <c r="N790" s="115" t="n">
        <f aca="false">IF(N788&lt;&gt;"",Stringsearch('Table Rk, Qk'!$F$6:$F$205,'Define Component'!N788),-1)</f>
        <v>-1</v>
      </c>
    </row>
    <row r="791" customFormat="false" ht="12.75" hidden="false" customHeight="false" outlineLevel="0" collapsed="false">
      <c r="B791" s="94" t="s">
        <v>207</v>
      </c>
      <c r="C791" s="101"/>
      <c r="D791" s="101"/>
      <c r="E791" s="101"/>
      <c r="F791" s="101"/>
      <c r="G791" s="91" t="s">
        <v>209</v>
      </c>
      <c r="H791" s="102" t="n">
        <f aca="false">IF($C791&lt;&gt;"",calculaterq($D793:$N794,'Table Rk, Qk'!$F$6:$H$205,0),0)</f>
        <v>0</v>
      </c>
      <c r="I791" s="94" t="s">
        <v>210</v>
      </c>
      <c r="J791" s="102" t="n">
        <f aca="false">IF($C791&lt;&gt;"",calculaterq($D793:$N794,'Table Rk, Qk'!$F$6:$H$205,1),0)</f>
        <v>0</v>
      </c>
      <c r="K791" s="94" t="s">
        <v>211</v>
      </c>
      <c r="L791" s="102" t="n">
        <f aca="false">'Calc Combinatorial Part'!$K$5/2*(H791-J791)-(H791-1)</f>
        <v>1</v>
      </c>
      <c r="M791" s="103" t="s">
        <v>212</v>
      </c>
      <c r="N791" s="102" t="n">
        <f aca="false">SUM(D793:N793)</f>
        <v>0</v>
      </c>
    </row>
    <row r="792" customFormat="false" ht="12.75" hidden="false" customHeight="false" outlineLevel="0" collapsed="false">
      <c r="B792" s="90"/>
      <c r="C792" s="91" t="s">
        <v>213</v>
      </c>
      <c r="D792" s="104"/>
      <c r="E792" s="105"/>
      <c r="F792" s="105"/>
      <c r="G792" s="105"/>
      <c r="H792" s="104"/>
      <c r="I792" s="105"/>
      <c r="J792" s="105"/>
      <c r="K792" s="105"/>
      <c r="L792" s="104"/>
      <c r="M792" s="105"/>
      <c r="N792" s="105"/>
    </row>
    <row r="793" customFormat="false" ht="12.75" hidden="false" customHeight="false" outlineLevel="0" collapsed="false">
      <c r="B793" s="90"/>
      <c r="C793" s="94" t="s">
        <v>214</v>
      </c>
      <c r="D793" s="106"/>
      <c r="E793" s="107"/>
      <c r="F793" s="107"/>
      <c r="G793" s="107"/>
      <c r="H793" s="106"/>
      <c r="I793" s="107"/>
      <c r="J793" s="107"/>
      <c r="K793" s="107"/>
      <c r="L793" s="106"/>
      <c r="M793" s="107"/>
      <c r="N793" s="107"/>
    </row>
    <row r="794" customFormat="false" ht="12.75" hidden="false" customHeight="false" outlineLevel="0" collapsed="false">
      <c r="B794" s="112"/>
      <c r="C794" s="113"/>
      <c r="D794" s="114" t="n">
        <f aca="false">IF(D792&lt;&gt;"",Stringsearch('Table Rk, Qk'!$F$6:$F$205,'Define Component'!D792),-1)</f>
        <v>-1</v>
      </c>
      <c r="E794" s="114" t="n">
        <f aca="false">IF(E792&lt;&gt;"",Stringsearch('Table Rk, Qk'!$F$6:$F$205,'Define Component'!E792),-1)</f>
        <v>-1</v>
      </c>
      <c r="F794" s="114" t="n">
        <f aca="false">IF(F792&lt;&gt;"",Stringsearch('Table Rk, Qk'!$F$6:$F$205,'Define Component'!F792),-1)</f>
        <v>-1</v>
      </c>
      <c r="G794" s="114" t="n">
        <f aca="false">IF(G792&lt;&gt;"",Stringsearch('Table Rk, Qk'!$F$6:$F$205,'Define Component'!G792),-1)</f>
        <v>-1</v>
      </c>
      <c r="H794" s="114" t="n">
        <f aca="false">IF(H792&lt;&gt;"",Stringsearch('Table Rk, Qk'!$F$6:$F$205,'Define Component'!H792),-1)</f>
        <v>-1</v>
      </c>
      <c r="I794" s="114" t="n">
        <f aca="false">IF(I792&lt;&gt;"",Stringsearch('Table Rk, Qk'!$F$6:$F$205,'Define Component'!I792),-1)</f>
        <v>-1</v>
      </c>
      <c r="J794" s="114" t="n">
        <f aca="false">IF(J792&lt;&gt;"",Stringsearch('Table Rk, Qk'!$F$6:$F$205,'Define Component'!J792),-1)</f>
        <v>-1</v>
      </c>
      <c r="K794" s="114" t="n">
        <f aca="false">IF(K792&lt;&gt;"",Stringsearch('Table Rk, Qk'!$F$6:$F$205,'Define Component'!K792),-1)</f>
        <v>-1</v>
      </c>
      <c r="L794" s="114" t="n">
        <f aca="false">IF(L792&lt;&gt;"",Stringsearch('Table Rk, Qk'!$F$6:$F$205,'Define Component'!L792),-1)</f>
        <v>-1</v>
      </c>
      <c r="M794" s="114" t="n">
        <f aca="false">IF(M792&lt;&gt;"",Stringsearch('Table Rk, Qk'!$F$6:$F$205,'Define Component'!M792),-1)</f>
        <v>-1</v>
      </c>
      <c r="N794" s="115" t="n">
        <f aca="false">IF(N792&lt;&gt;"",Stringsearch('Table Rk, Qk'!$F$6:$F$205,'Define Component'!N792),-1)</f>
        <v>-1</v>
      </c>
    </row>
    <row r="795" customFormat="false" ht="12.75" hidden="false" customHeight="false" outlineLevel="0" collapsed="false">
      <c r="B795" s="94" t="s">
        <v>207</v>
      </c>
      <c r="C795" s="101"/>
      <c r="D795" s="101"/>
      <c r="E795" s="101"/>
      <c r="F795" s="101"/>
      <c r="G795" s="91" t="s">
        <v>209</v>
      </c>
      <c r="H795" s="102" t="n">
        <f aca="false">IF($C795&lt;&gt;"",calculaterq($D797:$N798,'Table Rk, Qk'!$F$6:$H$205,0),0)</f>
        <v>0</v>
      </c>
      <c r="I795" s="94" t="s">
        <v>210</v>
      </c>
      <c r="J795" s="102" t="n">
        <f aca="false">IF($C795&lt;&gt;"",calculaterq($D797:$N798,'Table Rk, Qk'!$F$6:$H$205,1),0)</f>
        <v>0</v>
      </c>
      <c r="K795" s="94" t="s">
        <v>211</v>
      </c>
      <c r="L795" s="102" t="n">
        <f aca="false">'Calc Combinatorial Part'!$K$5/2*(H795-J795)-(H795-1)</f>
        <v>1</v>
      </c>
      <c r="M795" s="103" t="s">
        <v>212</v>
      </c>
      <c r="N795" s="102" t="n">
        <f aca="false">SUM(D797:N797)</f>
        <v>0</v>
      </c>
    </row>
    <row r="796" customFormat="false" ht="12.75" hidden="false" customHeight="false" outlineLevel="0" collapsed="false">
      <c r="B796" s="90"/>
      <c r="C796" s="91" t="s">
        <v>213</v>
      </c>
      <c r="D796" s="104"/>
      <c r="E796" s="105"/>
      <c r="F796" s="105"/>
      <c r="G796" s="105"/>
      <c r="H796" s="104"/>
      <c r="I796" s="105"/>
      <c r="J796" s="105"/>
      <c r="K796" s="105"/>
      <c r="L796" s="104"/>
      <c r="M796" s="105"/>
      <c r="N796" s="105"/>
    </row>
    <row r="797" customFormat="false" ht="12.75" hidden="false" customHeight="false" outlineLevel="0" collapsed="false">
      <c r="B797" s="90"/>
      <c r="C797" s="94" t="s">
        <v>214</v>
      </c>
      <c r="D797" s="106"/>
      <c r="E797" s="107"/>
      <c r="F797" s="107"/>
      <c r="G797" s="107"/>
      <c r="H797" s="106"/>
      <c r="I797" s="107"/>
      <c r="J797" s="107"/>
      <c r="K797" s="107"/>
      <c r="L797" s="106"/>
      <c r="M797" s="107"/>
      <c r="N797" s="107"/>
    </row>
    <row r="798" customFormat="false" ht="12.75" hidden="false" customHeight="false" outlineLevel="0" collapsed="false">
      <c r="B798" s="112"/>
      <c r="C798" s="113"/>
      <c r="D798" s="114" t="n">
        <f aca="false">IF(D796&lt;&gt;"",Stringsearch('Table Rk, Qk'!$F$6:$F$205,'Define Component'!D796),-1)</f>
        <v>-1</v>
      </c>
      <c r="E798" s="114" t="n">
        <f aca="false">IF(E796&lt;&gt;"",Stringsearch('Table Rk, Qk'!$F$6:$F$205,'Define Component'!E796),-1)</f>
        <v>-1</v>
      </c>
      <c r="F798" s="114" t="n">
        <f aca="false">IF(F796&lt;&gt;"",Stringsearch('Table Rk, Qk'!$F$6:$F$205,'Define Component'!F796),-1)</f>
        <v>-1</v>
      </c>
      <c r="G798" s="114" t="n">
        <f aca="false">IF(G796&lt;&gt;"",Stringsearch('Table Rk, Qk'!$F$6:$F$205,'Define Component'!G796),-1)</f>
        <v>-1</v>
      </c>
      <c r="H798" s="114" t="n">
        <f aca="false">IF(H796&lt;&gt;"",Stringsearch('Table Rk, Qk'!$F$6:$F$205,'Define Component'!H796),-1)</f>
        <v>-1</v>
      </c>
      <c r="I798" s="114" t="n">
        <f aca="false">IF(I796&lt;&gt;"",Stringsearch('Table Rk, Qk'!$F$6:$F$205,'Define Component'!I796),-1)</f>
        <v>-1</v>
      </c>
      <c r="J798" s="114" t="n">
        <f aca="false">IF(J796&lt;&gt;"",Stringsearch('Table Rk, Qk'!$F$6:$F$205,'Define Component'!J796),-1)</f>
        <v>-1</v>
      </c>
      <c r="K798" s="114" t="n">
        <f aca="false">IF(K796&lt;&gt;"",Stringsearch('Table Rk, Qk'!$F$6:$F$205,'Define Component'!K796),-1)</f>
        <v>-1</v>
      </c>
      <c r="L798" s="114" t="n">
        <f aca="false">IF(L796&lt;&gt;"",Stringsearch('Table Rk, Qk'!$F$6:$F$205,'Define Component'!L796),-1)</f>
        <v>-1</v>
      </c>
      <c r="M798" s="114" t="n">
        <f aca="false">IF(M796&lt;&gt;"",Stringsearch('Table Rk, Qk'!$F$6:$F$205,'Define Component'!M796),-1)</f>
        <v>-1</v>
      </c>
      <c r="N798" s="115" t="n">
        <f aca="false">IF(N796&lt;&gt;"",Stringsearch('Table Rk, Qk'!$F$6:$F$205,'Define Component'!N796),-1)</f>
        <v>-1</v>
      </c>
    </row>
    <row r="799" customFormat="false" ht="12.75" hidden="false" customHeight="false" outlineLevel="0" collapsed="false">
      <c r="B799" s="94" t="s">
        <v>207</v>
      </c>
      <c r="C799" s="101"/>
      <c r="D799" s="101"/>
      <c r="E799" s="101"/>
      <c r="F799" s="101"/>
      <c r="G799" s="91" t="s">
        <v>209</v>
      </c>
      <c r="H799" s="102" t="n">
        <f aca="false">IF($C799&lt;&gt;"",calculaterq($D801:$N802,'Table Rk, Qk'!$F$6:$H$205,0),0)</f>
        <v>0</v>
      </c>
      <c r="I799" s="94" t="s">
        <v>210</v>
      </c>
      <c r="J799" s="102" t="n">
        <f aca="false">IF($C799&lt;&gt;"",calculaterq($D801:$N802,'Table Rk, Qk'!$F$6:$H$205,1),0)</f>
        <v>0</v>
      </c>
      <c r="K799" s="94" t="s">
        <v>211</v>
      </c>
      <c r="L799" s="102" t="n">
        <f aca="false">'Calc Combinatorial Part'!$K$5/2*(H799-J799)-(H799-1)</f>
        <v>1</v>
      </c>
      <c r="M799" s="103" t="s">
        <v>212</v>
      </c>
      <c r="N799" s="102" t="n">
        <f aca="false">SUM(D801:N801)</f>
        <v>0</v>
      </c>
    </row>
    <row r="800" customFormat="false" ht="12.75" hidden="false" customHeight="false" outlineLevel="0" collapsed="false">
      <c r="B800" s="90"/>
      <c r="C800" s="91" t="s">
        <v>213</v>
      </c>
      <c r="D800" s="104"/>
      <c r="E800" s="105"/>
      <c r="F800" s="105"/>
      <c r="G800" s="105"/>
      <c r="H800" s="104"/>
      <c r="I800" s="105"/>
      <c r="J800" s="105"/>
      <c r="K800" s="105"/>
      <c r="L800" s="104"/>
      <c r="M800" s="105"/>
      <c r="N800" s="105"/>
    </row>
    <row r="801" customFormat="false" ht="12.75" hidden="false" customHeight="false" outlineLevel="0" collapsed="false">
      <c r="B801" s="90"/>
      <c r="C801" s="94" t="s">
        <v>214</v>
      </c>
      <c r="D801" s="106"/>
      <c r="E801" s="107"/>
      <c r="F801" s="107"/>
      <c r="G801" s="107"/>
      <c r="H801" s="106"/>
      <c r="I801" s="107"/>
      <c r="J801" s="107"/>
      <c r="K801" s="107"/>
      <c r="L801" s="106"/>
      <c r="M801" s="107"/>
      <c r="N801" s="107"/>
    </row>
    <row r="802" customFormat="false" ht="12.75" hidden="false" customHeight="false" outlineLevel="0" collapsed="false">
      <c r="B802" s="112"/>
      <c r="C802" s="113"/>
      <c r="D802" s="114" t="n">
        <f aca="false">IF(D800&lt;&gt;"",Stringsearch('Table Rk, Qk'!$F$6:$F$205,'Define Component'!D800),-1)</f>
        <v>-1</v>
      </c>
      <c r="E802" s="114" t="n">
        <f aca="false">IF(E800&lt;&gt;"",Stringsearch('Table Rk, Qk'!$F$6:$F$205,'Define Component'!E800),-1)</f>
        <v>-1</v>
      </c>
      <c r="F802" s="114" t="n">
        <f aca="false">IF(F800&lt;&gt;"",Stringsearch('Table Rk, Qk'!$F$6:$F$205,'Define Component'!F800),-1)</f>
        <v>-1</v>
      </c>
      <c r="G802" s="114" t="n">
        <f aca="false">IF(G800&lt;&gt;"",Stringsearch('Table Rk, Qk'!$F$6:$F$205,'Define Component'!G800),-1)</f>
        <v>-1</v>
      </c>
      <c r="H802" s="114" t="n">
        <f aca="false">IF(H800&lt;&gt;"",Stringsearch('Table Rk, Qk'!$F$6:$F$205,'Define Component'!H800),-1)</f>
        <v>-1</v>
      </c>
      <c r="I802" s="114" t="n">
        <f aca="false">IF(I800&lt;&gt;"",Stringsearch('Table Rk, Qk'!$F$6:$F$205,'Define Component'!I800),-1)</f>
        <v>-1</v>
      </c>
      <c r="J802" s="114" t="n">
        <f aca="false">IF(J800&lt;&gt;"",Stringsearch('Table Rk, Qk'!$F$6:$F$205,'Define Component'!J800),-1)</f>
        <v>-1</v>
      </c>
      <c r="K802" s="114" t="n">
        <f aca="false">IF(K800&lt;&gt;"",Stringsearch('Table Rk, Qk'!$F$6:$F$205,'Define Component'!K800),-1)</f>
        <v>-1</v>
      </c>
      <c r="L802" s="114" t="n">
        <f aca="false">IF(L800&lt;&gt;"",Stringsearch('Table Rk, Qk'!$F$6:$F$205,'Define Component'!L800),-1)</f>
        <v>-1</v>
      </c>
      <c r="M802" s="114" t="n">
        <f aca="false">IF(M800&lt;&gt;"",Stringsearch('Table Rk, Qk'!$F$6:$F$205,'Define Component'!M800),-1)</f>
        <v>-1</v>
      </c>
      <c r="N802" s="115" t="n">
        <f aca="false">IF(N800&lt;&gt;"",Stringsearch('Table Rk, Qk'!$F$6:$F$205,'Define Component'!N800),-1)</f>
        <v>-1</v>
      </c>
    </row>
    <row r="803" customFormat="false" ht="12.75" hidden="false" customHeight="false" outlineLevel="0" collapsed="false">
      <c r="B803" s="94" t="s">
        <v>207</v>
      </c>
      <c r="C803" s="101"/>
      <c r="D803" s="101"/>
      <c r="E803" s="101"/>
      <c r="F803" s="101"/>
      <c r="G803" s="91" t="s">
        <v>209</v>
      </c>
      <c r="H803" s="102" t="n">
        <f aca="false">IF($C803&lt;&gt;"",calculaterq($D805:$N806,'Table Rk, Qk'!$F$6:$H$205,0),0)</f>
        <v>0</v>
      </c>
      <c r="I803" s="94" t="s">
        <v>210</v>
      </c>
      <c r="J803" s="102" t="n">
        <f aca="false">IF($C803&lt;&gt;"",calculaterq($D805:$N806,'Table Rk, Qk'!$F$6:$H$205,1),0)</f>
        <v>0</v>
      </c>
      <c r="K803" s="94" t="s">
        <v>211</v>
      </c>
      <c r="L803" s="102" t="n">
        <f aca="false">'Calc Combinatorial Part'!$K$5/2*(H803-J803)-(H803-1)</f>
        <v>1</v>
      </c>
      <c r="M803" s="103" t="s">
        <v>212</v>
      </c>
      <c r="N803" s="102" t="n">
        <f aca="false">SUM(D805:N805)</f>
        <v>0</v>
      </c>
    </row>
    <row r="804" customFormat="false" ht="12.75" hidden="false" customHeight="false" outlineLevel="0" collapsed="false">
      <c r="B804" s="90"/>
      <c r="C804" s="91" t="s">
        <v>213</v>
      </c>
      <c r="D804" s="104"/>
      <c r="E804" s="105"/>
      <c r="F804" s="105"/>
      <c r="G804" s="105"/>
      <c r="H804" s="104"/>
      <c r="I804" s="105"/>
      <c r="J804" s="105"/>
      <c r="K804" s="105"/>
      <c r="L804" s="104"/>
      <c r="M804" s="105"/>
      <c r="N804" s="105"/>
    </row>
    <row r="805" customFormat="false" ht="12.75" hidden="false" customHeight="false" outlineLevel="0" collapsed="false">
      <c r="B805" s="90"/>
      <c r="C805" s="94" t="s">
        <v>214</v>
      </c>
      <c r="D805" s="106"/>
      <c r="E805" s="107"/>
      <c r="F805" s="107"/>
      <c r="G805" s="107"/>
      <c r="H805" s="106"/>
      <c r="I805" s="107"/>
      <c r="J805" s="107"/>
      <c r="K805" s="107"/>
      <c r="L805" s="106"/>
      <c r="M805" s="107"/>
      <c r="N805" s="107"/>
    </row>
    <row r="806" customFormat="false" ht="12.75" hidden="false" customHeight="false" outlineLevel="0" collapsed="false">
      <c r="B806" s="112"/>
      <c r="C806" s="113"/>
      <c r="D806" s="114" t="n">
        <f aca="false">IF(D804&lt;&gt;"",Stringsearch('Table Rk, Qk'!$F$6:$F$205,'Define Component'!D804),-1)</f>
        <v>-1</v>
      </c>
      <c r="E806" s="114" t="n">
        <f aca="false">IF(E804&lt;&gt;"",Stringsearch('Table Rk, Qk'!$F$6:$F$205,'Define Component'!E804),-1)</f>
        <v>-1</v>
      </c>
      <c r="F806" s="114" t="n">
        <f aca="false">IF(F804&lt;&gt;"",Stringsearch('Table Rk, Qk'!$F$6:$F$205,'Define Component'!F804),-1)</f>
        <v>-1</v>
      </c>
      <c r="G806" s="114" t="n">
        <f aca="false">IF(G804&lt;&gt;"",Stringsearch('Table Rk, Qk'!$F$6:$F$205,'Define Component'!G804),-1)</f>
        <v>-1</v>
      </c>
      <c r="H806" s="114" t="n">
        <f aca="false">IF(H804&lt;&gt;"",Stringsearch('Table Rk, Qk'!$F$6:$F$205,'Define Component'!H804),-1)</f>
        <v>-1</v>
      </c>
      <c r="I806" s="114" t="n">
        <f aca="false">IF(I804&lt;&gt;"",Stringsearch('Table Rk, Qk'!$F$6:$F$205,'Define Component'!I804),-1)</f>
        <v>-1</v>
      </c>
      <c r="J806" s="114" t="n">
        <f aca="false">IF(J804&lt;&gt;"",Stringsearch('Table Rk, Qk'!$F$6:$F$205,'Define Component'!J804),-1)</f>
        <v>-1</v>
      </c>
      <c r="K806" s="114" t="n">
        <f aca="false">IF(K804&lt;&gt;"",Stringsearch('Table Rk, Qk'!$F$6:$F$205,'Define Component'!K804),-1)</f>
        <v>-1</v>
      </c>
      <c r="L806" s="114" t="n">
        <f aca="false">IF(L804&lt;&gt;"",Stringsearch('Table Rk, Qk'!$F$6:$F$205,'Define Component'!L804),-1)</f>
        <v>-1</v>
      </c>
      <c r="M806" s="114" t="n">
        <f aca="false">IF(M804&lt;&gt;"",Stringsearch('Table Rk, Qk'!$F$6:$F$205,'Define Component'!M804),-1)</f>
        <v>-1</v>
      </c>
      <c r="N806" s="115" t="n">
        <f aca="false">IF(N804&lt;&gt;"",Stringsearch('Table Rk, Qk'!$F$6:$F$205,'Define Component'!N804),-1)</f>
        <v>-1</v>
      </c>
    </row>
    <row r="807" customFormat="false" ht="12.75" hidden="false" customHeight="false" outlineLevel="0" collapsed="false">
      <c r="B807" s="94" t="s">
        <v>207</v>
      </c>
      <c r="C807" s="101"/>
      <c r="D807" s="101"/>
      <c r="E807" s="101"/>
      <c r="F807" s="101"/>
      <c r="G807" s="91" t="s">
        <v>209</v>
      </c>
      <c r="H807" s="102" t="n">
        <f aca="false">IF($C807&lt;&gt;"",calculaterq($D809:$N810,'Table Rk, Qk'!$F$6:$H$205,0),0)</f>
        <v>0</v>
      </c>
      <c r="I807" s="94" t="s">
        <v>210</v>
      </c>
      <c r="J807" s="102" t="n">
        <f aca="false">IF($C807&lt;&gt;"",calculaterq($D809:$N810,'Table Rk, Qk'!$F$6:$H$205,1),0)</f>
        <v>0</v>
      </c>
      <c r="K807" s="94" t="s">
        <v>211</v>
      </c>
      <c r="L807" s="102" t="n">
        <f aca="false">'Calc Combinatorial Part'!$K$5/2*(H807-J807)-(H807-1)</f>
        <v>1</v>
      </c>
      <c r="M807" s="103" t="s">
        <v>212</v>
      </c>
      <c r="N807" s="102" t="n">
        <f aca="false">SUM(D809:N809)</f>
        <v>0</v>
      </c>
    </row>
    <row r="808" customFormat="false" ht="12.75" hidden="false" customHeight="false" outlineLevel="0" collapsed="false">
      <c r="B808" s="90"/>
      <c r="C808" s="91" t="s">
        <v>213</v>
      </c>
      <c r="D808" s="104"/>
      <c r="E808" s="105"/>
      <c r="F808" s="105"/>
      <c r="G808" s="105"/>
      <c r="H808" s="104"/>
      <c r="I808" s="105"/>
      <c r="J808" s="105"/>
      <c r="K808" s="105"/>
      <c r="L808" s="104"/>
      <c r="M808" s="105"/>
      <c r="N808" s="105"/>
    </row>
    <row r="809" customFormat="false" ht="12.75" hidden="false" customHeight="false" outlineLevel="0" collapsed="false">
      <c r="B809" s="90"/>
      <c r="C809" s="94" t="s">
        <v>214</v>
      </c>
      <c r="D809" s="106"/>
      <c r="E809" s="107"/>
      <c r="F809" s="107"/>
      <c r="G809" s="107"/>
      <c r="H809" s="106"/>
      <c r="I809" s="107"/>
      <c r="J809" s="107"/>
      <c r="K809" s="107"/>
      <c r="L809" s="106"/>
      <c r="M809" s="107"/>
      <c r="N809" s="107"/>
    </row>
    <row r="810" customFormat="false" ht="12.75" hidden="false" customHeight="false" outlineLevel="0" collapsed="false">
      <c r="B810" s="112"/>
      <c r="C810" s="113"/>
      <c r="D810" s="114" t="n">
        <f aca="false">IF(D808&lt;&gt;"",Stringsearch('Table Rk, Qk'!$F$6:$F$205,'Define Component'!D808),-1)</f>
        <v>-1</v>
      </c>
      <c r="E810" s="114" t="n">
        <f aca="false">IF(E808&lt;&gt;"",Stringsearch('Table Rk, Qk'!$F$6:$F$205,'Define Component'!E808),-1)</f>
        <v>-1</v>
      </c>
      <c r="F810" s="114" t="n">
        <f aca="false">IF(F808&lt;&gt;"",Stringsearch('Table Rk, Qk'!$F$6:$F$205,'Define Component'!F808),-1)</f>
        <v>-1</v>
      </c>
      <c r="G810" s="114" t="n">
        <f aca="false">IF(G808&lt;&gt;"",Stringsearch('Table Rk, Qk'!$F$6:$F$205,'Define Component'!G808),-1)</f>
        <v>-1</v>
      </c>
      <c r="H810" s="114" t="n">
        <f aca="false">IF(H808&lt;&gt;"",Stringsearch('Table Rk, Qk'!$F$6:$F$205,'Define Component'!H808),-1)</f>
        <v>-1</v>
      </c>
      <c r="I810" s="114" t="n">
        <f aca="false">IF(I808&lt;&gt;"",Stringsearch('Table Rk, Qk'!$F$6:$F$205,'Define Component'!I808),-1)</f>
        <v>-1</v>
      </c>
      <c r="J810" s="114" t="n">
        <f aca="false">IF(J808&lt;&gt;"",Stringsearch('Table Rk, Qk'!$F$6:$F$205,'Define Component'!J808),-1)</f>
        <v>-1</v>
      </c>
      <c r="K810" s="114" t="n">
        <f aca="false">IF(K808&lt;&gt;"",Stringsearch('Table Rk, Qk'!$F$6:$F$205,'Define Component'!K808),-1)</f>
        <v>-1</v>
      </c>
      <c r="L810" s="114" t="n">
        <f aca="false">IF(L808&lt;&gt;"",Stringsearch('Table Rk, Qk'!$F$6:$F$205,'Define Component'!L808),-1)</f>
        <v>-1</v>
      </c>
      <c r="M810" s="114" t="n">
        <f aca="false">IF(M808&lt;&gt;"",Stringsearch('Table Rk, Qk'!$F$6:$F$205,'Define Component'!M808),-1)</f>
        <v>-1</v>
      </c>
      <c r="N810" s="115" t="n">
        <f aca="false">IF(N808&lt;&gt;"",Stringsearch('Table Rk, Qk'!$F$6:$F$205,'Define Component'!N808),-1)</f>
        <v>-1</v>
      </c>
    </row>
    <row r="811" customFormat="false" ht="12.75" hidden="false" customHeight="false" outlineLevel="0" collapsed="false">
      <c r="B811" s="94" t="s">
        <v>207</v>
      </c>
      <c r="C811" s="101"/>
      <c r="D811" s="101"/>
      <c r="E811" s="101"/>
      <c r="F811" s="101"/>
      <c r="G811" s="91" t="s">
        <v>209</v>
      </c>
      <c r="H811" s="102" t="n">
        <f aca="false">IF($C811&lt;&gt;"",calculaterq($D813:$N814,'Table Rk, Qk'!$F$6:$H$205,0),0)</f>
        <v>0</v>
      </c>
      <c r="I811" s="94" t="s">
        <v>210</v>
      </c>
      <c r="J811" s="102" t="n">
        <f aca="false">IF($C811&lt;&gt;"",calculaterq($D813:$N814,'Table Rk, Qk'!$F$6:$H$205,1),0)</f>
        <v>0</v>
      </c>
      <c r="K811" s="94" t="s">
        <v>211</v>
      </c>
      <c r="L811" s="102" t="n">
        <f aca="false">'Calc Combinatorial Part'!$K$5/2*(H811-J811)-(H811-1)</f>
        <v>1</v>
      </c>
      <c r="M811" s="103" t="s">
        <v>212</v>
      </c>
      <c r="N811" s="102" t="n">
        <f aca="false">SUM(D813:N813)</f>
        <v>0</v>
      </c>
    </row>
    <row r="812" customFormat="false" ht="12.75" hidden="false" customHeight="false" outlineLevel="0" collapsed="false">
      <c r="B812" s="90"/>
      <c r="C812" s="91" t="s">
        <v>213</v>
      </c>
      <c r="D812" s="104"/>
      <c r="E812" s="105"/>
      <c r="F812" s="105"/>
      <c r="G812" s="105"/>
      <c r="H812" s="104"/>
      <c r="I812" s="105"/>
      <c r="J812" s="105"/>
      <c r="K812" s="105"/>
      <c r="L812" s="104"/>
      <c r="M812" s="105"/>
      <c r="N812" s="105"/>
    </row>
    <row r="813" customFormat="false" ht="12.75" hidden="false" customHeight="false" outlineLevel="0" collapsed="false">
      <c r="B813" s="90"/>
      <c r="C813" s="94" t="s">
        <v>214</v>
      </c>
      <c r="D813" s="106"/>
      <c r="E813" s="107"/>
      <c r="F813" s="107"/>
      <c r="G813" s="107"/>
      <c r="H813" s="106"/>
      <c r="I813" s="107"/>
      <c r="J813" s="107"/>
      <c r="K813" s="107"/>
      <c r="L813" s="106"/>
      <c r="M813" s="107"/>
      <c r="N813" s="107"/>
    </row>
    <row r="814" customFormat="false" ht="12.75" hidden="false" customHeight="false" outlineLevel="0" collapsed="false">
      <c r="B814" s="112"/>
      <c r="C814" s="113"/>
      <c r="D814" s="114" t="n">
        <f aca="false">IF(D812&lt;&gt;"",Stringsearch('Table Rk, Qk'!$F$6:$F$205,'Define Component'!D812),-1)</f>
        <v>-1</v>
      </c>
      <c r="E814" s="114" t="n">
        <f aca="false">IF(E812&lt;&gt;"",Stringsearch('Table Rk, Qk'!$F$6:$F$205,'Define Component'!E812),-1)</f>
        <v>-1</v>
      </c>
      <c r="F814" s="114" t="n">
        <f aca="false">IF(F812&lt;&gt;"",Stringsearch('Table Rk, Qk'!$F$6:$F$205,'Define Component'!F812),-1)</f>
        <v>-1</v>
      </c>
      <c r="G814" s="114" t="n">
        <f aca="false">IF(G812&lt;&gt;"",Stringsearch('Table Rk, Qk'!$F$6:$F$205,'Define Component'!G812),-1)</f>
        <v>-1</v>
      </c>
      <c r="H814" s="114" t="n">
        <f aca="false">IF(H812&lt;&gt;"",Stringsearch('Table Rk, Qk'!$F$6:$F$205,'Define Component'!H812),-1)</f>
        <v>-1</v>
      </c>
      <c r="I814" s="114" t="n">
        <f aca="false">IF(I812&lt;&gt;"",Stringsearch('Table Rk, Qk'!$F$6:$F$205,'Define Component'!I812),-1)</f>
        <v>-1</v>
      </c>
      <c r="J814" s="114" t="n">
        <f aca="false">IF(J812&lt;&gt;"",Stringsearch('Table Rk, Qk'!$F$6:$F$205,'Define Component'!J812),-1)</f>
        <v>-1</v>
      </c>
      <c r="K814" s="114" t="n">
        <f aca="false">IF(K812&lt;&gt;"",Stringsearch('Table Rk, Qk'!$F$6:$F$205,'Define Component'!K812),-1)</f>
        <v>-1</v>
      </c>
      <c r="L814" s="114" t="n">
        <f aca="false">IF(L812&lt;&gt;"",Stringsearch('Table Rk, Qk'!$F$6:$F$205,'Define Component'!L812),-1)</f>
        <v>-1</v>
      </c>
      <c r="M814" s="114" t="n">
        <f aca="false">IF(M812&lt;&gt;"",Stringsearch('Table Rk, Qk'!$F$6:$F$205,'Define Component'!M812),-1)</f>
        <v>-1</v>
      </c>
      <c r="N814" s="115" t="n">
        <f aca="false">IF(N812&lt;&gt;"",Stringsearch('Table Rk, Qk'!$F$6:$F$205,'Define Component'!N812),-1)</f>
        <v>-1</v>
      </c>
    </row>
    <row r="815" customFormat="false" ht="12.75" hidden="false" customHeight="false" outlineLevel="0" collapsed="false">
      <c r="B815" s="94" t="s">
        <v>207</v>
      </c>
      <c r="C815" s="101"/>
      <c r="D815" s="101"/>
      <c r="E815" s="101"/>
      <c r="F815" s="101"/>
      <c r="G815" s="91" t="s">
        <v>209</v>
      </c>
      <c r="H815" s="102" t="n">
        <f aca="false">IF($C815&lt;&gt;"",calculaterq($D817:$N818,'Table Rk, Qk'!$F$6:$H$205,0),0)</f>
        <v>0</v>
      </c>
      <c r="I815" s="94" t="s">
        <v>210</v>
      </c>
      <c r="J815" s="102" t="n">
        <f aca="false">IF($C815&lt;&gt;"",calculaterq($D817:$N818,'Table Rk, Qk'!$F$6:$H$205,1),0)</f>
        <v>0</v>
      </c>
      <c r="K815" s="94" t="s">
        <v>211</v>
      </c>
      <c r="L815" s="102" t="n">
        <f aca="false">'Calc Combinatorial Part'!$K$5/2*(H815-J815)-(H815-1)</f>
        <v>1</v>
      </c>
      <c r="M815" s="103" t="s">
        <v>212</v>
      </c>
      <c r="N815" s="102" t="n">
        <f aca="false">SUM(D817:N817)</f>
        <v>0</v>
      </c>
    </row>
    <row r="816" customFormat="false" ht="12.75" hidden="false" customHeight="false" outlineLevel="0" collapsed="false">
      <c r="B816" s="90"/>
      <c r="C816" s="91" t="s">
        <v>213</v>
      </c>
      <c r="D816" s="104"/>
      <c r="E816" s="105"/>
      <c r="F816" s="105"/>
      <c r="G816" s="105"/>
      <c r="H816" s="104"/>
      <c r="I816" s="105"/>
      <c r="J816" s="105"/>
      <c r="K816" s="105"/>
      <c r="L816" s="104"/>
      <c r="M816" s="105"/>
      <c r="N816" s="105"/>
    </row>
    <row r="817" customFormat="false" ht="12.75" hidden="false" customHeight="false" outlineLevel="0" collapsed="false">
      <c r="B817" s="90"/>
      <c r="C817" s="94" t="s">
        <v>214</v>
      </c>
      <c r="D817" s="106"/>
      <c r="E817" s="107"/>
      <c r="F817" s="107"/>
      <c r="G817" s="107"/>
      <c r="H817" s="106"/>
      <c r="I817" s="107"/>
      <c r="J817" s="107"/>
      <c r="K817" s="107"/>
      <c r="L817" s="106"/>
      <c r="M817" s="107"/>
      <c r="N817" s="107"/>
    </row>
    <row r="818" customFormat="false" ht="12.75" hidden="false" customHeight="false" outlineLevel="0" collapsed="false">
      <c r="B818" s="112"/>
      <c r="C818" s="113"/>
      <c r="D818" s="114" t="n">
        <f aca="false">IF(D816&lt;&gt;"",Stringsearch('Table Rk, Qk'!$F$6:$F$205,'Define Component'!D816),-1)</f>
        <v>-1</v>
      </c>
      <c r="E818" s="114" t="n">
        <f aca="false">IF(E816&lt;&gt;"",Stringsearch('Table Rk, Qk'!$F$6:$F$205,'Define Component'!E816),-1)</f>
        <v>-1</v>
      </c>
      <c r="F818" s="114" t="n">
        <f aca="false">IF(F816&lt;&gt;"",Stringsearch('Table Rk, Qk'!$F$6:$F$205,'Define Component'!F816),-1)</f>
        <v>-1</v>
      </c>
      <c r="G818" s="114" t="n">
        <f aca="false">IF(G816&lt;&gt;"",Stringsearch('Table Rk, Qk'!$F$6:$F$205,'Define Component'!G816),-1)</f>
        <v>-1</v>
      </c>
      <c r="H818" s="114" t="n">
        <f aca="false">IF(H816&lt;&gt;"",Stringsearch('Table Rk, Qk'!$F$6:$F$205,'Define Component'!H816),-1)</f>
        <v>-1</v>
      </c>
      <c r="I818" s="114" t="n">
        <f aca="false">IF(I816&lt;&gt;"",Stringsearch('Table Rk, Qk'!$F$6:$F$205,'Define Component'!I816),-1)</f>
        <v>-1</v>
      </c>
      <c r="J818" s="114" t="n">
        <f aca="false">IF(J816&lt;&gt;"",Stringsearch('Table Rk, Qk'!$F$6:$F$205,'Define Component'!J816),-1)</f>
        <v>-1</v>
      </c>
      <c r="K818" s="114" t="n">
        <f aca="false">IF(K816&lt;&gt;"",Stringsearch('Table Rk, Qk'!$F$6:$F$205,'Define Component'!K816),-1)</f>
        <v>-1</v>
      </c>
      <c r="L818" s="114" t="n">
        <f aca="false">IF(L816&lt;&gt;"",Stringsearch('Table Rk, Qk'!$F$6:$F$205,'Define Component'!L816),-1)</f>
        <v>-1</v>
      </c>
      <c r="M818" s="114" t="n">
        <f aca="false">IF(M816&lt;&gt;"",Stringsearch('Table Rk, Qk'!$F$6:$F$205,'Define Component'!M816),-1)</f>
        <v>-1</v>
      </c>
      <c r="N818" s="115" t="n">
        <f aca="false">IF(N816&lt;&gt;"",Stringsearch('Table Rk, Qk'!$F$6:$F$205,'Define Component'!N816),-1)</f>
        <v>-1</v>
      </c>
    </row>
    <row r="819" customFormat="false" ht="12.75" hidden="false" customHeight="false" outlineLevel="0" collapsed="false">
      <c r="B819" s="94" t="s">
        <v>207</v>
      </c>
      <c r="C819" s="101"/>
      <c r="D819" s="101"/>
      <c r="E819" s="101"/>
      <c r="F819" s="101"/>
      <c r="G819" s="91" t="s">
        <v>209</v>
      </c>
      <c r="H819" s="102" t="n">
        <f aca="false">IF($C819&lt;&gt;"",calculaterq($D821:$N822,'Table Rk, Qk'!$F$6:$H$205,0),0)</f>
        <v>0</v>
      </c>
      <c r="I819" s="94" t="s">
        <v>210</v>
      </c>
      <c r="J819" s="102" t="n">
        <f aca="false">IF($C819&lt;&gt;"",calculaterq($D821:$N822,'Table Rk, Qk'!$F$6:$H$205,1),0)</f>
        <v>0</v>
      </c>
      <c r="K819" s="94" t="s">
        <v>211</v>
      </c>
      <c r="L819" s="102" t="n">
        <f aca="false">'Calc Combinatorial Part'!$K$5/2*(H819-J819)-(H819-1)</f>
        <v>1</v>
      </c>
      <c r="M819" s="103" t="s">
        <v>212</v>
      </c>
      <c r="N819" s="102" t="n">
        <f aca="false">SUM(D821:N821)</f>
        <v>0</v>
      </c>
    </row>
    <row r="820" customFormat="false" ht="12.75" hidden="false" customHeight="false" outlineLevel="0" collapsed="false">
      <c r="B820" s="90"/>
      <c r="C820" s="91" t="s">
        <v>213</v>
      </c>
      <c r="D820" s="104"/>
      <c r="E820" s="105"/>
      <c r="F820" s="105"/>
      <c r="G820" s="105"/>
      <c r="H820" s="104"/>
      <c r="I820" s="105"/>
      <c r="J820" s="105"/>
      <c r="K820" s="105"/>
      <c r="L820" s="104"/>
      <c r="M820" s="105"/>
      <c r="N820" s="105"/>
    </row>
    <row r="821" customFormat="false" ht="12.75" hidden="false" customHeight="false" outlineLevel="0" collapsed="false">
      <c r="B821" s="90"/>
      <c r="C821" s="94" t="s">
        <v>214</v>
      </c>
      <c r="D821" s="106"/>
      <c r="E821" s="107"/>
      <c r="F821" s="107"/>
      <c r="G821" s="107"/>
      <c r="H821" s="106"/>
      <c r="I821" s="107"/>
      <c r="J821" s="107"/>
      <c r="K821" s="107"/>
      <c r="L821" s="106"/>
      <c r="M821" s="107"/>
      <c r="N821" s="107"/>
    </row>
    <row r="822" customFormat="false" ht="12.75" hidden="false" customHeight="false" outlineLevel="0" collapsed="false">
      <c r="B822" s="112"/>
      <c r="C822" s="113"/>
      <c r="D822" s="114" t="n">
        <f aca="false">IF(D820&lt;&gt;"",Stringsearch('Table Rk, Qk'!$F$6:$F$205,'Define Component'!D820),-1)</f>
        <v>-1</v>
      </c>
      <c r="E822" s="114" t="n">
        <f aca="false">IF(E820&lt;&gt;"",Stringsearch('Table Rk, Qk'!$F$6:$F$205,'Define Component'!E820),-1)</f>
        <v>-1</v>
      </c>
      <c r="F822" s="114" t="n">
        <f aca="false">IF(F820&lt;&gt;"",Stringsearch('Table Rk, Qk'!$F$6:$F$205,'Define Component'!F820),-1)</f>
        <v>-1</v>
      </c>
      <c r="G822" s="114" t="n">
        <f aca="false">IF(G820&lt;&gt;"",Stringsearch('Table Rk, Qk'!$F$6:$F$205,'Define Component'!G820),-1)</f>
        <v>-1</v>
      </c>
      <c r="H822" s="114" t="n">
        <f aca="false">IF(H820&lt;&gt;"",Stringsearch('Table Rk, Qk'!$F$6:$F$205,'Define Component'!H820),-1)</f>
        <v>-1</v>
      </c>
      <c r="I822" s="114" t="n">
        <f aca="false">IF(I820&lt;&gt;"",Stringsearch('Table Rk, Qk'!$F$6:$F$205,'Define Component'!I820),-1)</f>
        <v>-1</v>
      </c>
      <c r="J822" s="114" t="n">
        <f aca="false">IF(J820&lt;&gt;"",Stringsearch('Table Rk, Qk'!$F$6:$F$205,'Define Component'!J820),-1)</f>
        <v>-1</v>
      </c>
      <c r="K822" s="114" t="n">
        <f aca="false">IF(K820&lt;&gt;"",Stringsearch('Table Rk, Qk'!$F$6:$F$205,'Define Component'!K820),-1)</f>
        <v>-1</v>
      </c>
      <c r="L822" s="114" t="n">
        <f aca="false">IF(L820&lt;&gt;"",Stringsearch('Table Rk, Qk'!$F$6:$F$205,'Define Component'!L820),-1)</f>
        <v>-1</v>
      </c>
      <c r="M822" s="114" t="n">
        <f aca="false">IF(M820&lt;&gt;"",Stringsearch('Table Rk, Qk'!$F$6:$F$205,'Define Component'!M820),-1)</f>
        <v>-1</v>
      </c>
      <c r="N822" s="115" t="n">
        <f aca="false">IF(N820&lt;&gt;"",Stringsearch('Table Rk, Qk'!$F$6:$F$205,'Define Component'!N820),-1)</f>
        <v>-1</v>
      </c>
    </row>
    <row r="823" customFormat="false" ht="12.75" hidden="false" customHeight="false" outlineLevel="0" collapsed="false">
      <c r="B823" s="94" t="s">
        <v>207</v>
      </c>
      <c r="C823" s="101"/>
      <c r="D823" s="101"/>
      <c r="E823" s="101"/>
      <c r="F823" s="101"/>
      <c r="G823" s="91" t="s">
        <v>209</v>
      </c>
      <c r="H823" s="102" t="n">
        <f aca="false">IF($C823&lt;&gt;"",calculaterq($D825:$N826,'Table Rk, Qk'!$F$6:$H$205,0),0)</f>
        <v>0</v>
      </c>
      <c r="I823" s="94" t="s">
        <v>210</v>
      </c>
      <c r="J823" s="102" t="n">
        <f aca="false">IF($C823&lt;&gt;"",calculaterq($D825:$N826,'Table Rk, Qk'!$F$6:$H$205,1),0)</f>
        <v>0</v>
      </c>
      <c r="K823" s="94" t="s">
        <v>211</v>
      </c>
      <c r="L823" s="102" t="n">
        <f aca="false">'Calc Combinatorial Part'!$K$5/2*(H823-J823)-(H823-1)</f>
        <v>1</v>
      </c>
      <c r="M823" s="103" t="s">
        <v>212</v>
      </c>
      <c r="N823" s="102" t="n">
        <f aca="false">SUM(D825:N825)</f>
        <v>0</v>
      </c>
    </row>
    <row r="824" customFormat="false" ht="12.75" hidden="false" customHeight="false" outlineLevel="0" collapsed="false">
      <c r="B824" s="90"/>
      <c r="C824" s="91" t="s">
        <v>213</v>
      </c>
      <c r="D824" s="104"/>
      <c r="E824" s="105"/>
      <c r="F824" s="105"/>
      <c r="G824" s="105"/>
      <c r="H824" s="104"/>
      <c r="I824" s="105"/>
      <c r="J824" s="105"/>
      <c r="K824" s="105"/>
      <c r="L824" s="104"/>
      <c r="M824" s="105"/>
      <c r="N824" s="105"/>
    </row>
    <row r="825" customFormat="false" ht="12.75" hidden="false" customHeight="false" outlineLevel="0" collapsed="false">
      <c r="B825" s="90"/>
      <c r="C825" s="94" t="s">
        <v>214</v>
      </c>
      <c r="D825" s="106"/>
      <c r="E825" s="107"/>
      <c r="F825" s="107"/>
      <c r="G825" s="107"/>
      <c r="H825" s="106"/>
      <c r="I825" s="107"/>
      <c r="J825" s="107"/>
      <c r="K825" s="107"/>
      <c r="L825" s="106"/>
      <c r="M825" s="107"/>
      <c r="N825" s="107"/>
    </row>
    <row r="826" customFormat="false" ht="12.75" hidden="false" customHeight="false" outlineLevel="0" collapsed="false">
      <c r="B826" s="112"/>
      <c r="C826" s="113"/>
      <c r="D826" s="114" t="n">
        <f aca="false">IF(D824&lt;&gt;"",Stringsearch('Table Rk, Qk'!$F$6:$F$205,'Define Component'!D824),-1)</f>
        <v>-1</v>
      </c>
      <c r="E826" s="114" t="n">
        <f aca="false">IF(E824&lt;&gt;"",Stringsearch('Table Rk, Qk'!$F$6:$F$205,'Define Component'!E824),-1)</f>
        <v>-1</v>
      </c>
      <c r="F826" s="114" t="n">
        <f aca="false">IF(F824&lt;&gt;"",Stringsearch('Table Rk, Qk'!$F$6:$F$205,'Define Component'!F824),-1)</f>
        <v>-1</v>
      </c>
      <c r="G826" s="114" t="n">
        <f aca="false">IF(G824&lt;&gt;"",Stringsearch('Table Rk, Qk'!$F$6:$F$205,'Define Component'!G824),-1)</f>
        <v>-1</v>
      </c>
      <c r="H826" s="114" t="n">
        <f aca="false">IF(H824&lt;&gt;"",Stringsearch('Table Rk, Qk'!$F$6:$F$205,'Define Component'!H824),-1)</f>
        <v>-1</v>
      </c>
      <c r="I826" s="114" t="n">
        <f aca="false">IF(I824&lt;&gt;"",Stringsearch('Table Rk, Qk'!$F$6:$F$205,'Define Component'!I824),-1)</f>
        <v>-1</v>
      </c>
      <c r="J826" s="114" t="n">
        <f aca="false">IF(J824&lt;&gt;"",Stringsearch('Table Rk, Qk'!$F$6:$F$205,'Define Component'!J824),-1)</f>
        <v>-1</v>
      </c>
      <c r="K826" s="114" t="n">
        <f aca="false">IF(K824&lt;&gt;"",Stringsearch('Table Rk, Qk'!$F$6:$F$205,'Define Component'!K824),-1)</f>
        <v>-1</v>
      </c>
      <c r="L826" s="114" t="n">
        <f aca="false">IF(L824&lt;&gt;"",Stringsearch('Table Rk, Qk'!$F$6:$F$205,'Define Component'!L824),-1)</f>
        <v>-1</v>
      </c>
      <c r="M826" s="114" t="n">
        <f aca="false">IF(M824&lt;&gt;"",Stringsearch('Table Rk, Qk'!$F$6:$F$205,'Define Component'!M824),-1)</f>
        <v>-1</v>
      </c>
      <c r="N826" s="115" t="n">
        <f aca="false">IF(N824&lt;&gt;"",Stringsearch('Table Rk, Qk'!$F$6:$F$205,'Define Component'!N824),-1)</f>
        <v>-1</v>
      </c>
    </row>
    <row r="827" customFormat="false" ht="12.75" hidden="false" customHeight="false" outlineLevel="0" collapsed="false">
      <c r="B827" s="94" t="s">
        <v>207</v>
      </c>
      <c r="C827" s="101"/>
      <c r="D827" s="101"/>
      <c r="E827" s="101"/>
      <c r="F827" s="101"/>
      <c r="G827" s="91" t="s">
        <v>209</v>
      </c>
      <c r="H827" s="102" t="n">
        <f aca="false">IF($C827&lt;&gt;"",calculaterq($D829:$N830,'Table Rk, Qk'!$F$6:$H$205,0),0)</f>
        <v>0</v>
      </c>
      <c r="I827" s="94" t="s">
        <v>210</v>
      </c>
      <c r="J827" s="102" t="n">
        <f aca="false">IF($C827&lt;&gt;"",calculaterq($D829:$N830,'Table Rk, Qk'!$F$6:$H$205,1),0)</f>
        <v>0</v>
      </c>
      <c r="K827" s="94" t="s">
        <v>211</v>
      </c>
      <c r="L827" s="102" t="n">
        <f aca="false">'Calc Combinatorial Part'!$K$5/2*(H827-J827)-(H827-1)</f>
        <v>1</v>
      </c>
      <c r="M827" s="103" t="s">
        <v>212</v>
      </c>
      <c r="N827" s="102" t="n">
        <f aca="false">SUM(D829:N829)</f>
        <v>0</v>
      </c>
    </row>
    <row r="828" customFormat="false" ht="12.75" hidden="false" customHeight="false" outlineLevel="0" collapsed="false">
      <c r="B828" s="90"/>
      <c r="C828" s="91" t="s">
        <v>213</v>
      </c>
      <c r="D828" s="104"/>
      <c r="E828" s="105"/>
      <c r="F828" s="105"/>
      <c r="G828" s="105"/>
      <c r="H828" s="104"/>
      <c r="I828" s="105"/>
      <c r="J828" s="105"/>
      <c r="K828" s="105"/>
      <c r="L828" s="104"/>
      <c r="M828" s="105"/>
      <c r="N828" s="105"/>
    </row>
    <row r="829" customFormat="false" ht="12.75" hidden="false" customHeight="false" outlineLevel="0" collapsed="false">
      <c r="B829" s="90"/>
      <c r="C829" s="94" t="s">
        <v>214</v>
      </c>
      <c r="D829" s="106"/>
      <c r="E829" s="107"/>
      <c r="F829" s="107"/>
      <c r="G829" s="107"/>
      <c r="H829" s="106"/>
      <c r="I829" s="107"/>
      <c r="J829" s="107"/>
      <c r="K829" s="107"/>
      <c r="L829" s="106"/>
      <c r="M829" s="107"/>
      <c r="N829" s="107"/>
    </row>
    <row r="830" customFormat="false" ht="12.75" hidden="false" customHeight="false" outlineLevel="0" collapsed="false">
      <c r="B830" s="112"/>
      <c r="C830" s="113"/>
      <c r="D830" s="114" t="n">
        <f aca="false">IF(D828&lt;&gt;"",Stringsearch('Table Rk, Qk'!$F$6:$F$205,'Define Component'!D828),-1)</f>
        <v>-1</v>
      </c>
      <c r="E830" s="114" t="n">
        <f aca="false">IF(E828&lt;&gt;"",Stringsearch('Table Rk, Qk'!$F$6:$F$205,'Define Component'!E828),-1)</f>
        <v>-1</v>
      </c>
      <c r="F830" s="114" t="n">
        <f aca="false">IF(F828&lt;&gt;"",Stringsearch('Table Rk, Qk'!$F$6:$F$205,'Define Component'!F828),-1)</f>
        <v>-1</v>
      </c>
      <c r="G830" s="114" t="n">
        <f aca="false">IF(G828&lt;&gt;"",Stringsearch('Table Rk, Qk'!$F$6:$F$205,'Define Component'!G828),-1)</f>
        <v>-1</v>
      </c>
      <c r="H830" s="114" t="n">
        <f aca="false">IF(H828&lt;&gt;"",Stringsearch('Table Rk, Qk'!$F$6:$F$205,'Define Component'!H828),-1)</f>
        <v>-1</v>
      </c>
      <c r="I830" s="114" t="n">
        <f aca="false">IF(I828&lt;&gt;"",Stringsearch('Table Rk, Qk'!$F$6:$F$205,'Define Component'!I828),-1)</f>
        <v>-1</v>
      </c>
      <c r="J830" s="114" t="n">
        <f aca="false">IF(J828&lt;&gt;"",Stringsearch('Table Rk, Qk'!$F$6:$F$205,'Define Component'!J828),-1)</f>
        <v>-1</v>
      </c>
      <c r="K830" s="114" t="n">
        <f aca="false">IF(K828&lt;&gt;"",Stringsearch('Table Rk, Qk'!$F$6:$F$205,'Define Component'!K828),-1)</f>
        <v>-1</v>
      </c>
      <c r="L830" s="114" t="n">
        <f aca="false">IF(L828&lt;&gt;"",Stringsearch('Table Rk, Qk'!$F$6:$F$205,'Define Component'!L828),-1)</f>
        <v>-1</v>
      </c>
      <c r="M830" s="114" t="n">
        <f aca="false">IF(M828&lt;&gt;"",Stringsearch('Table Rk, Qk'!$F$6:$F$205,'Define Component'!M828),-1)</f>
        <v>-1</v>
      </c>
      <c r="N830" s="115" t="n">
        <f aca="false">IF(N828&lt;&gt;"",Stringsearch('Table Rk, Qk'!$F$6:$F$205,'Define Component'!N828),-1)</f>
        <v>-1</v>
      </c>
    </row>
    <row r="831" customFormat="false" ht="12.75" hidden="false" customHeight="false" outlineLevel="0" collapsed="false">
      <c r="B831" s="94" t="s">
        <v>207</v>
      </c>
      <c r="C831" s="101"/>
      <c r="D831" s="101"/>
      <c r="E831" s="101"/>
      <c r="F831" s="101"/>
      <c r="G831" s="91" t="s">
        <v>209</v>
      </c>
      <c r="H831" s="102" t="n">
        <f aca="false">IF($C831&lt;&gt;"",calculaterq($D833:$N834,'Table Rk, Qk'!$F$6:$H$205,0),0)</f>
        <v>0</v>
      </c>
      <c r="I831" s="94" t="s">
        <v>210</v>
      </c>
      <c r="J831" s="102" t="n">
        <f aca="false">IF($C831&lt;&gt;"",calculaterq($D833:$N834,'Table Rk, Qk'!$F$6:$H$205,1),0)</f>
        <v>0</v>
      </c>
      <c r="K831" s="94" t="s">
        <v>211</v>
      </c>
      <c r="L831" s="102" t="n">
        <f aca="false">'Calc Combinatorial Part'!$K$5/2*(H831-J831)-(H831-1)</f>
        <v>1</v>
      </c>
      <c r="M831" s="103" t="s">
        <v>212</v>
      </c>
      <c r="N831" s="102" t="n">
        <f aca="false">SUM(D833:N833)</f>
        <v>0</v>
      </c>
    </row>
    <row r="832" customFormat="false" ht="12.75" hidden="false" customHeight="false" outlineLevel="0" collapsed="false">
      <c r="B832" s="90"/>
      <c r="C832" s="91" t="s">
        <v>213</v>
      </c>
      <c r="D832" s="104"/>
      <c r="E832" s="105"/>
      <c r="F832" s="105"/>
      <c r="G832" s="105"/>
      <c r="H832" s="104"/>
      <c r="I832" s="105"/>
      <c r="J832" s="105"/>
      <c r="K832" s="105"/>
      <c r="L832" s="104"/>
      <c r="M832" s="105"/>
      <c r="N832" s="105"/>
    </row>
    <row r="833" customFormat="false" ht="12.75" hidden="false" customHeight="false" outlineLevel="0" collapsed="false">
      <c r="B833" s="90"/>
      <c r="C833" s="94" t="s">
        <v>214</v>
      </c>
      <c r="D833" s="106"/>
      <c r="E833" s="107"/>
      <c r="F833" s="107"/>
      <c r="G833" s="107"/>
      <c r="H833" s="106"/>
      <c r="I833" s="107"/>
      <c r="J833" s="107"/>
      <c r="K833" s="107"/>
      <c r="L833" s="106"/>
      <c r="M833" s="107"/>
      <c r="N833" s="107"/>
    </row>
    <row r="834" customFormat="false" ht="12.75" hidden="false" customHeight="false" outlineLevel="0" collapsed="false">
      <c r="B834" s="112"/>
      <c r="C834" s="113"/>
      <c r="D834" s="114" t="n">
        <f aca="false">IF(D832&lt;&gt;"",Stringsearch('Table Rk, Qk'!$F$6:$F$205,'Define Component'!D832),-1)</f>
        <v>-1</v>
      </c>
      <c r="E834" s="114" t="n">
        <f aca="false">IF(E832&lt;&gt;"",Stringsearch('Table Rk, Qk'!$F$6:$F$205,'Define Component'!E832),-1)</f>
        <v>-1</v>
      </c>
      <c r="F834" s="114" t="n">
        <f aca="false">IF(F832&lt;&gt;"",Stringsearch('Table Rk, Qk'!$F$6:$F$205,'Define Component'!F832),-1)</f>
        <v>-1</v>
      </c>
      <c r="G834" s="114" t="n">
        <f aca="false">IF(G832&lt;&gt;"",Stringsearch('Table Rk, Qk'!$F$6:$F$205,'Define Component'!G832),-1)</f>
        <v>-1</v>
      </c>
      <c r="H834" s="114" t="n">
        <f aca="false">IF(H832&lt;&gt;"",Stringsearch('Table Rk, Qk'!$F$6:$F$205,'Define Component'!H832),-1)</f>
        <v>-1</v>
      </c>
      <c r="I834" s="114" t="n">
        <f aca="false">IF(I832&lt;&gt;"",Stringsearch('Table Rk, Qk'!$F$6:$F$205,'Define Component'!I832),-1)</f>
        <v>-1</v>
      </c>
      <c r="J834" s="114" t="n">
        <f aca="false">IF(J832&lt;&gt;"",Stringsearch('Table Rk, Qk'!$F$6:$F$205,'Define Component'!J832),-1)</f>
        <v>-1</v>
      </c>
      <c r="K834" s="114" t="n">
        <f aca="false">IF(K832&lt;&gt;"",Stringsearch('Table Rk, Qk'!$F$6:$F$205,'Define Component'!K832),-1)</f>
        <v>-1</v>
      </c>
      <c r="L834" s="114" t="n">
        <f aca="false">IF(L832&lt;&gt;"",Stringsearch('Table Rk, Qk'!$F$6:$F$205,'Define Component'!L832),-1)</f>
        <v>-1</v>
      </c>
      <c r="M834" s="114" t="n">
        <f aca="false">IF(M832&lt;&gt;"",Stringsearch('Table Rk, Qk'!$F$6:$F$205,'Define Component'!M832),-1)</f>
        <v>-1</v>
      </c>
      <c r="N834" s="115" t="n">
        <f aca="false">IF(N832&lt;&gt;"",Stringsearch('Table Rk, Qk'!$F$6:$F$205,'Define Component'!N832),-1)</f>
        <v>-1</v>
      </c>
    </row>
    <row r="835" customFormat="false" ht="12.75" hidden="false" customHeight="false" outlineLevel="0" collapsed="false">
      <c r="B835" s="94" t="s">
        <v>207</v>
      </c>
      <c r="C835" s="101"/>
      <c r="D835" s="101"/>
      <c r="E835" s="101"/>
      <c r="F835" s="101"/>
      <c r="G835" s="91" t="s">
        <v>209</v>
      </c>
      <c r="H835" s="102" t="n">
        <f aca="false">IF($C835&lt;&gt;"",calculaterq($D837:$N838,'Table Rk, Qk'!$F$6:$H$205,0),0)</f>
        <v>0</v>
      </c>
      <c r="I835" s="94" t="s">
        <v>210</v>
      </c>
      <c r="J835" s="102" t="n">
        <f aca="false">IF($C835&lt;&gt;"",calculaterq($D837:$N838,'Table Rk, Qk'!$F$6:$H$205,1),0)</f>
        <v>0</v>
      </c>
      <c r="K835" s="94" t="s">
        <v>211</v>
      </c>
      <c r="L835" s="102" t="n">
        <f aca="false">'Calc Combinatorial Part'!$K$5/2*(H835-J835)-(H835-1)</f>
        <v>1</v>
      </c>
      <c r="M835" s="103" t="s">
        <v>212</v>
      </c>
      <c r="N835" s="102" t="n">
        <f aca="false">SUM(D837:N837)</f>
        <v>0</v>
      </c>
    </row>
    <row r="836" customFormat="false" ht="12.75" hidden="false" customHeight="false" outlineLevel="0" collapsed="false">
      <c r="B836" s="90"/>
      <c r="C836" s="91" t="s">
        <v>213</v>
      </c>
      <c r="D836" s="104"/>
      <c r="E836" s="105"/>
      <c r="F836" s="105"/>
      <c r="G836" s="105"/>
      <c r="H836" s="104"/>
      <c r="I836" s="105"/>
      <c r="J836" s="105"/>
      <c r="K836" s="105"/>
      <c r="L836" s="104"/>
      <c r="M836" s="105"/>
      <c r="N836" s="105"/>
    </row>
    <row r="837" customFormat="false" ht="12.75" hidden="false" customHeight="false" outlineLevel="0" collapsed="false">
      <c r="B837" s="90"/>
      <c r="C837" s="94" t="s">
        <v>214</v>
      </c>
      <c r="D837" s="106"/>
      <c r="E837" s="107"/>
      <c r="F837" s="107"/>
      <c r="G837" s="107"/>
      <c r="H837" s="106"/>
      <c r="I837" s="107"/>
      <c r="J837" s="107"/>
      <c r="K837" s="107"/>
      <c r="L837" s="106"/>
      <c r="M837" s="107"/>
      <c r="N837" s="107"/>
    </row>
    <row r="838" customFormat="false" ht="12.75" hidden="false" customHeight="false" outlineLevel="0" collapsed="false">
      <c r="B838" s="112"/>
      <c r="C838" s="113"/>
      <c r="D838" s="114" t="n">
        <f aca="false">IF(D836&lt;&gt;"",Stringsearch('Table Rk, Qk'!$F$6:$F$205,'Define Component'!D836),-1)</f>
        <v>-1</v>
      </c>
      <c r="E838" s="114" t="n">
        <f aca="false">IF(E836&lt;&gt;"",Stringsearch('Table Rk, Qk'!$F$6:$F$205,'Define Component'!E836),-1)</f>
        <v>-1</v>
      </c>
      <c r="F838" s="114" t="n">
        <f aca="false">IF(F836&lt;&gt;"",Stringsearch('Table Rk, Qk'!$F$6:$F$205,'Define Component'!F836),-1)</f>
        <v>-1</v>
      </c>
      <c r="G838" s="114" t="n">
        <f aca="false">IF(G836&lt;&gt;"",Stringsearch('Table Rk, Qk'!$F$6:$F$205,'Define Component'!G836),-1)</f>
        <v>-1</v>
      </c>
      <c r="H838" s="114" t="n">
        <f aca="false">IF(H836&lt;&gt;"",Stringsearch('Table Rk, Qk'!$F$6:$F$205,'Define Component'!H836),-1)</f>
        <v>-1</v>
      </c>
      <c r="I838" s="114" t="n">
        <f aca="false">IF(I836&lt;&gt;"",Stringsearch('Table Rk, Qk'!$F$6:$F$205,'Define Component'!I836),-1)</f>
        <v>-1</v>
      </c>
      <c r="J838" s="114" t="n">
        <f aca="false">IF(J836&lt;&gt;"",Stringsearch('Table Rk, Qk'!$F$6:$F$205,'Define Component'!J836),-1)</f>
        <v>-1</v>
      </c>
      <c r="K838" s="114" t="n">
        <f aca="false">IF(K836&lt;&gt;"",Stringsearch('Table Rk, Qk'!$F$6:$F$205,'Define Component'!K836),-1)</f>
        <v>-1</v>
      </c>
      <c r="L838" s="114" t="n">
        <f aca="false">IF(L836&lt;&gt;"",Stringsearch('Table Rk, Qk'!$F$6:$F$205,'Define Component'!L836),-1)</f>
        <v>-1</v>
      </c>
      <c r="M838" s="114" t="n">
        <f aca="false">IF(M836&lt;&gt;"",Stringsearch('Table Rk, Qk'!$F$6:$F$205,'Define Component'!M836),-1)</f>
        <v>-1</v>
      </c>
      <c r="N838" s="115" t="n">
        <f aca="false">IF(N836&lt;&gt;"",Stringsearch('Table Rk, Qk'!$F$6:$F$205,'Define Component'!N836),-1)</f>
        <v>-1</v>
      </c>
    </row>
    <row r="839" customFormat="false" ht="12.75" hidden="false" customHeight="false" outlineLevel="0" collapsed="false">
      <c r="B839" s="94" t="s">
        <v>207</v>
      </c>
      <c r="C839" s="101"/>
      <c r="D839" s="101"/>
      <c r="E839" s="101"/>
      <c r="F839" s="101"/>
      <c r="G839" s="91" t="s">
        <v>209</v>
      </c>
      <c r="H839" s="102" t="n">
        <f aca="false">IF($C839&lt;&gt;"",calculaterq($D841:$N842,'Table Rk, Qk'!$F$6:$H$205,0),0)</f>
        <v>0</v>
      </c>
      <c r="I839" s="94" t="s">
        <v>210</v>
      </c>
      <c r="J839" s="102" t="n">
        <f aca="false">IF($C839&lt;&gt;"",calculaterq($D841:$N842,'Table Rk, Qk'!$F$6:$H$205,1),0)</f>
        <v>0</v>
      </c>
      <c r="K839" s="94" t="s">
        <v>211</v>
      </c>
      <c r="L839" s="102" t="n">
        <f aca="false">'Calc Combinatorial Part'!$K$5/2*(H839-J839)-(H839-1)</f>
        <v>1</v>
      </c>
      <c r="M839" s="103" t="s">
        <v>212</v>
      </c>
      <c r="N839" s="102" t="n">
        <f aca="false">SUM(D841:N841)</f>
        <v>0</v>
      </c>
    </row>
    <row r="840" customFormat="false" ht="12.75" hidden="false" customHeight="false" outlineLevel="0" collapsed="false">
      <c r="B840" s="90"/>
      <c r="C840" s="91" t="s">
        <v>213</v>
      </c>
      <c r="D840" s="104"/>
      <c r="E840" s="105"/>
      <c r="F840" s="105"/>
      <c r="G840" s="105"/>
      <c r="H840" s="104"/>
      <c r="I840" s="105"/>
      <c r="J840" s="105"/>
      <c r="K840" s="105"/>
      <c r="L840" s="104"/>
      <c r="M840" s="105"/>
      <c r="N840" s="105"/>
    </row>
    <row r="841" customFormat="false" ht="12.75" hidden="false" customHeight="false" outlineLevel="0" collapsed="false">
      <c r="B841" s="90"/>
      <c r="C841" s="94" t="s">
        <v>214</v>
      </c>
      <c r="D841" s="106"/>
      <c r="E841" s="107"/>
      <c r="F841" s="107"/>
      <c r="G841" s="107"/>
      <c r="H841" s="106"/>
      <c r="I841" s="107"/>
      <c r="J841" s="107"/>
      <c r="K841" s="107"/>
      <c r="L841" s="106"/>
      <c r="M841" s="107"/>
      <c r="N841" s="107"/>
    </row>
    <row r="842" customFormat="false" ht="12.75" hidden="false" customHeight="false" outlineLevel="0" collapsed="false">
      <c r="B842" s="112"/>
      <c r="C842" s="113"/>
      <c r="D842" s="114" t="n">
        <f aca="false">IF(D840&lt;&gt;"",Stringsearch('Table Rk, Qk'!$F$6:$F$205,'Define Component'!D840),-1)</f>
        <v>-1</v>
      </c>
      <c r="E842" s="114" t="n">
        <f aca="false">IF(E840&lt;&gt;"",Stringsearch('Table Rk, Qk'!$F$6:$F$205,'Define Component'!E840),-1)</f>
        <v>-1</v>
      </c>
      <c r="F842" s="114" t="n">
        <f aca="false">IF(F840&lt;&gt;"",Stringsearch('Table Rk, Qk'!$F$6:$F$205,'Define Component'!F840),-1)</f>
        <v>-1</v>
      </c>
      <c r="G842" s="114" t="n">
        <f aca="false">IF(G840&lt;&gt;"",Stringsearch('Table Rk, Qk'!$F$6:$F$205,'Define Component'!G840),-1)</f>
        <v>-1</v>
      </c>
      <c r="H842" s="114" t="n">
        <f aca="false">IF(H840&lt;&gt;"",Stringsearch('Table Rk, Qk'!$F$6:$F$205,'Define Component'!H840),-1)</f>
        <v>-1</v>
      </c>
      <c r="I842" s="114" t="n">
        <f aca="false">IF(I840&lt;&gt;"",Stringsearch('Table Rk, Qk'!$F$6:$F$205,'Define Component'!I840),-1)</f>
        <v>-1</v>
      </c>
      <c r="J842" s="114" t="n">
        <f aca="false">IF(J840&lt;&gt;"",Stringsearch('Table Rk, Qk'!$F$6:$F$205,'Define Component'!J840),-1)</f>
        <v>-1</v>
      </c>
      <c r="K842" s="114" t="n">
        <f aca="false">IF(K840&lt;&gt;"",Stringsearch('Table Rk, Qk'!$F$6:$F$205,'Define Component'!K840),-1)</f>
        <v>-1</v>
      </c>
      <c r="L842" s="114" t="n">
        <f aca="false">IF(L840&lt;&gt;"",Stringsearch('Table Rk, Qk'!$F$6:$F$205,'Define Component'!L840),-1)</f>
        <v>-1</v>
      </c>
      <c r="M842" s="114" t="n">
        <f aca="false">IF(M840&lt;&gt;"",Stringsearch('Table Rk, Qk'!$F$6:$F$205,'Define Component'!M840),-1)</f>
        <v>-1</v>
      </c>
      <c r="N842" s="115" t="n">
        <f aca="false">IF(N840&lt;&gt;"",Stringsearch('Table Rk, Qk'!$F$6:$F$205,'Define Component'!N840),-1)</f>
        <v>-1</v>
      </c>
    </row>
    <row r="843" customFormat="false" ht="12.75" hidden="false" customHeight="false" outlineLevel="0" collapsed="false">
      <c r="B843" s="94" t="s">
        <v>207</v>
      </c>
      <c r="C843" s="101"/>
      <c r="D843" s="101"/>
      <c r="E843" s="101"/>
      <c r="F843" s="101"/>
      <c r="G843" s="91" t="s">
        <v>209</v>
      </c>
      <c r="H843" s="102" t="n">
        <f aca="false">IF($C843&lt;&gt;"",calculaterq($D845:$N846,'Table Rk, Qk'!$F$6:$H$205,0),0)</f>
        <v>0</v>
      </c>
      <c r="I843" s="94" t="s">
        <v>210</v>
      </c>
      <c r="J843" s="102" t="n">
        <f aca="false">IF($C843&lt;&gt;"",calculaterq($D845:$N846,'Table Rk, Qk'!$F$6:$H$205,1),0)</f>
        <v>0</v>
      </c>
      <c r="K843" s="94" t="s">
        <v>211</v>
      </c>
      <c r="L843" s="102" t="n">
        <f aca="false">'Calc Combinatorial Part'!$K$5/2*(H843-J843)-(H843-1)</f>
        <v>1</v>
      </c>
      <c r="M843" s="103" t="s">
        <v>212</v>
      </c>
      <c r="N843" s="102" t="n">
        <f aca="false">SUM(D845:N845)</f>
        <v>0</v>
      </c>
    </row>
    <row r="844" customFormat="false" ht="12.75" hidden="false" customHeight="false" outlineLevel="0" collapsed="false">
      <c r="B844" s="90"/>
      <c r="C844" s="91" t="s">
        <v>213</v>
      </c>
      <c r="D844" s="104"/>
      <c r="E844" s="105"/>
      <c r="F844" s="105"/>
      <c r="G844" s="105"/>
      <c r="H844" s="104"/>
      <c r="I844" s="105"/>
      <c r="J844" s="105"/>
      <c r="K844" s="105"/>
      <c r="L844" s="104"/>
      <c r="M844" s="105"/>
      <c r="N844" s="105"/>
    </row>
    <row r="845" customFormat="false" ht="12.75" hidden="false" customHeight="false" outlineLevel="0" collapsed="false">
      <c r="B845" s="90"/>
      <c r="C845" s="94" t="s">
        <v>214</v>
      </c>
      <c r="D845" s="106"/>
      <c r="E845" s="107"/>
      <c r="F845" s="107"/>
      <c r="G845" s="107"/>
      <c r="H845" s="106"/>
      <c r="I845" s="107"/>
      <c r="J845" s="107"/>
      <c r="K845" s="107"/>
      <c r="L845" s="106"/>
      <c r="M845" s="107"/>
      <c r="N845" s="107"/>
    </row>
    <row r="846" customFormat="false" ht="12.75" hidden="false" customHeight="false" outlineLevel="0" collapsed="false">
      <c r="B846" s="112"/>
      <c r="C846" s="113"/>
      <c r="D846" s="114" t="n">
        <f aca="false">IF(D844&lt;&gt;"",Stringsearch('Table Rk, Qk'!$F$6:$F$205,'Define Component'!D844),-1)</f>
        <v>-1</v>
      </c>
      <c r="E846" s="114" t="n">
        <f aca="false">IF(E844&lt;&gt;"",Stringsearch('Table Rk, Qk'!$F$6:$F$205,'Define Component'!E844),-1)</f>
        <v>-1</v>
      </c>
      <c r="F846" s="114" t="n">
        <f aca="false">IF(F844&lt;&gt;"",Stringsearch('Table Rk, Qk'!$F$6:$F$205,'Define Component'!F844),-1)</f>
        <v>-1</v>
      </c>
      <c r="G846" s="114" t="n">
        <f aca="false">IF(G844&lt;&gt;"",Stringsearch('Table Rk, Qk'!$F$6:$F$205,'Define Component'!G844),-1)</f>
        <v>-1</v>
      </c>
      <c r="H846" s="114" t="n">
        <f aca="false">IF(H844&lt;&gt;"",Stringsearch('Table Rk, Qk'!$F$6:$F$205,'Define Component'!H844),-1)</f>
        <v>-1</v>
      </c>
      <c r="I846" s="114" t="n">
        <f aca="false">IF(I844&lt;&gt;"",Stringsearch('Table Rk, Qk'!$F$6:$F$205,'Define Component'!I844),-1)</f>
        <v>-1</v>
      </c>
      <c r="J846" s="114" t="n">
        <f aca="false">IF(J844&lt;&gt;"",Stringsearch('Table Rk, Qk'!$F$6:$F$205,'Define Component'!J844),-1)</f>
        <v>-1</v>
      </c>
      <c r="K846" s="114" t="n">
        <f aca="false">IF(K844&lt;&gt;"",Stringsearch('Table Rk, Qk'!$F$6:$F$205,'Define Component'!K844),-1)</f>
        <v>-1</v>
      </c>
      <c r="L846" s="114" t="n">
        <f aca="false">IF(L844&lt;&gt;"",Stringsearch('Table Rk, Qk'!$F$6:$F$205,'Define Component'!L844),-1)</f>
        <v>-1</v>
      </c>
      <c r="M846" s="114" t="n">
        <f aca="false">IF(M844&lt;&gt;"",Stringsearch('Table Rk, Qk'!$F$6:$F$205,'Define Component'!M844),-1)</f>
        <v>-1</v>
      </c>
      <c r="N846" s="115" t="n">
        <f aca="false">IF(N844&lt;&gt;"",Stringsearch('Table Rk, Qk'!$F$6:$F$205,'Define Component'!N844),-1)</f>
        <v>-1</v>
      </c>
    </row>
    <row r="847" customFormat="false" ht="12.75" hidden="false" customHeight="false" outlineLevel="0" collapsed="false">
      <c r="B847" s="94" t="s">
        <v>207</v>
      </c>
      <c r="C847" s="101"/>
      <c r="D847" s="101"/>
      <c r="E847" s="101"/>
      <c r="F847" s="101"/>
      <c r="G847" s="91" t="s">
        <v>209</v>
      </c>
      <c r="H847" s="102" t="n">
        <f aca="false">IF($C847&lt;&gt;"",calculaterq($D849:$N850,'Table Rk, Qk'!$F$6:$H$205,0),0)</f>
        <v>0</v>
      </c>
      <c r="I847" s="94" t="s">
        <v>210</v>
      </c>
      <c r="J847" s="102" t="n">
        <f aca="false">IF($C847&lt;&gt;"",calculaterq($D849:$N850,'Table Rk, Qk'!$F$6:$H$205,1),0)</f>
        <v>0</v>
      </c>
      <c r="K847" s="94" t="s">
        <v>211</v>
      </c>
      <c r="L847" s="102" t="n">
        <f aca="false">'Calc Combinatorial Part'!$K$5/2*(H847-J847)-(H847-1)</f>
        <v>1</v>
      </c>
      <c r="M847" s="103" t="s">
        <v>212</v>
      </c>
      <c r="N847" s="102" t="n">
        <f aca="false">SUM(D849:N849)</f>
        <v>0</v>
      </c>
    </row>
    <row r="848" customFormat="false" ht="12.75" hidden="false" customHeight="false" outlineLevel="0" collapsed="false">
      <c r="B848" s="90"/>
      <c r="C848" s="91" t="s">
        <v>213</v>
      </c>
      <c r="D848" s="104"/>
      <c r="E848" s="105"/>
      <c r="F848" s="105"/>
      <c r="G848" s="105"/>
      <c r="H848" s="104"/>
      <c r="I848" s="105"/>
      <c r="J848" s="105"/>
      <c r="K848" s="105"/>
      <c r="L848" s="104"/>
      <c r="M848" s="105"/>
      <c r="N848" s="105"/>
    </row>
    <row r="849" customFormat="false" ht="12.75" hidden="false" customHeight="false" outlineLevel="0" collapsed="false">
      <c r="B849" s="90"/>
      <c r="C849" s="94" t="s">
        <v>214</v>
      </c>
      <c r="D849" s="106"/>
      <c r="E849" s="107"/>
      <c r="F849" s="107"/>
      <c r="G849" s="107"/>
      <c r="H849" s="106"/>
      <c r="I849" s="107"/>
      <c r="J849" s="107"/>
      <c r="K849" s="107"/>
      <c r="L849" s="106"/>
      <c r="M849" s="107"/>
      <c r="N849" s="107"/>
    </row>
    <row r="850" customFormat="false" ht="12.75" hidden="false" customHeight="false" outlineLevel="0" collapsed="false">
      <c r="B850" s="112"/>
      <c r="C850" s="113"/>
      <c r="D850" s="114" t="n">
        <f aca="false">IF(D848&lt;&gt;"",Stringsearch('Table Rk, Qk'!$F$6:$F$205,'Define Component'!D848),-1)</f>
        <v>-1</v>
      </c>
      <c r="E850" s="114" t="n">
        <f aca="false">IF(E848&lt;&gt;"",Stringsearch('Table Rk, Qk'!$F$6:$F$205,'Define Component'!E848),-1)</f>
        <v>-1</v>
      </c>
      <c r="F850" s="114" t="n">
        <f aca="false">IF(F848&lt;&gt;"",Stringsearch('Table Rk, Qk'!$F$6:$F$205,'Define Component'!F848),-1)</f>
        <v>-1</v>
      </c>
      <c r="G850" s="114" t="n">
        <f aca="false">IF(G848&lt;&gt;"",Stringsearch('Table Rk, Qk'!$F$6:$F$205,'Define Component'!G848),-1)</f>
        <v>-1</v>
      </c>
      <c r="H850" s="114" t="n">
        <f aca="false">IF(H848&lt;&gt;"",Stringsearch('Table Rk, Qk'!$F$6:$F$205,'Define Component'!H848),-1)</f>
        <v>-1</v>
      </c>
      <c r="I850" s="114" t="n">
        <f aca="false">IF(I848&lt;&gt;"",Stringsearch('Table Rk, Qk'!$F$6:$F$205,'Define Component'!I848),-1)</f>
        <v>-1</v>
      </c>
      <c r="J850" s="114" t="n">
        <f aca="false">IF(J848&lt;&gt;"",Stringsearch('Table Rk, Qk'!$F$6:$F$205,'Define Component'!J848),-1)</f>
        <v>-1</v>
      </c>
      <c r="K850" s="114" t="n">
        <f aca="false">IF(K848&lt;&gt;"",Stringsearch('Table Rk, Qk'!$F$6:$F$205,'Define Component'!K848),-1)</f>
        <v>-1</v>
      </c>
      <c r="L850" s="114" t="n">
        <f aca="false">IF(L848&lt;&gt;"",Stringsearch('Table Rk, Qk'!$F$6:$F$205,'Define Component'!L848),-1)</f>
        <v>-1</v>
      </c>
      <c r="M850" s="114" t="n">
        <f aca="false">IF(M848&lt;&gt;"",Stringsearch('Table Rk, Qk'!$F$6:$F$205,'Define Component'!M848),-1)</f>
        <v>-1</v>
      </c>
      <c r="N850" s="115" t="n">
        <f aca="false">IF(N848&lt;&gt;"",Stringsearch('Table Rk, Qk'!$F$6:$F$205,'Define Component'!N848),-1)</f>
        <v>-1</v>
      </c>
    </row>
    <row r="851" customFormat="false" ht="12.75" hidden="false" customHeight="false" outlineLevel="0" collapsed="false">
      <c r="B851" s="94" t="s">
        <v>207</v>
      </c>
      <c r="C851" s="101"/>
      <c r="D851" s="101"/>
      <c r="E851" s="101"/>
      <c r="F851" s="101"/>
      <c r="G851" s="91" t="s">
        <v>209</v>
      </c>
      <c r="H851" s="102" t="n">
        <f aca="false">IF($C851&lt;&gt;"",calculaterq($D853:$N854,'Table Rk, Qk'!$F$6:$H$205,0),0)</f>
        <v>0</v>
      </c>
      <c r="I851" s="94" t="s">
        <v>210</v>
      </c>
      <c r="J851" s="102" t="n">
        <f aca="false">IF($C851&lt;&gt;"",calculaterq($D853:$N854,'Table Rk, Qk'!$F$6:$H$205,1),0)</f>
        <v>0</v>
      </c>
      <c r="K851" s="94" t="s">
        <v>211</v>
      </c>
      <c r="L851" s="102" t="n">
        <f aca="false">'Calc Combinatorial Part'!$K$5/2*(H851-J851)-(H851-1)</f>
        <v>1</v>
      </c>
      <c r="M851" s="103" t="s">
        <v>212</v>
      </c>
      <c r="N851" s="102" t="n">
        <f aca="false">SUM(D853:N853)</f>
        <v>0</v>
      </c>
    </row>
    <row r="852" customFormat="false" ht="12.75" hidden="false" customHeight="false" outlineLevel="0" collapsed="false">
      <c r="B852" s="90"/>
      <c r="C852" s="91" t="s">
        <v>213</v>
      </c>
      <c r="D852" s="104"/>
      <c r="E852" s="105"/>
      <c r="F852" s="105"/>
      <c r="G852" s="105"/>
      <c r="H852" s="104"/>
      <c r="I852" s="105"/>
      <c r="J852" s="105"/>
      <c r="K852" s="105"/>
      <c r="L852" s="104"/>
      <c r="M852" s="105"/>
      <c r="N852" s="105"/>
    </row>
    <row r="853" customFormat="false" ht="12.75" hidden="false" customHeight="false" outlineLevel="0" collapsed="false">
      <c r="B853" s="90"/>
      <c r="C853" s="94" t="s">
        <v>214</v>
      </c>
      <c r="D853" s="106"/>
      <c r="E853" s="107"/>
      <c r="F853" s="107"/>
      <c r="G853" s="107"/>
      <c r="H853" s="106"/>
      <c r="I853" s="107"/>
      <c r="J853" s="107"/>
      <c r="K853" s="107"/>
      <c r="L853" s="106"/>
      <c r="M853" s="107"/>
      <c r="N853" s="107"/>
    </row>
    <row r="854" customFormat="false" ht="12.75" hidden="false" customHeight="false" outlineLevel="0" collapsed="false">
      <c r="B854" s="112"/>
      <c r="C854" s="113"/>
      <c r="D854" s="114" t="n">
        <f aca="false">IF(D852&lt;&gt;"",Stringsearch('Table Rk, Qk'!$F$6:$F$205,'Define Component'!D852),-1)</f>
        <v>-1</v>
      </c>
      <c r="E854" s="114" t="n">
        <f aca="false">IF(E852&lt;&gt;"",Stringsearch('Table Rk, Qk'!$F$6:$F$205,'Define Component'!E852),-1)</f>
        <v>-1</v>
      </c>
      <c r="F854" s="114" t="n">
        <f aca="false">IF(F852&lt;&gt;"",Stringsearch('Table Rk, Qk'!$F$6:$F$205,'Define Component'!F852),-1)</f>
        <v>-1</v>
      </c>
      <c r="G854" s="114" t="n">
        <f aca="false">IF(G852&lt;&gt;"",Stringsearch('Table Rk, Qk'!$F$6:$F$205,'Define Component'!G852),-1)</f>
        <v>-1</v>
      </c>
      <c r="H854" s="114" t="n">
        <f aca="false">IF(H852&lt;&gt;"",Stringsearch('Table Rk, Qk'!$F$6:$F$205,'Define Component'!H852),-1)</f>
        <v>-1</v>
      </c>
      <c r="I854" s="114" t="n">
        <f aca="false">IF(I852&lt;&gt;"",Stringsearch('Table Rk, Qk'!$F$6:$F$205,'Define Component'!I852),-1)</f>
        <v>-1</v>
      </c>
      <c r="J854" s="114" t="n">
        <f aca="false">IF(J852&lt;&gt;"",Stringsearch('Table Rk, Qk'!$F$6:$F$205,'Define Component'!J852),-1)</f>
        <v>-1</v>
      </c>
      <c r="K854" s="114" t="n">
        <f aca="false">IF(K852&lt;&gt;"",Stringsearch('Table Rk, Qk'!$F$6:$F$205,'Define Component'!K852),-1)</f>
        <v>-1</v>
      </c>
      <c r="L854" s="114" t="n">
        <f aca="false">IF(L852&lt;&gt;"",Stringsearch('Table Rk, Qk'!$F$6:$F$205,'Define Component'!L852),-1)</f>
        <v>-1</v>
      </c>
      <c r="M854" s="114" t="n">
        <f aca="false">IF(M852&lt;&gt;"",Stringsearch('Table Rk, Qk'!$F$6:$F$205,'Define Component'!M852),-1)</f>
        <v>-1</v>
      </c>
      <c r="N854" s="115" t="n">
        <f aca="false">IF(N852&lt;&gt;"",Stringsearch('Table Rk, Qk'!$F$6:$F$205,'Define Component'!N852),-1)</f>
        <v>-1</v>
      </c>
    </row>
    <row r="855" customFormat="false" ht="12.75" hidden="false" customHeight="false" outlineLevel="0" collapsed="false">
      <c r="B855" s="94" t="s">
        <v>207</v>
      </c>
      <c r="C855" s="101"/>
      <c r="D855" s="101"/>
      <c r="E855" s="101"/>
      <c r="F855" s="101"/>
      <c r="G855" s="91" t="s">
        <v>209</v>
      </c>
      <c r="H855" s="102" t="n">
        <f aca="false">IF($C855&lt;&gt;"",calculaterq($D857:$N858,'Table Rk, Qk'!$F$6:$H$205,0),0)</f>
        <v>0</v>
      </c>
      <c r="I855" s="94" t="s">
        <v>210</v>
      </c>
      <c r="J855" s="102" t="n">
        <f aca="false">IF($C855&lt;&gt;"",calculaterq($D857:$N858,'Table Rk, Qk'!$F$6:$H$205,1),0)</f>
        <v>0</v>
      </c>
      <c r="K855" s="94" t="s">
        <v>211</v>
      </c>
      <c r="L855" s="102" t="n">
        <f aca="false">'Calc Combinatorial Part'!$K$5/2*(H855-J855)-(H855-1)</f>
        <v>1</v>
      </c>
      <c r="M855" s="103" t="s">
        <v>212</v>
      </c>
      <c r="N855" s="102" t="n">
        <f aca="false">SUM(D857:N857)</f>
        <v>0</v>
      </c>
    </row>
    <row r="856" customFormat="false" ht="12.75" hidden="false" customHeight="false" outlineLevel="0" collapsed="false">
      <c r="B856" s="90"/>
      <c r="C856" s="91" t="s">
        <v>213</v>
      </c>
      <c r="D856" s="104"/>
      <c r="E856" s="105"/>
      <c r="F856" s="105"/>
      <c r="G856" s="105"/>
      <c r="H856" s="104"/>
      <c r="I856" s="105"/>
      <c r="J856" s="105"/>
      <c r="K856" s="105"/>
      <c r="L856" s="104"/>
      <c r="M856" s="105"/>
      <c r="N856" s="105"/>
    </row>
    <row r="857" customFormat="false" ht="12.75" hidden="false" customHeight="false" outlineLevel="0" collapsed="false">
      <c r="B857" s="90"/>
      <c r="C857" s="94" t="s">
        <v>214</v>
      </c>
      <c r="D857" s="106"/>
      <c r="E857" s="107"/>
      <c r="F857" s="107"/>
      <c r="G857" s="107"/>
      <c r="H857" s="106"/>
      <c r="I857" s="107"/>
      <c r="J857" s="107"/>
      <c r="K857" s="107"/>
      <c r="L857" s="106"/>
      <c r="M857" s="107"/>
      <c r="N857" s="107"/>
    </row>
    <row r="858" customFormat="false" ht="12.75" hidden="false" customHeight="false" outlineLevel="0" collapsed="false">
      <c r="B858" s="112"/>
      <c r="C858" s="113"/>
      <c r="D858" s="114" t="n">
        <f aca="false">IF(D856&lt;&gt;"",Stringsearch('Table Rk, Qk'!$F$6:$F$205,'Define Component'!D856),-1)</f>
        <v>-1</v>
      </c>
      <c r="E858" s="114" t="n">
        <f aca="false">IF(E856&lt;&gt;"",Stringsearch('Table Rk, Qk'!$F$6:$F$205,'Define Component'!E856),-1)</f>
        <v>-1</v>
      </c>
      <c r="F858" s="114" t="n">
        <f aca="false">IF(F856&lt;&gt;"",Stringsearch('Table Rk, Qk'!$F$6:$F$205,'Define Component'!F856),-1)</f>
        <v>-1</v>
      </c>
      <c r="G858" s="114" t="n">
        <f aca="false">IF(G856&lt;&gt;"",Stringsearch('Table Rk, Qk'!$F$6:$F$205,'Define Component'!G856),-1)</f>
        <v>-1</v>
      </c>
      <c r="H858" s="114" t="n">
        <f aca="false">IF(H856&lt;&gt;"",Stringsearch('Table Rk, Qk'!$F$6:$F$205,'Define Component'!H856),-1)</f>
        <v>-1</v>
      </c>
      <c r="I858" s="114" t="n">
        <f aca="false">IF(I856&lt;&gt;"",Stringsearch('Table Rk, Qk'!$F$6:$F$205,'Define Component'!I856),-1)</f>
        <v>-1</v>
      </c>
      <c r="J858" s="114" t="n">
        <f aca="false">IF(J856&lt;&gt;"",Stringsearch('Table Rk, Qk'!$F$6:$F$205,'Define Component'!J856),-1)</f>
        <v>-1</v>
      </c>
      <c r="K858" s="114" t="n">
        <f aca="false">IF(K856&lt;&gt;"",Stringsearch('Table Rk, Qk'!$F$6:$F$205,'Define Component'!K856),-1)</f>
        <v>-1</v>
      </c>
      <c r="L858" s="114" t="n">
        <f aca="false">IF(L856&lt;&gt;"",Stringsearch('Table Rk, Qk'!$F$6:$F$205,'Define Component'!L856),-1)</f>
        <v>-1</v>
      </c>
      <c r="M858" s="114" t="n">
        <f aca="false">IF(M856&lt;&gt;"",Stringsearch('Table Rk, Qk'!$F$6:$F$205,'Define Component'!M856),-1)</f>
        <v>-1</v>
      </c>
      <c r="N858" s="115" t="n">
        <f aca="false">IF(N856&lt;&gt;"",Stringsearch('Table Rk, Qk'!$F$6:$F$205,'Define Component'!N856),-1)</f>
        <v>-1</v>
      </c>
    </row>
    <row r="859" customFormat="false" ht="12.75" hidden="false" customHeight="false" outlineLevel="0" collapsed="false">
      <c r="B859" s="94" t="s">
        <v>207</v>
      </c>
      <c r="C859" s="101"/>
      <c r="D859" s="101"/>
      <c r="E859" s="101"/>
      <c r="F859" s="101"/>
      <c r="G859" s="91" t="s">
        <v>209</v>
      </c>
      <c r="H859" s="102" t="n">
        <f aca="false">IF($C859&lt;&gt;"",calculaterq($D861:$N862,'Table Rk, Qk'!$F$6:$H$205,0),0)</f>
        <v>0</v>
      </c>
      <c r="I859" s="94" t="s">
        <v>210</v>
      </c>
      <c r="J859" s="102" t="n">
        <f aca="false">IF($C859&lt;&gt;"",calculaterq($D861:$N862,'Table Rk, Qk'!$F$6:$H$205,1),0)</f>
        <v>0</v>
      </c>
      <c r="K859" s="94" t="s">
        <v>211</v>
      </c>
      <c r="L859" s="102" t="n">
        <f aca="false">'Calc Combinatorial Part'!$K$5/2*(H859-J859)-(H859-1)</f>
        <v>1</v>
      </c>
      <c r="M859" s="103" t="s">
        <v>212</v>
      </c>
      <c r="N859" s="102" t="n">
        <f aca="false">SUM(D861:N861)</f>
        <v>0</v>
      </c>
    </row>
    <row r="860" customFormat="false" ht="12.75" hidden="false" customHeight="false" outlineLevel="0" collapsed="false">
      <c r="B860" s="90"/>
      <c r="C860" s="91" t="s">
        <v>213</v>
      </c>
      <c r="D860" s="104"/>
      <c r="E860" s="105"/>
      <c r="F860" s="105"/>
      <c r="G860" s="105"/>
      <c r="H860" s="104"/>
      <c r="I860" s="105"/>
      <c r="J860" s="105"/>
      <c r="K860" s="105"/>
      <c r="L860" s="104"/>
      <c r="M860" s="105"/>
      <c r="N860" s="105"/>
    </row>
    <row r="861" customFormat="false" ht="12.75" hidden="false" customHeight="false" outlineLevel="0" collapsed="false">
      <c r="B861" s="90"/>
      <c r="C861" s="94" t="s">
        <v>214</v>
      </c>
      <c r="D861" s="106"/>
      <c r="E861" s="107"/>
      <c r="F861" s="107"/>
      <c r="G861" s="107"/>
      <c r="H861" s="106"/>
      <c r="I861" s="107"/>
      <c r="J861" s="107"/>
      <c r="K861" s="107"/>
      <c r="L861" s="106"/>
      <c r="M861" s="107"/>
      <c r="N861" s="107"/>
    </row>
    <row r="862" customFormat="false" ht="12.75" hidden="false" customHeight="false" outlineLevel="0" collapsed="false">
      <c r="B862" s="112"/>
      <c r="C862" s="113"/>
      <c r="D862" s="114" t="n">
        <f aca="false">IF(D860&lt;&gt;"",Stringsearch('Table Rk, Qk'!$F$6:$F$205,'Define Component'!D860),-1)</f>
        <v>-1</v>
      </c>
      <c r="E862" s="114" t="n">
        <f aca="false">IF(E860&lt;&gt;"",Stringsearch('Table Rk, Qk'!$F$6:$F$205,'Define Component'!E860),-1)</f>
        <v>-1</v>
      </c>
      <c r="F862" s="114" t="n">
        <f aca="false">IF(F860&lt;&gt;"",Stringsearch('Table Rk, Qk'!$F$6:$F$205,'Define Component'!F860),-1)</f>
        <v>-1</v>
      </c>
      <c r="G862" s="114" t="n">
        <f aca="false">IF(G860&lt;&gt;"",Stringsearch('Table Rk, Qk'!$F$6:$F$205,'Define Component'!G860),-1)</f>
        <v>-1</v>
      </c>
      <c r="H862" s="114" t="n">
        <f aca="false">IF(H860&lt;&gt;"",Stringsearch('Table Rk, Qk'!$F$6:$F$205,'Define Component'!H860),-1)</f>
        <v>-1</v>
      </c>
      <c r="I862" s="114" t="n">
        <f aca="false">IF(I860&lt;&gt;"",Stringsearch('Table Rk, Qk'!$F$6:$F$205,'Define Component'!I860),-1)</f>
        <v>-1</v>
      </c>
      <c r="J862" s="114" t="n">
        <f aca="false">IF(J860&lt;&gt;"",Stringsearch('Table Rk, Qk'!$F$6:$F$205,'Define Component'!J860),-1)</f>
        <v>-1</v>
      </c>
      <c r="K862" s="114" t="n">
        <f aca="false">IF(K860&lt;&gt;"",Stringsearch('Table Rk, Qk'!$F$6:$F$205,'Define Component'!K860),-1)</f>
        <v>-1</v>
      </c>
      <c r="L862" s="114" t="n">
        <f aca="false">IF(L860&lt;&gt;"",Stringsearch('Table Rk, Qk'!$F$6:$F$205,'Define Component'!L860),-1)</f>
        <v>-1</v>
      </c>
      <c r="M862" s="114" t="n">
        <f aca="false">IF(M860&lt;&gt;"",Stringsearch('Table Rk, Qk'!$F$6:$F$205,'Define Component'!M860),-1)</f>
        <v>-1</v>
      </c>
      <c r="N862" s="115" t="n">
        <f aca="false">IF(N860&lt;&gt;"",Stringsearch('Table Rk, Qk'!$F$6:$F$205,'Define Component'!N860),-1)</f>
        <v>-1</v>
      </c>
    </row>
    <row r="863" customFormat="false" ht="12.75" hidden="false" customHeight="false" outlineLevel="0" collapsed="false">
      <c r="B863" s="94" t="s">
        <v>207</v>
      </c>
      <c r="C863" s="101"/>
      <c r="D863" s="101"/>
      <c r="E863" s="101"/>
      <c r="F863" s="101"/>
      <c r="G863" s="91" t="s">
        <v>209</v>
      </c>
      <c r="H863" s="102" t="n">
        <f aca="false">IF($C863&lt;&gt;"",calculaterq($D865:$N866,'Table Rk, Qk'!$F$6:$H$205,0),0)</f>
        <v>0</v>
      </c>
      <c r="I863" s="94" t="s">
        <v>210</v>
      </c>
      <c r="J863" s="102" t="n">
        <f aca="false">IF($C863&lt;&gt;"",calculaterq($D865:$N866,'Table Rk, Qk'!$F$6:$H$205,1),0)</f>
        <v>0</v>
      </c>
      <c r="K863" s="94" t="s">
        <v>211</v>
      </c>
      <c r="L863" s="102" t="n">
        <f aca="false">'Calc Combinatorial Part'!$K$5/2*(H863-J863)-(H863-1)</f>
        <v>1</v>
      </c>
      <c r="M863" s="103" t="s">
        <v>212</v>
      </c>
      <c r="N863" s="102" t="n">
        <f aca="false">SUM(D865:N865)</f>
        <v>0</v>
      </c>
    </row>
    <row r="864" customFormat="false" ht="12.75" hidden="false" customHeight="false" outlineLevel="0" collapsed="false">
      <c r="B864" s="90"/>
      <c r="C864" s="91" t="s">
        <v>213</v>
      </c>
      <c r="D864" s="104"/>
      <c r="E864" s="105"/>
      <c r="F864" s="105"/>
      <c r="G864" s="105"/>
      <c r="H864" s="104"/>
      <c r="I864" s="105"/>
      <c r="J864" s="105"/>
      <c r="K864" s="105"/>
      <c r="L864" s="104"/>
      <c r="M864" s="105"/>
      <c r="N864" s="105"/>
    </row>
    <row r="865" customFormat="false" ht="12.75" hidden="false" customHeight="false" outlineLevel="0" collapsed="false">
      <c r="B865" s="90"/>
      <c r="C865" s="94" t="s">
        <v>214</v>
      </c>
      <c r="D865" s="106"/>
      <c r="E865" s="107"/>
      <c r="F865" s="107"/>
      <c r="G865" s="107"/>
      <c r="H865" s="106"/>
      <c r="I865" s="107"/>
      <c r="J865" s="107"/>
      <c r="K865" s="107"/>
      <c r="L865" s="106"/>
      <c r="M865" s="107"/>
      <c r="N865" s="107"/>
    </row>
    <row r="866" customFormat="false" ht="12.75" hidden="false" customHeight="false" outlineLevel="0" collapsed="false">
      <c r="B866" s="112"/>
      <c r="C866" s="113"/>
      <c r="D866" s="114" t="n">
        <f aca="false">IF(D864&lt;&gt;"",Stringsearch('Table Rk, Qk'!$F$6:$F$205,'Define Component'!D864),-1)</f>
        <v>-1</v>
      </c>
      <c r="E866" s="114" t="n">
        <f aca="false">IF(E864&lt;&gt;"",Stringsearch('Table Rk, Qk'!$F$6:$F$205,'Define Component'!E864),-1)</f>
        <v>-1</v>
      </c>
      <c r="F866" s="114" t="n">
        <f aca="false">IF(F864&lt;&gt;"",Stringsearch('Table Rk, Qk'!$F$6:$F$205,'Define Component'!F864),-1)</f>
        <v>-1</v>
      </c>
      <c r="G866" s="114" t="n">
        <f aca="false">IF(G864&lt;&gt;"",Stringsearch('Table Rk, Qk'!$F$6:$F$205,'Define Component'!G864),-1)</f>
        <v>-1</v>
      </c>
      <c r="H866" s="114" t="n">
        <f aca="false">IF(H864&lt;&gt;"",Stringsearch('Table Rk, Qk'!$F$6:$F$205,'Define Component'!H864),-1)</f>
        <v>-1</v>
      </c>
      <c r="I866" s="114" t="n">
        <f aca="false">IF(I864&lt;&gt;"",Stringsearch('Table Rk, Qk'!$F$6:$F$205,'Define Component'!I864),-1)</f>
        <v>-1</v>
      </c>
      <c r="J866" s="114" t="n">
        <f aca="false">IF(J864&lt;&gt;"",Stringsearch('Table Rk, Qk'!$F$6:$F$205,'Define Component'!J864),-1)</f>
        <v>-1</v>
      </c>
      <c r="K866" s="114" t="n">
        <f aca="false">IF(K864&lt;&gt;"",Stringsearch('Table Rk, Qk'!$F$6:$F$205,'Define Component'!K864),-1)</f>
        <v>-1</v>
      </c>
      <c r="L866" s="114" t="n">
        <f aca="false">IF(L864&lt;&gt;"",Stringsearch('Table Rk, Qk'!$F$6:$F$205,'Define Component'!L864),-1)</f>
        <v>-1</v>
      </c>
      <c r="M866" s="114" t="n">
        <f aca="false">IF(M864&lt;&gt;"",Stringsearch('Table Rk, Qk'!$F$6:$F$205,'Define Component'!M864),-1)</f>
        <v>-1</v>
      </c>
      <c r="N866" s="115" t="n">
        <f aca="false">IF(N864&lt;&gt;"",Stringsearch('Table Rk, Qk'!$F$6:$F$205,'Define Component'!N864),-1)</f>
        <v>-1</v>
      </c>
    </row>
    <row r="867" customFormat="false" ht="12.75" hidden="false" customHeight="false" outlineLevel="0" collapsed="false">
      <c r="B867" s="94" t="s">
        <v>207</v>
      </c>
      <c r="C867" s="101"/>
      <c r="D867" s="101"/>
      <c r="E867" s="101"/>
      <c r="F867" s="101"/>
      <c r="G867" s="91" t="s">
        <v>209</v>
      </c>
      <c r="H867" s="102" t="n">
        <f aca="false">IF($C867&lt;&gt;"",calculaterq($D869:$N870,'Table Rk, Qk'!$F$6:$H$205,0),0)</f>
        <v>0</v>
      </c>
      <c r="I867" s="94" t="s">
        <v>210</v>
      </c>
      <c r="J867" s="102" t="n">
        <f aca="false">IF($C867&lt;&gt;"",calculaterq($D869:$N870,'Table Rk, Qk'!$F$6:$H$205,1),0)</f>
        <v>0</v>
      </c>
      <c r="K867" s="94" t="s">
        <v>211</v>
      </c>
      <c r="L867" s="102" t="n">
        <f aca="false">'Calc Combinatorial Part'!$K$5/2*(H867-J867)-(H867-1)</f>
        <v>1</v>
      </c>
      <c r="M867" s="103" t="s">
        <v>212</v>
      </c>
      <c r="N867" s="102" t="n">
        <f aca="false">SUM(D869:N869)</f>
        <v>0</v>
      </c>
    </row>
    <row r="868" customFormat="false" ht="12.75" hidden="false" customHeight="false" outlineLevel="0" collapsed="false">
      <c r="B868" s="90"/>
      <c r="C868" s="91" t="s">
        <v>213</v>
      </c>
      <c r="D868" s="104"/>
      <c r="E868" s="105"/>
      <c r="F868" s="105"/>
      <c r="G868" s="105"/>
      <c r="H868" s="104"/>
      <c r="I868" s="105"/>
      <c r="J868" s="105"/>
      <c r="K868" s="105"/>
      <c r="L868" s="104"/>
      <c r="M868" s="105"/>
      <c r="N868" s="105"/>
    </row>
    <row r="869" customFormat="false" ht="12.75" hidden="false" customHeight="false" outlineLevel="0" collapsed="false">
      <c r="B869" s="90"/>
      <c r="C869" s="94" t="s">
        <v>214</v>
      </c>
      <c r="D869" s="106"/>
      <c r="E869" s="107"/>
      <c r="F869" s="107"/>
      <c r="G869" s="107"/>
      <c r="H869" s="106"/>
      <c r="I869" s="107"/>
      <c r="J869" s="107"/>
      <c r="K869" s="107"/>
      <c r="L869" s="106"/>
      <c r="M869" s="107"/>
      <c r="N869" s="107"/>
    </row>
    <row r="870" customFormat="false" ht="12.75" hidden="false" customHeight="false" outlineLevel="0" collapsed="false">
      <c r="B870" s="112"/>
      <c r="C870" s="113"/>
      <c r="D870" s="114" t="n">
        <f aca="false">IF(D868&lt;&gt;"",Stringsearch('Table Rk, Qk'!$F$6:$F$205,'Define Component'!D868),-1)</f>
        <v>-1</v>
      </c>
      <c r="E870" s="114" t="n">
        <f aca="false">IF(E868&lt;&gt;"",Stringsearch('Table Rk, Qk'!$F$6:$F$205,'Define Component'!E868),-1)</f>
        <v>-1</v>
      </c>
      <c r="F870" s="114" t="n">
        <f aca="false">IF(F868&lt;&gt;"",Stringsearch('Table Rk, Qk'!$F$6:$F$205,'Define Component'!F868),-1)</f>
        <v>-1</v>
      </c>
      <c r="G870" s="114" t="n">
        <f aca="false">IF(G868&lt;&gt;"",Stringsearch('Table Rk, Qk'!$F$6:$F$205,'Define Component'!G868),-1)</f>
        <v>-1</v>
      </c>
      <c r="H870" s="114" t="n">
        <f aca="false">IF(H868&lt;&gt;"",Stringsearch('Table Rk, Qk'!$F$6:$F$205,'Define Component'!H868),-1)</f>
        <v>-1</v>
      </c>
      <c r="I870" s="114" t="n">
        <f aca="false">IF(I868&lt;&gt;"",Stringsearch('Table Rk, Qk'!$F$6:$F$205,'Define Component'!I868),-1)</f>
        <v>-1</v>
      </c>
      <c r="J870" s="114" t="n">
        <f aca="false">IF(J868&lt;&gt;"",Stringsearch('Table Rk, Qk'!$F$6:$F$205,'Define Component'!J868),-1)</f>
        <v>-1</v>
      </c>
      <c r="K870" s="114" t="n">
        <f aca="false">IF(K868&lt;&gt;"",Stringsearch('Table Rk, Qk'!$F$6:$F$205,'Define Component'!K868),-1)</f>
        <v>-1</v>
      </c>
      <c r="L870" s="114" t="n">
        <f aca="false">IF(L868&lt;&gt;"",Stringsearch('Table Rk, Qk'!$F$6:$F$205,'Define Component'!L868),-1)</f>
        <v>-1</v>
      </c>
      <c r="M870" s="114" t="n">
        <f aca="false">IF(M868&lt;&gt;"",Stringsearch('Table Rk, Qk'!$F$6:$F$205,'Define Component'!M868),-1)</f>
        <v>-1</v>
      </c>
      <c r="N870" s="115" t="n">
        <f aca="false">IF(N868&lt;&gt;"",Stringsearch('Table Rk, Qk'!$F$6:$F$205,'Define Component'!N868),-1)</f>
        <v>-1</v>
      </c>
    </row>
    <row r="871" customFormat="false" ht="12.75" hidden="false" customHeight="false" outlineLevel="0" collapsed="false">
      <c r="B871" s="94" t="s">
        <v>207</v>
      </c>
      <c r="C871" s="101"/>
      <c r="D871" s="101"/>
      <c r="E871" s="101"/>
      <c r="F871" s="101"/>
      <c r="G871" s="91" t="s">
        <v>209</v>
      </c>
      <c r="H871" s="102" t="n">
        <f aca="false">IF($C871&lt;&gt;"",calculaterq($D873:$N874,'Table Rk, Qk'!$F$6:$H$205,0),0)</f>
        <v>0</v>
      </c>
      <c r="I871" s="94" t="s">
        <v>210</v>
      </c>
      <c r="J871" s="102" t="n">
        <f aca="false">IF($C871&lt;&gt;"",calculaterq($D873:$N874,'Table Rk, Qk'!$F$6:$H$205,1),0)</f>
        <v>0</v>
      </c>
      <c r="K871" s="94" t="s">
        <v>211</v>
      </c>
      <c r="L871" s="102" t="n">
        <f aca="false">'Calc Combinatorial Part'!$K$5/2*(H871-J871)-(H871-1)</f>
        <v>1</v>
      </c>
      <c r="M871" s="103" t="s">
        <v>212</v>
      </c>
      <c r="N871" s="102" t="n">
        <f aca="false">SUM(D873:N873)</f>
        <v>0</v>
      </c>
    </row>
    <row r="872" customFormat="false" ht="12.75" hidden="false" customHeight="false" outlineLevel="0" collapsed="false">
      <c r="B872" s="90"/>
      <c r="C872" s="91" t="s">
        <v>213</v>
      </c>
      <c r="D872" s="104"/>
      <c r="E872" s="105"/>
      <c r="F872" s="105"/>
      <c r="G872" s="105"/>
      <c r="H872" s="104"/>
      <c r="I872" s="105"/>
      <c r="J872" s="105"/>
      <c r="K872" s="105"/>
      <c r="L872" s="104"/>
      <c r="M872" s="105"/>
      <c r="N872" s="105"/>
    </row>
    <row r="873" customFormat="false" ht="12.75" hidden="false" customHeight="false" outlineLevel="0" collapsed="false">
      <c r="B873" s="90"/>
      <c r="C873" s="94" t="s">
        <v>214</v>
      </c>
      <c r="D873" s="106"/>
      <c r="E873" s="107"/>
      <c r="F873" s="107"/>
      <c r="G873" s="107"/>
      <c r="H873" s="106"/>
      <c r="I873" s="107"/>
      <c r="J873" s="107"/>
      <c r="K873" s="107"/>
      <c r="L873" s="106"/>
      <c r="M873" s="107"/>
      <c r="N873" s="107"/>
    </row>
    <row r="874" customFormat="false" ht="12.75" hidden="false" customHeight="false" outlineLevel="0" collapsed="false">
      <c r="B874" s="112"/>
      <c r="C874" s="113"/>
      <c r="D874" s="114" t="n">
        <f aca="false">IF(D872&lt;&gt;"",Stringsearch('Table Rk, Qk'!$F$6:$F$205,'Define Component'!D872),-1)</f>
        <v>-1</v>
      </c>
      <c r="E874" s="114" t="n">
        <f aca="false">IF(E872&lt;&gt;"",Stringsearch('Table Rk, Qk'!$F$6:$F$205,'Define Component'!E872),-1)</f>
        <v>-1</v>
      </c>
      <c r="F874" s="114" t="n">
        <f aca="false">IF(F872&lt;&gt;"",Stringsearch('Table Rk, Qk'!$F$6:$F$205,'Define Component'!F872),-1)</f>
        <v>-1</v>
      </c>
      <c r="G874" s="114" t="n">
        <f aca="false">IF(G872&lt;&gt;"",Stringsearch('Table Rk, Qk'!$F$6:$F$205,'Define Component'!G872),-1)</f>
        <v>-1</v>
      </c>
      <c r="H874" s="114" t="n">
        <f aca="false">IF(H872&lt;&gt;"",Stringsearch('Table Rk, Qk'!$F$6:$F$205,'Define Component'!H872),-1)</f>
        <v>-1</v>
      </c>
      <c r="I874" s="114" t="n">
        <f aca="false">IF(I872&lt;&gt;"",Stringsearch('Table Rk, Qk'!$F$6:$F$205,'Define Component'!I872),-1)</f>
        <v>-1</v>
      </c>
      <c r="J874" s="114" t="n">
        <f aca="false">IF(J872&lt;&gt;"",Stringsearch('Table Rk, Qk'!$F$6:$F$205,'Define Component'!J872),-1)</f>
        <v>-1</v>
      </c>
      <c r="K874" s="114" t="n">
        <f aca="false">IF(K872&lt;&gt;"",Stringsearch('Table Rk, Qk'!$F$6:$F$205,'Define Component'!K872),-1)</f>
        <v>-1</v>
      </c>
      <c r="L874" s="114" t="n">
        <f aca="false">IF(L872&lt;&gt;"",Stringsearch('Table Rk, Qk'!$F$6:$F$205,'Define Component'!L872),-1)</f>
        <v>-1</v>
      </c>
      <c r="M874" s="114" t="n">
        <f aca="false">IF(M872&lt;&gt;"",Stringsearch('Table Rk, Qk'!$F$6:$F$205,'Define Component'!M872),-1)</f>
        <v>-1</v>
      </c>
      <c r="N874" s="115" t="n">
        <f aca="false">IF(N872&lt;&gt;"",Stringsearch('Table Rk, Qk'!$F$6:$F$205,'Define Component'!N872),-1)</f>
        <v>-1</v>
      </c>
    </row>
    <row r="875" customFormat="false" ht="12.75" hidden="false" customHeight="false" outlineLevel="0" collapsed="false">
      <c r="B875" s="94" t="s">
        <v>207</v>
      </c>
      <c r="C875" s="101"/>
      <c r="D875" s="101"/>
      <c r="E875" s="101"/>
      <c r="F875" s="101"/>
      <c r="G875" s="91" t="s">
        <v>209</v>
      </c>
      <c r="H875" s="102" t="n">
        <f aca="false">IF($C875&lt;&gt;"",calculaterq($D877:$N878,'Table Rk, Qk'!$F$6:$H$205,0),0)</f>
        <v>0</v>
      </c>
      <c r="I875" s="94" t="s">
        <v>210</v>
      </c>
      <c r="J875" s="102" t="n">
        <f aca="false">IF($C875&lt;&gt;"",calculaterq($D877:$N878,'Table Rk, Qk'!$F$6:$H$205,1),0)</f>
        <v>0</v>
      </c>
      <c r="K875" s="94" t="s">
        <v>211</v>
      </c>
      <c r="L875" s="102" t="n">
        <f aca="false">'Calc Combinatorial Part'!$K$5/2*(H875-J875)-(H875-1)</f>
        <v>1</v>
      </c>
      <c r="M875" s="103" t="s">
        <v>212</v>
      </c>
      <c r="N875" s="102" t="n">
        <f aca="false">SUM(D877:N877)</f>
        <v>0</v>
      </c>
    </row>
    <row r="876" customFormat="false" ht="12.75" hidden="false" customHeight="false" outlineLevel="0" collapsed="false">
      <c r="B876" s="90"/>
      <c r="C876" s="91" t="s">
        <v>213</v>
      </c>
      <c r="D876" s="104"/>
      <c r="E876" s="105"/>
      <c r="F876" s="105"/>
      <c r="G876" s="105"/>
      <c r="H876" s="104"/>
      <c r="I876" s="105"/>
      <c r="J876" s="105"/>
      <c r="K876" s="105"/>
      <c r="L876" s="104"/>
      <c r="M876" s="105"/>
      <c r="N876" s="105"/>
    </row>
    <row r="877" customFormat="false" ht="12.75" hidden="false" customHeight="false" outlineLevel="0" collapsed="false">
      <c r="B877" s="90"/>
      <c r="C877" s="94" t="s">
        <v>214</v>
      </c>
      <c r="D877" s="106"/>
      <c r="E877" s="107"/>
      <c r="F877" s="107"/>
      <c r="G877" s="107"/>
      <c r="H877" s="106"/>
      <c r="I877" s="107"/>
      <c r="J877" s="107"/>
      <c r="K877" s="107"/>
      <c r="L877" s="106"/>
      <c r="M877" s="107"/>
      <c r="N877" s="107"/>
    </row>
    <row r="878" customFormat="false" ht="12.75" hidden="false" customHeight="false" outlineLevel="0" collapsed="false">
      <c r="B878" s="112"/>
      <c r="C878" s="113"/>
      <c r="D878" s="114" t="n">
        <f aca="false">IF(D876&lt;&gt;"",Stringsearch('Table Rk, Qk'!$F$6:$F$205,'Define Component'!D876),-1)</f>
        <v>-1</v>
      </c>
      <c r="E878" s="114" t="n">
        <f aca="false">IF(E876&lt;&gt;"",Stringsearch('Table Rk, Qk'!$F$6:$F$205,'Define Component'!E876),-1)</f>
        <v>-1</v>
      </c>
      <c r="F878" s="114" t="n">
        <f aca="false">IF(F876&lt;&gt;"",Stringsearch('Table Rk, Qk'!$F$6:$F$205,'Define Component'!F876),-1)</f>
        <v>-1</v>
      </c>
      <c r="G878" s="114" t="n">
        <f aca="false">IF(G876&lt;&gt;"",Stringsearch('Table Rk, Qk'!$F$6:$F$205,'Define Component'!G876),-1)</f>
        <v>-1</v>
      </c>
      <c r="H878" s="114" t="n">
        <f aca="false">IF(H876&lt;&gt;"",Stringsearch('Table Rk, Qk'!$F$6:$F$205,'Define Component'!H876),-1)</f>
        <v>-1</v>
      </c>
      <c r="I878" s="114" t="n">
        <f aca="false">IF(I876&lt;&gt;"",Stringsearch('Table Rk, Qk'!$F$6:$F$205,'Define Component'!I876),-1)</f>
        <v>-1</v>
      </c>
      <c r="J878" s="114" t="n">
        <f aca="false">IF(J876&lt;&gt;"",Stringsearch('Table Rk, Qk'!$F$6:$F$205,'Define Component'!J876),-1)</f>
        <v>-1</v>
      </c>
      <c r="K878" s="114" t="n">
        <f aca="false">IF(K876&lt;&gt;"",Stringsearch('Table Rk, Qk'!$F$6:$F$205,'Define Component'!K876),-1)</f>
        <v>-1</v>
      </c>
      <c r="L878" s="114" t="n">
        <f aca="false">IF(L876&lt;&gt;"",Stringsearch('Table Rk, Qk'!$F$6:$F$205,'Define Component'!L876),-1)</f>
        <v>-1</v>
      </c>
      <c r="M878" s="114" t="n">
        <f aca="false">IF(M876&lt;&gt;"",Stringsearch('Table Rk, Qk'!$F$6:$F$205,'Define Component'!M876),-1)</f>
        <v>-1</v>
      </c>
      <c r="N878" s="115" t="n">
        <f aca="false">IF(N876&lt;&gt;"",Stringsearch('Table Rk, Qk'!$F$6:$F$205,'Define Component'!N876),-1)</f>
        <v>-1</v>
      </c>
    </row>
    <row r="879" customFormat="false" ht="12.75" hidden="false" customHeight="false" outlineLevel="0" collapsed="false">
      <c r="B879" s="94" t="s">
        <v>207</v>
      </c>
      <c r="C879" s="101"/>
      <c r="D879" s="101"/>
      <c r="E879" s="101"/>
      <c r="F879" s="101"/>
      <c r="G879" s="91" t="s">
        <v>209</v>
      </c>
      <c r="H879" s="102" t="n">
        <f aca="false">IF($C879&lt;&gt;"",calculaterq($D881:$N882,'Table Rk, Qk'!$F$6:$H$205,0),0)</f>
        <v>0</v>
      </c>
      <c r="I879" s="94" t="s">
        <v>210</v>
      </c>
      <c r="J879" s="102" t="n">
        <f aca="false">IF($C879&lt;&gt;"",calculaterq($D881:$N882,'Table Rk, Qk'!$F$6:$H$205,1),0)</f>
        <v>0</v>
      </c>
      <c r="K879" s="94" t="s">
        <v>211</v>
      </c>
      <c r="L879" s="102" t="n">
        <f aca="false">'Calc Combinatorial Part'!$K$5/2*(H879-J879)-(H879-1)</f>
        <v>1</v>
      </c>
      <c r="M879" s="103" t="s">
        <v>212</v>
      </c>
      <c r="N879" s="102" t="n">
        <f aca="false">SUM(D881:N881)</f>
        <v>0</v>
      </c>
    </row>
    <row r="880" customFormat="false" ht="12.75" hidden="false" customHeight="false" outlineLevel="0" collapsed="false">
      <c r="B880" s="90"/>
      <c r="C880" s="91" t="s">
        <v>213</v>
      </c>
      <c r="D880" s="104"/>
      <c r="E880" s="105"/>
      <c r="F880" s="105"/>
      <c r="G880" s="105"/>
      <c r="H880" s="104"/>
      <c r="I880" s="105"/>
      <c r="J880" s="105"/>
      <c r="K880" s="105"/>
      <c r="L880" s="104"/>
      <c r="M880" s="105"/>
      <c r="N880" s="105"/>
    </row>
    <row r="881" customFormat="false" ht="12.75" hidden="false" customHeight="false" outlineLevel="0" collapsed="false">
      <c r="B881" s="90"/>
      <c r="C881" s="94" t="s">
        <v>214</v>
      </c>
      <c r="D881" s="106"/>
      <c r="E881" s="107"/>
      <c r="F881" s="107"/>
      <c r="G881" s="107"/>
      <c r="H881" s="106"/>
      <c r="I881" s="107"/>
      <c r="J881" s="107"/>
      <c r="K881" s="107"/>
      <c r="L881" s="106"/>
      <c r="M881" s="107"/>
      <c r="N881" s="107"/>
    </row>
    <row r="882" customFormat="false" ht="12.75" hidden="false" customHeight="false" outlineLevel="0" collapsed="false">
      <c r="B882" s="112"/>
      <c r="C882" s="113"/>
      <c r="D882" s="114" t="n">
        <f aca="false">IF(D880&lt;&gt;"",Stringsearch('Table Rk, Qk'!$F$6:$F$205,'Define Component'!D880),-1)</f>
        <v>-1</v>
      </c>
      <c r="E882" s="114" t="n">
        <f aca="false">IF(E880&lt;&gt;"",Stringsearch('Table Rk, Qk'!$F$6:$F$205,'Define Component'!E880),-1)</f>
        <v>-1</v>
      </c>
      <c r="F882" s="114" t="n">
        <f aca="false">IF(F880&lt;&gt;"",Stringsearch('Table Rk, Qk'!$F$6:$F$205,'Define Component'!F880),-1)</f>
        <v>-1</v>
      </c>
      <c r="G882" s="114" t="n">
        <f aca="false">IF(G880&lt;&gt;"",Stringsearch('Table Rk, Qk'!$F$6:$F$205,'Define Component'!G880),-1)</f>
        <v>-1</v>
      </c>
      <c r="H882" s="114" t="n">
        <f aca="false">IF(H880&lt;&gt;"",Stringsearch('Table Rk, Qk'!$F$6:$F$205,'Define Component'!H880),-1)</f>
        <v>-1</v>
      </c>
      <c r="I882" s="114" t="n">
        <f aca="false">IF(I880&lt;&gt;"",Stringsearch('Table Rk, Qk'!$F$6:$F$205,'Define Component'!I880),-1)</f>
        <v>-1</v>
      </c>
      <c r="J882" s="114" t="n">
        <f aca="false">IF(J880&lt;&gt;"",Stringsearch('Table Rk, Qk'!$F$6:$F$205,'Define Component'!J880),-1)</f>
        <v>-1</v>
      </c>
      <c r="K882" s="114" t="n">
        <f aca="false">IF(K880&lt;&gt;"",Stringsearch('Table Rk, Qk'!$F$6:$F$205,'Define Component'!K880),-1)</f>
        <v>-1</v>
      </c>
      <c r="L882" s="114" t="n">
        <f aca="false">IF(L880&lt;&gt;"",Stringsearch('Table Rk, Qk'!$F$6:$F$205,'Define Component'!L880),-1)</f>
        <v>-1</v>
      </c>
      <c r="M882" s="114" t="n">
        <f aca="false">IF(M880&lt;&gt;"",Stringsearch('Table Rk, Qk'!$F$6:$F$205,'Define Component'!M880),-1)</f>
        <v>-1</v>
      </c>
      <c r="N882" s="115" t="n">
        <f aca="false">IF(N880&lt;&gt;"",Stringsearch('Table Rk, Qk'!$F$6:$F$205,'Define Component'!N880),-1)</f>
        <v>-1</v>
      </c>
    </row>
    <row r="883" customFormat="false" ht="12.75" hidden="false" customHeight="false" outlineLevel="0" collapsed="false">
      <c r="B883" s="94" t="s">
        <v>207</v>
      </c>
      <c r="C883" s="101"/>
      <c r="D883" s="101"/>
      <c r="E883" s="101"/>
      <c r="F883" s="101"/>
      <c r="G883" s="91" t="s">
        <v>209</v>
      </c>
      <c r="H883" s="102" t="n">
        <f aca="false">IF($C883&lt;&gt;"",calculaterq($D885:$N886,'Table Rk, Qk'!$F$6:$H$205,0),0)</f>
        <v>0</v>
      </c>
      <c r="I883" s="94" t="s">
        <v>210</v>
      </c>
      <c r="J883" s="102" t="n">
        <f aca="false">IF($C883&lt;&gt;"",calculaterq($D885:$N886,'Table Rk, Qk'!$F$6:$H$205,1),0)</f>
        <v>0</v>
      </c>
      <c r="K883" s="94" t="s">
        <v>211</v>
      </c>
      <c r="L883" s="102" t="n">
        <f aca="false">'Calc Combinatorial Part'!$K$5/2*(H883-J883)-(H883-1)</f>
        <v>1</v>
      </c>
      <c r="M883" s="103" t="s">
        <v>212</v>
      </c>
      <c r="N883" s="102" t="n">
        <f aca="false">SUM(D885:N885)</f>
        <v>0</v>
      </c>
    </row>
    <row r="884" customFormat="false" ht="12.75" hidden="false" customHeight="false" outlineLevel="0" collapsed="false">
      <c r="B884" s="90"/>
      <c r="C884" s="91" t="s">
        <v>213</v>
      </c>
      <c r="D884" s="104"/>
      <c r="E884" s="105"/>
      <c r="F884" s="105"/>
      <c r="G884" s="105"/>
      <c r="H884" s="104"/>
      <c r="I884" s="105"/>
      <c r="J884" s="105"/>
      <c r="K884" s="105"/>
      <c r="L884" s="104"/>
      <c r="M884" s="105"/>
      <c r="N884" s="105"/>
    </row>
    <row r="885" customFormat="false" ht="12.75" hidden="false" customHeight="false" outlineLevel="0" collapsed="false">
      <c r="B885" s="90"/>
      <c r="C885" s="94" t="s">
        <v>214</v>
      </c>
      <c r="D885" s="106"/>
      <c r="E885" s="107"/>
      <c r="F885" s="107"/>
      <c r="G885" s="107"/>
      <c r="H885" s="106"/>
      <c r="I885" s="107"/>
      <c r="J885" s="107"/>
      <c r="K885" s="107"/>
      <c r="L885" s="106"/>
      <c r="M885" s="107"/>
      <c r="N885" s="107"/>
    </row>
    <row r="886" customFormat="false" ht="12.75" hidden="false" customHeight="false" outlineLevel="0" collapsed="false">
      <c r="B886" s="112"/>
      <c r="C886" s="113"/>
      <c r="D886" s="114" t="n">
        <f aca="false">IF(D884&lt;&gt;"",Stringsearch('Table Rk, Qk'!$F$6:$F$205,'Define Component'!D884),-1)</f>
        <v>-1</v>
      </c>
      <c r="E886" s="114" t="n">
        <f aca="false">IF(E884&lt;&gt;"",Stringsearch('Table Rk, Qk'!$F$6:$F$205,'Define Component'!E884),-1)</f>
        <v>-1</v>
      </c>
      <c r="F886" s="114" t="n">
        <f aca="false">IF(F884&lt;&gt;"",Stringsearch('Table Rk, Qk'!$F$6:$F$205,'Define Component'!F884),-1)</f>
        <v>-1</v>
      </c>
      <c r="G886" s="114" t="n">
        <f aca="false">IF(G884&lt;&gt;"",Stringsearch('Table Rk, Qk'!$F$6:$F$205,'Define Component'!G884),-1)</f>
        <v>-1</v>
      </c>
      <c r="H886" s="114" t="n">
        <f aca="false">IF(H884&lt;&gt;"",Stringsearch('Table Rk, Qk'!$F$6:$F$205,'Define Component'!H884),-1)</f>
        <v>-1</v>
      </c>
      <c r="I886" s="114" t="n">
        <f aca="false">IF(I884&lt;&gt;"",Stringsearch('Table Rk, Qk'!$F$6:$F$205,'Define Component'!I884),-1)</f>
        <v>-1</v>
      </c>
      <c r="J886" s="114" t="n">
        <f aca="false">IF(J884&lt;&gt;"",Stringsearch('Table Rk, Qk'!$F$6:$F$205,'Define Component'!J884),-1)</f>
        <v>-1</v>
      </c>
      <c r="K886" s="114" t="n">
        <f aca="false">IF(K884&lt;&gt;"",Stringsearch('Table Rk, Qk'!$F$6:$F$205,'Define Component'!K884),-1)</f>
        <v>-1</v>
      </c>
      <c r="L886" s="114" t="n">
        <f aca="false">IF(L884&lt;&gt;"",Stringsearch('Table Rk, Qk'!$F$6:$F$205,'Define Component'!L884),-1)</f>
        <v>-1</v>
      </c>
      <c r="M886" s="114" t="n">
        <f aca="false">IF(M884&lt;&gt;"",Stringsearch('Table Rk, Qk'!$F$6:$F$205,'Define Component'!M884),-1)</f>
        <v>-1</v>
      </c>
      <c r="N886" s="115" t="n">
        <f aca="false">IF(N884&lt;&gt;"",Stringsearch('Table Rk, Qk'!$F$6:$F$205,'Define Component'!N884),-1)</f>
        <v>-1</v>
      </c>
    </row>
    <row r="887" customFormat="false" ht="12.75" hidden="false" customHeight="false" outlineLevel="0" collapsed="false">
      <c r="B887" s="94" t="s">
        <v>207</v>
      </c>
      <c r="C887" s="101"/>
      <c r="D887" s="101"/>
      <c r="E887" s="101"/>
      <c r="F887" s="101"/>
      <c r="G887" s="91" t="s">
        <v>209</v>
      </c>
      <c r="H887" s="102" t="n">
        <f aca="false">IF($C887&lt;&gt;"",calculaterq($D889:$N890,'Table Rk, Qk'!$F$6:$H$205,0),0)</f>
        <v>0</v>
      </c>
      <c r="I887" s="94" t="s">
        <v>210</v>
      </c>
      <c r="J887" s="102" t="n">
        <f aca="false">IF($C887&lt;&gt;"",calculaterq($D889:$N890,'Table Rk, Qk'!$F$6:$H$205,1),0)</f>
        <v>0</v>
      </c>
      <c r="K887" s="94" t="s">
        <v>211</v>
      </c>
      <c r="L887" s="102" t="n">
        <f aca="false">'Calc Combinatorial Part'!$K$5/2*(H887-J887)-(H887-1)</f>
        <v>1</v>
      </c>
      <c r="M887" s="103" t="s">
        <v>212</v>
      </c>
      <c r="N887" s="102" t="n">
        <f aca="false">SUM(D889:N889)</f>
        <v>0</v>
      </c>
    </row>
    <row r="888" customFormat="false" ht="12.75" hidden="false" customHeight="false" outlineLevel="0" collapsed="false">
      <c r="B888" s="90"/>
      <c r="C888" s="91" t="s">
        <v>213</v>
      </c>
      <c r="D888" s="104"/>
      <c r="E888" s="105"/>
      <c r="F888" s="105"/>
      <c r="G888" s="105"/>
      <c r="H888" s="104"/>
      <c r="I888" s="105"/>
      <c r="J888" s="105"/>
      <c r="K888" s="105"/>
      <c r="L888" s="104"/>
      <c r="M888" s="105"/>
      <c r="N888" s="105"/>
    </row>
    <row r="889" customFormat="false" ht="12.75" hidden="false" customHeight="false" outlineLevel="0" collapsed="false">
      <c r="B889" s="90"/>
      <c r="C889" s="94" t="s">
        <v>214</v>
      </c>
      <c r="D889" s="106"/>
      <c r="E889" s="107"/>
      <c r="F889" s="107"/>
      <c r="G889" s="107"/>
      <c r="H889" s="106"/>
      <c r="I889" s="107"/>
      <c r="J889" s="107"/>
      <c r="K889" s="107"/>
      <c r="L889" s="106"/>
      <c r="M889" s="107"/>
      <c r="N889" s="107"/>
    </row>
    <row r="890" customFormat="false" ht="12.75" hidden="false" customHeight="false" outlineLevel="0" collapsed="false">
      <c r="B890" s="112"/>
      <c r="C890" s="113"/>
      <c r="D890" s="114" t="n">
        <f aca="false">IF(D888&lt;&gt;"",Stringsearch('Table Rk, Qk'!$F$6:$F$205,'Define Component'!D888),-1)</f>
        <v>-1</v>
      </c>
      <c r="E890" s="114" t="n">
        <f aca="false">IF(E888&lt;&gt;"",Stringsearch('Table Rk, Qk'!$F$6:$F$205,'Define Component'!E888),-1)</f>
        <v>-1</v>
      </c>
      <c r="F890" s="114" t="n">
        <f aca="false">IF(F888&lt;&gt;"",Stringsearch('Table Rk, Qk'!$F$6:$F$205,'Define Component'!F888),-1)</f>
        <v>-1</v>
      </c>
      <c r="G890" s="114" t="n">
        <f aca="false">IF(G888&lt;&gt;"",Stringsearch('Table Rk, Qk'!$F$6:$F$205,'Define Component'!G888),-1)</f>
        <v>-1</v>
      </c>
      <c r="H890" s="114" t="n">
        <f aca="false">IF(H888&lt;&gt;"",Stringsearch('Table Rk, Qk'!$F$6:$F$205,'Define Component'!H888),-1)</f>
        <v>-1</v>
      </c>
      <c r="I890" s="114" t="n">
        <f aca="false">IF(I888&lt;&gt;"",Stringsearch('Table Rk, Qk'!$F$6:$F$205,'Define Component'!I888),-1)</f>
        <v>-1</v>
      </c>
      <c r="J890" s="114" t="n">
        <f aca="false">IF(J888&lt;&gt;"",Stringsearch('Table Rk, Qk'!$F$6:$F$205,'Define Component'!J888),-1)</f>
        <v>-1</v>
      </c>
      <c r="K890" s="114" t="n">
        <f aca="false">IF(K888&lt;&gt;"",Stringsearch('Table Rk, Qk'!$F$6:$F$205,'Define Component'!K888),-1)</f>
        <v>-1</v>
      </c>
      <c r="L890" s="114" t="n">
        <f aca="false">IF(L888&lt;&gt;"",Stringsearch('Table Rk, Qk'!$F$6:$F$205,'Define Component'!L888),-1)</f>
        <v>-1</v>
      </c>
      <c r="M890" s="114" t="n">
        <f aca="false">IF(M888&lt;&gt;"",Stringsearch('Table Rk, Qk'!$F$6:$F$205,'Define Component'!M888),-1)</f>
        <v>-1</v>
      </c>
      <c r="N890" s="115" t="n">
        <f aca="false">IF(N888&lt;&gt;"",Stringsearch('Table Rk, Qk'!$F$6:$F$205,'Define Component'!N888),-1)</f>
        <v>-1</v>
      </c>
    </row>
    <row r="891" customFormat="false" ht="12.75" hidden="false" customHeight="false" outlineLevel="0" collapsed="false">
      <c r="B891" s="94" t="s">
        <v>207</v>
      </c>
      <c r="C891" s="101"/>
      <c r="D891" s="101"/>
      <c r="E891" s="101"/>
      <c r="F891" s="101"/>
      <c r="G891" s="91" t="s">
        <v>209</v>
      </c>
      <c r="H891" s="102" t="n">
        <f aca="false">IF($C891&lt;&gt;"",calculaterq($D893:$N894,'Table Rk, Qk'!$F$6:$H$205,0),0)</f>
        <v>0</v>
      </c>
      <c r="I891" s="94" t="s">
        <v>210</v>
      </c>
      <c r="J891" s="102" t="n">
        <f aca="false">IF($C891&lt;&gt;"",calculaterq($D893:$N894,'Table Rk, Qk'!$F$6:$H$205,1),0)</f>
        <v>0</v>
      </c>
      <c r="K891" s="94" t="s">
        <v>211</v>
      </c>
      <c r="L891" s="102" t="n">
        <f aca="false">'Calc Combinatorial Part'!$K$5/2*(H891-J891)-(H891-1)</f>
        <v>1</v>
      </c>
      <c r="M891" s="103" t="s">
        <v>212</v>
      </c>
      <c r="N891" s="102" t="n">
        <f aca="false">SUM(D893:N893)</f>
        <v>0</v>
      </c>
    </row>
    <row r="892" customFormat="false" ht="12.75" hidden="false" customHeight="false" outlineLevel="0" collapsed="false">
      <c r="B892" s="90"/>
      <c r="C892" s="91" t="s">
        <v>213</v>
      </c>
      <c r="D892" s="104"/>
      <c r="E892" s="105"/>
      <c r="F892" s="105"/>
      <c r="G892" s="105"/>
      <c r="H892" s="104"/>
      <c r="I892" s="105"/>
      <c r="J892" s="105"/>
      <c r="K892" s="105"/>
      <c r="L892" s="104"/>
      <c r="M892" s="105"/>
      <c r="N892" s="105"/>
    </row>
    <row r="893" customFormat="false" ht="12.75" hidden="false" customHeight="false" outlineLevel="0" collapsed="false">
      <c r="B893" s="90"/>
      <c r="C893" s="94" t="s">
        <v>214</v>
      </c>
      <c r="D893" s="106"/>
      <c r="E893" s="107"/>
      <c r="F893" s="107"/>
      <c r="G893" s="107"/>
      <c r="H893" s="106"/>
      <c r="I893" s="107"/>
      <c r="J893" s="107"/>
      <c r="K893" s="107"/>
      <c r="L893" s="106"/>
      <c r="M893" s="107"/>
      <c r="N893" s="107"/>
    </row>
    <row r="894" customFormat="false" ht="12.75" hidden="false" customHeight="false" outlineLevel="0" collapsed="false">
      <c r="B894" s="112"/>
      <c r="C894" s="113"/>
      <c r="D894" s="114" t="n">
        <f aca="false">IF(D892&lt;&gt;"",Stringsearch('Table Rk, Qk'!$F$6:$F$205,'Define Component'!D892),-1)</f>
        <v>-1</v>
      </c>
      <c r="E894" s="114" t="n">
        <f aca="false">IF(E892&lt;&gt;"",Stringsearch('Table Rk, Qk'!$F$6:$F$205,'Define Component'!E892),-1)</f>
        <v>-1</v>
      </c>
      <c r="F894" s="114" t="n">
        <f aca="false">IF(F892&lt;&gt;"",Stringsearch('Table Rk, Qk'!$F$6:$F$205,'Define Component'!F892),-1)</f>
        <v>-1</v>
      </c>
      <c r="G894" s="114" t="n">
        <f aca="false">IF(G892&lt;&gt;"",Stringsearch('Table Rk, Qk'!$F$6:$F$205,'Define Component'!G892),-1)</f>
        <v>-1</v>
      </c>
      <c r="H894" s="114" t="n">
        <f aca="false">IF(H892&lt;&gt;"",Stringsearch('Table Rk, Qk'!$F$6:$F$205,'Define Component'!H892),-1)</f>
        <v>-1</v>
      </c>
      <c r="I894" s="114" t="n">
        <f aca="false">IF(I892&lt;&gt;"",Stringsearch('Table Rk, Qk'!$F$6:$F$205,'Define Component'!I892),-1)</f>
        <v>-1</v>
      </c>
      <c r="J894" s="114" t="n">
        <f aca="false">IF(J892&lt;&gt;"",Stringsearch('Table Rk, Qk'!$F$6:$F$205,'Define Component'!J892),-1)</f>
        <v>-1</v>
      </c>
      <c r="K894" s="114" t="n">
        <f aca="false">IF(K892&lt;&gt;"",Stringsearch('Table Rk, Qk'!$F$6:$F$205,'Define Component'!K892),-1)</f>
        <v>-1</v>
      </c>
      <c r="L894" s="114" t="n">
        <f aca="false">IF(L892&lt;&gt;"",Stringsearch('Table Rk, Qk'!$F$6:$F$205,'Define Component'!L892),-1)</f>
        <v>-1</v>
      </c>
      <c r="M894" s="114" t="n">
        <f aca="false">IF(M892&lt;&gt;"",Stringsearch('Table Rk, Qk'!$F$6:$F$205,'Define Component'!M892),-1)</f>
        <v>-1</v>
      </c>
      <c r="N894" s="115" t="n">
        <f aca="false">IF(N892&lt;&gt;"",Stringsearch('Table Rk, Qk'!$F$6:$F$205,'Define Component'!N892),-1)</f>
        <v>-1</v>
      </c>
    </row>
    <row r="895" customFormat="false" ht="12.75" hidden="false" customHeight="false" outlineLevel="0" collapsed="false">
      <c r="B895" s="94" t="s">
        <v>207</v>
      </c>
      <c r="C895" s="101"/>
      <c r="D895" s="101"/>
      <c r="E895" s="101"/>
      <c r="F895" s="101"/>
      <c r="G895" s="91" t="s">
        <v>209</v>
      </c>
      <c r="H895" s="102" t="n">
        <f aca="false">IF($C895&lt;&gt;"",calculaterq($D897:$N898,'Table Rk, Qk'!$F$6:$H$205,0),0)</f>
        <v>0</v>
      </c>
      <c r="I895" s="94" t="s">
        <v>210</v>
      </c>
      <c r="J895" s="102" t="n">
        <f aca="false">IF($C895&lt;&gt;"",calculaterq($D897:$N898,'Table Rk, Qk'!$F$6:$H$205,1),0)</f>
        <v>0</v>
      </c>
      <c r="K895" s="94" t="s">
        <v>211</v>
      </c>
      <c r="L895" s="102" t="n">
        <f aca="false">'Calc Combinatorial Part'!$K$5/2*(H895-J895)-(H895-1)</f>
        <v>1</v>
      </c>
      <c r="M895" s="103" t="s">
        <v>212</v>
      </c>
      <c r="N895" s="102" t="n">
        <f aca="false">SUM(D897:N897)</f>
        <v>0</v>
      </c>
    </row>
    <row r="896" customFormat="false" ht="12.75" hidden="false" customHeight="false" outlineLevel="0" collapsed="false">
      <c r="B896" s="90"/>
      <c r="C896" s="91" t="s">
        <v>213</v>
      </c>
      <c r="D896" s="104"/>
      <c r="E896" s="105"/>
      <c r="F896" s="105"/>
      <c r="G896" s="105"/>
      <c r="H896" s="104"/>
      <c r="I896" s="105"/>
      <c r="J896" s="105"/>
      <c r="K896" s="105"/>
      <c r="L896" s="104"/>
      <c r="M896" s="105"/>
      <c r="N896" s="105"/>
    </row>
    <row r="897" customFormat="false" ht="12.75" hidden="false" customHeight="false" outlineLevel="0" collapsed="false">
      <c r="B897" s="90"/>
      <c r="C897" s="94" t="s">
        <v>214</v>
      </c>
      <c r="D897" s="106"/>
      <c r="E897" s="107"/>
      <c r="F897" s="107"/>
      <c r="G897" s="107"/>
      <c r="H897" s="106"/>
      <c r="I897" s="107"/>
      <c r="J897" s="107"/>
      <c r="K897" s="107"/>
      <c r="L897" s="106"/>
      <c r="M897" s="107"/>
      <c r="N897" s="107"/>
    </row>
    <row r="898" customFormat="false" ht="12.75" hidden="false" customHeight="false" outlineLevel="0" collapsed="false">
      <c r="B898" s="112"/>
      <c r="C898" s="113"/>
      <c r="D898" s="114" t="n">
        <f aca="false">IF(D896&lt;&gt;"",Stringsearch('Table Rk, Qk'!$F$6:$F$205,'Define Component'!D896),-1)</f>
        <v>-1</v>
      </c>
      <c r="E898" s="114" t="n">
        <f aca="false">IF(E896&lt;&gt;"",Stringsearch('Table Rk, Qk'!$F$6:$F$205,'Define Component'!E896),-1)</f>
        <v>-1</v>
      </c>
      <c r="F898" s="114" t="n">
        <f aca="false">IF(F896&lt;&gt;"",Stringsearch('Table Rk, Qk'!$F$6:$F$205,'Define Component'!F896),-1)</f>
        <v>-1</v>
      </c>
      <c r="G898" s="114" t="n">
        <f aca="false">IF(G896&lt;&gt;"",Stringsearch('Table Rk, Qk'!$F$6:$F$205,'Define Component'!G896),-1)</f>
        <v>-1</v>
      </c>
      <c r="H898" s="114" t="n">
        <f aca="false">IF(H896&lt;&gt;"",Stringsearch('Table Rk, Qk'!$F$6:$F$205,'Define Component'!H896),-1)</f>
        <v>-1</v>
      </c>
      <c r="I898" s="114" t="n">
        <f aca="false">IF(I896&lt;&gt;"",Stringsearch('Table Rk, Qk'!$F$6:$F$205,'Define Component'!I896),-1)</f>
        <v>-1</v>
      </c>
      <c r="J898" s="114" t="n">
        <f aca="false">IF(J896&lt;&gt;"",Stringsearch('Table Rk, Qk'!$F$6:$F$205,'Define Component'!J896),-1)</f>
        <v>-1</v>
      </c>
      <c r="K898" s="114" t="n">
        <f aca="false">IF(K896&lt;&gt;"",Stringsearch('Table Rk, Qk'!$F$6:$F$205,'Define Component'!K896),-1)</f>
        <v>-1</v>
      </c>
      <c r="L898" s="114" t="n">
        <f aca="false">IF(L896&lt;&gt;"",Stringsearch('Table Rk, Qk'!$F$6:$F$205,'Define Component'!L896),-1)</f>
        <v>-1</v>
      </c>
      <c r="M898" s="114" t="n">
        <f aca="false">IF(M896&lt;&gt;"",Stringsearch('Table Rk, Qk'!$F$6:$F$205,'Define Component'!M896),-1)</f>
        <v>-1</v>
      </c>
      <c r="N898" s="115" t="n">
        <f aca="false">IF(N896&lt;&gt;"",Stringsearch('Table Rk, Qk'!$F$6:$F$205,'Define Component'!N896),-1)</f>
        <v>-1</v>
      </c>
    </row>
    <row r="899" customFormat="false" ht="12.75" hidden="false" customHeight="false" outlineLevel="0" collapsed="false">
      <c r="B899" s="94" t="s">
        <v>207</v>
      </c>
      <c r="C899" s="101"/>
      <c r="D899" s="101"/>
      <c r="E899" s="101"/>
      <c r="F899" s="101"/>
      <c r="G899" s="91" t="s">
        <v>209</v>
      </c>
      <c r="H899" s="102" t="n">
        <f aca="false">IF($C899&lt;&gt;"",calculaterq($D901:$N902,'Table Rk, Qk'!$F$6:$H$205,0),0)</f>
        <v>0</v>
      </c>
      <c r="I899" s="94" t="s">
        <v>210</v>
      </c>
      <c r="J899" s="102" t="n">
        <f aca="false">IF($C899&lt;&gt;"",calculaterq($D901:$N902,'Table Rk, Qk'!$F$6:$H$205,1),0)</f>
        <v>0</v>
      </c>
      <c r="K899" s="94" t="s">
        <v>211</v>
      </c>
      <c r="L899" s="102" t="n">
        <f aca="false">'Calc Combinatorial Part'!$K$5/2*(H899-J899)-(H899-1)</f>
        <v>1</v>
      </c>
      <c r="M899" s="103" t="s">
        <v>212</v>
      </c>
      <c r="N899" s="102" t="n">
        <f aca="false">SUM(D901:N901)</f>
        <v>0</v>
      </c>
    </row>
    <row r="900" customFormat="false" ht="12.75" hidden="false" customHeight="false" outlineLevel="0" collapsed="false">
      <c r="B900" s="90"/>
      <c r="C900" s="91" t="s">
        <v>213</v>
      </c>
      <c r="D900" s="104"/>
      <c r="E900" s="105"/>
      <c r="F900" s="105"/>
      <c r="G900" s="105"/>
      <c r="H900" s="104"/>
      <c r="I900" s="105"/>
      <c r="J900" s="105"/>
      <c r="K900" s="105"/>
      <c r="L900" s="104"/>
      <c r="M900" s="105"/>
      <c r="N900" s="105"/>
    </row>
    <row r="901" customFormat="false" ht="12.75" hidden="false" customHeight="false" outlineLevel="0" collapsed="false">
      <c r="B901" s="90"/>
      <c r="C901" s="94" t="s">
        <v>214</v>
      </c>
      <c r="D901" s="106"/>
      <c r="E901" s="107"/>
      <c r="F901" s="107"/>
      <c r="G901" s="107"/>
      <c r="H901" s="106"/>
      <c r="I901" s="107"/>
      <c r="J901" s="107"/>
      <c r="K901" s="107"/>
      <c r="L901" s="106"/>
      <c r="M901" s="107"/>
      <c r="N901" s="107"/>
    </row>
    <row r="902" customFormat="false" ht="12.75" hidden="false" customHeight="false" outlineLevel="0" collapsed="false">
      <c r="B902" s="112"/>
      <c r="C902" s="113"/>
      <c r="D902" s="114" t="n">
        <f aca="false">IF(D900&lt;&gt;"",Stringsearch('Table Rk, Qk'!$F$6:$F$205,'Define Component'!D900),-1)</f>
        <v>-1</v>
      </c>
      <c r="E902" s="114" t="n">
        <f aca="false">IF(E900&lt;&gt;"",Stringsearch('Table Rk, Qk'!$F$6:$F$205,'Define Component'!E900),-1)</f>
        <v>-1</v>
      </c>
      <c r="F902" s="114" t="n">
        <f aca="false">IF(F900&lt;&gt;"",Stringsearch('Table Rk, Qk'!$F$6:$F$205,'Define Component'!F900),-1)</f>
        <v>-1</v>
      </c>
      <c r="G902" s="114" t="n">
        <f aca="false">IF(G900&lt;&gt;"",Stringsearch('Table Rk, Qk'!$F$6:$F$205,'Define Component'!G900),-1)</f>
        <v>-1</v>
      </c>
      <c r="H902" s="114" t="n">
        <f aca="false">IF(H900&lt;&gt;"",Stringsearch('Table Rk, Qk'!$F$6:$F$205,'Define Component'!H900),-1)</f>
        <v>-1</v>
      </c>
      <c r="I902" s="114" t="n">
        <f aca="false">IF(I900&lt;&gt;"",Stringsearch('Table Rk, Qk'!$F$6:$F$205,'Define Component'!I900),-1)</f>
        <v>-1</v>
      </c>
      <c r="J902" s="114" t="n">
        <f aca="false">IF(J900&lt;&gt;"",Stringsearch('Table Rk, Qk'!$F$6:$F$205,'Define Component'!J900),-1)</f>
        <v>-1</v>
      </c>
      <c r="K902" s="114" t="n">
        <f aca="false">IF(K900&lt;&gt;"",Stringsearch('Table Rk, Qk'!$F$6:$F$205,'Define Component'!K900),-1)</f>
        <v>-1</v>
      </c>
      <c r="L902" s="114" t="n">
        <f aca="false">IF(L900&lt;&gt;"",Stringsearch('Table Rk, Qk'!$F$6:$F$205,'Define Component'!L900),-1)</f>
        <v>-1</v>
      </c>
      <c r="M902" s="114" t="n">
        <f aca="false">IF(M900&lt;&gt;"",Stringsearch('Table Rk, Qk'!$F$6:$F$205,'Define Component'!M900),-1)</f>
        <v>-1</v>
      </c>
      <c r="N902" s="115" t="n">
        <f aca="false">IF(N900&lt;&gt;"",Stringsearch('Table Rk, Qk'!$F$6:$F$205,'Define Component'!N900),-1)</f>
        <v>-1</v>
      </c>
    </row>
    <row r="903" customFormat="false" ht="12.75" hidden="false" customHeight="false" outlineLevel="0" collapsed="false">
      <c r="B903" s="94" t="s">
        <v>207</v>
      </c>
      <c r="C903" s="101"/>
      <c r="D903" s="101"/>
      <c r="E903" s="101"/>
      <c r="F903" s="101"/>
      <c r="G903" s="91" t="s">
        <v>209</v>
      </c>
      <c r="H903" s="102" t="n">
        <f aca="false">IF($C903&lt;&gt;"",calculaterq($D905:$N906,'Table Rk, Qk'!$F$6:$H$205,0),0)</f>
        <v>0</v>
      </c>
      <c r="I903" s="94" t="s">
        <v>210</v>
      </c>
      <c r="J903" s="102" t="n">
        <f aca="false">IF($C903&lt;&gt;"",calculaterq($D905:$N906,'Table Rk, Qk'!$F$6:$H$205,1),0)</f>
        <v>0</v>
      </c>
      <c r="K903" s="94" t="s">
        <v>211</v>
      </c>
      <c r="L903" s="102" t="n">
        <f aca="false">'Calc Combinatorial Part'!$K$5/2*(H903-J903)-(H903-1)</f>
        <v>1</v>
      </c>
      <c r="M903" s="103" t="s">
        <v>212</v>
      </c>
      <c r="N903" s="102" t="n">
        <f aca="false">SUM(D905:N905)</f>
        <v>0</v>
      </c>
    </row>
    <row r="904" customFormat="false" ht="12.75" hidden="false" customHeight="false" outlineLevel="0" collapsed="false">
      <c r="B904" s="90"/>
      <c r="C904" s="91" t="s">
        <v>213</v>
      </c>
      <c r="D904" s="104"/>
      <c r="E904" s="105"/>
      <c r="F904" s="105"/>
      <c r="G904" s="105"/>
      <c r="H904" s="104"/>
      <c r="I904" s="105"/>
      <c r="J904" s="105"/>
      <c r="K904" s="105"/>
      <c r="L904" s="104"/>
      <c r="M904" s="105"/>
      <c r="N904" s="105"/>
    </row>
    <row r="905" customFormat="false" ht="12.75" hidden="false" customHeight="false" outlineLevel="0" collapsed="false">
      <c r="B905" s="90"/>
      <c r="C905" s="94" t="s">
        <v>214</v>
      </c>
      <c r="D905" s="106"/>
      <c r="E905" s="107"/>
      <c r="F905" s="107"/>
      <c r="G905" s="107"/>
      <c r="H905" s="106"/>
      <c r="I905" s="107"/>
      <c r="J905" s="107"/>
      <c r="K905" s="107"/>
      <c r="L905" s="106"/>
      <c r="M905" s="107"/>
      <c r="N905" s="107"/>
    </row>
    <row r="906" customFormat="false" ht="12.75" hidden="false" customHeight="false" outlineLevel="0" collapsed="false">
      <c r="B906" s="112"/>
      <c r="C906" s="113"/>
      <c r="D906" s="114" t="n">
        <f aca="false">IF(D904&lt;&gt;"",Stringsearch('Table Rk, Qk'!$F$6:$F$205,'Define Component'!D904),-1)</f>
        <v>-1</v>
      </c>
      <c r="E906" s="114" t="n">
        <f aca="false">IF(E904&lt;&gt;"",Stringsearch('Table Rk, Qk'!$F$6:$F$205,'Define Component'!E904),-1)</f>
        <v>-1</v>
      </c>
      <c r="F906" s="114" t="n">
        <f aca="false">IF(F904&lt;&gt;"",Stringsearch('Table Rk, Qk'!$F$6:$F$205,'Define Component'!F904),-1)</f>
        <v>-1</v>
      </c>
      <c r="G906" s="114" t="n">
        <f aca="false">IF(G904&lt;&gt;"",Stringsearch('Table Rk, Qk'!$F$6:$F$205,'Define Component'!G904),-1)</f>
        <v>-1</v>
      </c>
      <c r="H906" s="114" t="n">
        <f aca="false">IF(H904&lt;&gt;"",Stringsearch('Table Rk, Qk'!$F$6:$F$205,'Define Component'!H904),-1)</f>
        <v>-1</v>
      </c>
      <c r="I906" s="114" t="n">
        <f aca="false">IF(I904&lt;&gt;"",Stringsearch('Table Rk, Qk'!$F$6:$F$205,'Define Component'!I904),-1)</f>
        <v>-1</v>
      </c>
      <c r="J906" s="114" t="n">
        <f aca="false">IF(J904&lt;&gt;"",Stringsearch('Table Rk, Qk'!$F$6:$F$205,'Define Component'!J904),-1)</f>
        <v>-1</v>
      </c>
      <c r="K906" s="114" t="n">
        <f aca="false">IF(K904&lt;&gt;"",Stringsearch('Table Rk, Qk'!$F$6:$F$205,'Define Component'!K904),-1)</f>
        <v>-1</v>
      </c>
      <c r="L906" s="114" t="n">
        <f aca="false">IF(L904&lt;&gt;"",Stringsearch('Table Rk, Qk'!$F$6:$F$205,'Define Component'!L904),-1)</f>
        <v>-1</v>
      </c>
      <c r="M906" s="114" t="n">
        <f aca="false">IF(M904&lt;&gt;"",Stringsearch('Table Rk, Qk'!$F$6:$F$205,'Define Component'!M904),-1)</f>
        <v>-1</v>
      </c>
      <c r="N906" s="115" t="n">
        <f aca="false">IF(N904&lt;&gt;"",Stringsearch('Table Rk, Qk'!$F$6:$F$205,'Define Component'!N904),-1)</f>
        <v>-1</v>
      </c>
    </row>
    <row r="907" customFormat="false" ht="12.75" hidden="false" customHeight="false" outlineLevel="0" collapsed="false">
      <c r="B907" s="94" t="s">
        <v>207</v>
      </c>
      <c r="C907" s="101"/>
      <c r="D907" s="101"/>
      <c r="E907" s="101"/>
      <c r="F907" s="101"/>
      <c r="G907" s="91" t="s">
        <v>209</v>
      </c>
      <c r="H907" s="102" t="n">
        <f aca="false">IF($C907&lt;&gt;"",calculaterq($D909:$N910,'Table Rk, Qk'!$F$6:$H$205,0),0)</f>
        <v>0</v>
      </c>
      <c r="I907" s="94" t="s">
        <v>210</v>
      </c>
      <c r="J907" s="102" t="n">
        <f aca="false">IF($C907&lt;&gt;"",calculaterq($D909:$N910,'Table Rk, Qk'!$F$6:$H$205,1),0)</f>
        <v>0</v>
      </c>
      <c r="K907" s="94" t="s">
        <v>211</v>
      </c>
      <c r="L907" s="102" t="n">
        <f aca="false">'Calc Combinatorial Part'!$K$5/2*(H907-J907)-(H907-1)</f>
        <v>1</v>
      </c>
      <c r="M907" s="103" t="s">
        <v>212</v>
      </c>
      <c r="N907" s="102" t="n">
        <f aca="false">SUM(D909:N909)</f>
        <v>0</v>
      </c>
    </row>
    <row r="908" customFormat="false" ht="12.75" hidden="false" customHeight="false" outlineLevel="0" collapsed="false">
      <c r="B908" s="90"/>
      <c r="C908" s="91" t="s">
        <v>213</v>
      </c>
      <c r="D908" s="104"/>
      <c r="E908" s="105"/>
      <c r="F908" s="105"/>
      <c r="G908" s="105"/>
      <c r="H908" s="104"/>
      <c r="I908" s="105"/>
      <c r="J908" s="105"/>
      <c r="K908" s="105"/>
      <c r="L908" s="104"/>
      <c r="M908" s="105"/>
      <c r="N908" s="105"/>
    </row>
    <row r="909" customFormat="false" ht="12.75" hidden="false" customHeight="false" outlineLevel="0" collapsed="false">
      <c r="B909" s="90"/>
      <c r="C909" s="94" t="s">
        <v>214</v>
      </c>
      <c r="D909" s="106"/>
      <c r="E909" s="107"/>
      <c r="F909" s="107"/>
      <c r="G909" s="107"/>
      <c r="H909" s="106"/>
      <c r="I909" s="107"/>
      <c r="J909" s="107"/>
      <c r="K909" s="107"/>
      <c r="L909" s="106"/>
      <c r="M909" s="107"/>
      <c r="N909" s="107"/>
    </row>
    <row r="910" customFormat="false" ht="12.75" hidden="false" customHeight="false" outlineLevel="0" collapsed="false">
      <c r="B910" s="112"/>
      <c r="C910" s="113"/>
      <c r="D910" s="114" t="n">
        <f aca="false">IF(D908&lt;&gt;"",Stringsearch('Table Rk, Qk'!$F$6:$F$205,'Define Component'!D908),-1)</f>
        <v>-1</v>
      </c>
      <c r="E910" s="114" t="n">
        <f aca="false">IF(E908&lt;&gt;"",Stringsearch('Table Rk, Qk'!$F$6:$F$205,'Define Component'!E908),-1)</f>
        <v>-1</v>
      </c>
      <c r="F910" s="114" t="n">
        <f aca="false">IF(F908&lt;&gt;"",Stringsearch('Table Rk, Qk'!$F$6:$F$205,'Define Component'!F908),-1)</f>
        <v>-1</v>
      </c>
      <c r="G910" s="114" t="n">
        <f aca="false">IF(G908&lt;&gt;"",Stringsearch('Table Rk, Qk'!$F$6:$F$205,'Define Component'!G908),-1)</f>
        <v>-1</v>
      </c>
      <c r="H910" s="114" t="n">
        <f aca="false">IF(H908&lt;&gt;"",Stringsearch('Table Rk, Qk'!$F$6:$F$205,'Define Component'!H908),-1)</f>
        <v>-1</v>
      </c>
      <c r="I910" s="114" t="n">
        <f aca="false">IF(I908&lt;&gt;"",Stringsearch('Table Rk, Qk'!$F$6:$F$205,'Define Component'!I908),-1)</f>
        <v>-1</v>
      </c>
      <c r="J910" s="114" t="n">
        <f aca="false">IF(J908&lt;&gt;"",Stringsearch('Table Rk, Qk'!$F$6:$F$205,'Define Component'!J908),-1)</f>
        <v>-1</v>
      </c>
      <c r="K910" s="114" t="n">
        <f aca="false">IF(K908&lt;&gt;"",Stringsearch('Table Rk, Qk'!$F$6:$F$205,'Define Component'!K908),-1)</f>
        <v>-1</v>
      </c>
      <c r="L910" s="114" t="n">
        <f aca="false">IF(L908&lt;&gt;"",Stringsearch('Table Rk, Qk'!$F$6:$F$205,'Define Component'!L908),-1)</f>
        <v>-1</v>
      </c>
      <c r="M910" s="114" t="n">
        <f aca="false">IF(M908&lt;&gt;"",Stringsearch('Table Rk, Qk'!$F$6:$F$205,'Define Component'!M908),-1)</f>
        <v>-1</v>
      </c>
      <c r="N910" s="115" t="n">
        <f aca="false">IF(N908&lt;&gt;"",Stringsearch('Table Rk, Qk'!$F$6:$F$205,'Define Component'!N908),-1)</f>
        <v>-1</v>
      </c>
    </row>
    <row r="911" customFormat="false" ht="12.75" hidden="false" customHeight="false" outlineLevel="0" collapsed="false">
      <c r="B911" s="94" t="s">
        <v>207</v>
      </c>
      <c r="C911" s="101"/>
      <c r="D911" s="101"/>
      <c r="E911" s="101"/>
      <c r="F911" s="101"/>
      <c r="G911" s="91" t="s">
        <v>209</v>
      </c>
      <c r="H911" s="102" t="n">
        <f aca="false">IF($C911&lt;&gt;"",calculaterq($D913:$N914,'Table Rk, Qk'!$F$6:$H$205,0),0)</f>
        <v>0</v>
      </c>
      <c r="I911" s="94" t="s">
        <v>210</v>
      </c>
      <c r="J911" s="102" t="n">
        <f aca="false">IF($C911&lt;&gt;"",calculaterq($D913:$N914,'Table Rk, Qk'!$F$6:$H$205,1),0)</f>
        <v>0</v>
      </c>
      <c r="K911" s="94" t="s">
        <v>211</v>
      </c>
      <c r="L911" s="102" t="n">
        <f aca="false">'Calc Combinatorial Part'!$K$5/2*(H911-J911)-(H911-1)</f>
        <v>1</v>
      </c>
      <c r="M911" s="103" t="s">
        <v>212</v>
      </c>
      <c r="N911" s="102" t="n">
        <f aca="false">SUM(D913:N913)</f>
        <v>0</v>
      </c>
    </row>
    <row r="912" customFormat="false" ht="12.75" hidden="false" customHeight="false" outlineLevel="0" collapsed="false">
      <c r="B912" s="90"/>
      <c r="C912" s="91" t="s">
        <v>213</v>
      </c>
      <c r="D912" s="104"/>
      <c r="E912" s="105"/>
      <c r="F912" s="105"/>
      <c r="G912" s="105"/>
      <c r="H912" s="104"/>
      <c r="I912" s="105"/>
      <c r="J912" s="105"/>
      <c r="K912" s="105"/>
      <c r="L912" s="104"/>
      <c r="M912" s="105"/>
      <c r="N912" s="105"/>
    </row>
    <row r="913" customFormat="false" ht="12.75" hidden="false" customHeight="false" outlineLevel="0" collapsed="false">
      <c r="B913" s="90"/>
      <c r="C913" s="94" t="s">
        <v>214</v>
      </c>
      <c r="D913" s="106"/>
      <c r="E913" s="107"/>
      <c r="F913" s="107"/>
      <c r="G913" s="107"/>
      <c r="H913" s="106"/>
      <c r="I913" s="107"/>
      <c r="J913" s="107"/>
      <c r="K913" s="107"/>
      <c r="L913" s="106"/>
      <c r="M913" s="107"/>
      <c r="N913" s="107"/>
    </row>
    <row r="914" customFormat="false" ht="12.75" hidden="false" customHeight="false" outlineLevel="0" collapsed="false">
      <c r="B914" s="112"/>
      <c r="C914" s="113"/>
      <c r="D914" s="114" t="n">
        <f aca="false">IF(D912&lt;&gt;"",Stringsearch('Table Rk, Qk'!$F$6:$F$205,'Define Component'!D912),-1)</f>
        <v>-1</v>
      </c>
      <c r="E914" s="114" t="n">
        <f aca="false">IF(E912&lt;&gt;"",Stringsearch('Table Rk, Qk'!$F$6:$F$205,'Define Component'!E912),-1)</f>
        <v>-1</v>
      </c>
      <c r="F914" s="114" t="n">
        <f aca="false">IF(F912&lt;&gt;"",Stringsearch('Table Rk, Qk'!$F$6:$F$205,'Define Component'!F912),-1)</f>
        <v>-1</v>
      </c>
      <c r="G914" s="114" t="n">
        <f aca="false">IF(G912&lt;&gt;"",Stringsearch('Table Rk, Qk'!$F$6:$F$205,'Define Component'!G912),-1)</f>
        <v>-1</v>
      </c>
      <c r="H914" s="114" t="n">
        <f aca="false">IF(H912&lt;&gt;"",Stringsearch('Table Rk, Qk'!$F$6:$F$205,'Define Component'!H912),-1)</f>
        <v>-1</v>
      </c>
      <c r="I914" s="114" t="n">
        <f aca="false">IF(I912&lt;&gt;"",Stringsearch('Table Rk, Qk'!$F$6:$F$205,'Define Component'!I912),-1)</f>
        <v>-1</v>
      </c>
      <c r="J914" s="114" t="n">
        <f aca="false">IF(J912&lt;&gt;"",Stringsearch('Table Rk, Qk'!$F$6:$F$205,'Define Component'!J912),-1)</f>
        <v>-1</v>
      </c>
      <c r="K914" s="114" t="n">
        <f aca="false">IF(K912&lt;&gt;"",Stringsearch('Table Rk, Qk'!$F$6:$F$205,'Define Component'!K912),-1)</f>
        <v>-1</v>
      </c>
      <c r="L914" s="114" t="n">
        <f aca="false">IF(L912&lt;&gt;"",Stringsearch('Table Rk, Qk'!$F$6:$F$205,'Define Component'!L912),-1)</f>
        <v>-1</v>
      </c>
      <c r="M914" s="114" t="n">
        <f aca="false">IF(M912&lt;&gt;"",Stringsearch('Table Rk, Qk'!$F$6:$F$205,'Define Component'!M912),-1)</f>
        <v>-1</v>
      </c>
      <c r="N914" s="115" t="n">
        <f aca="false">IF(N912&lt;&gt;"",Stringsearch('Table Rk, Qk'!$F$6:$F$205,'Define Component'!N912),-1)</f>
        <v>-1</v>
      </c>
    </row>
    <row r="915" customFormat="false" ht="12.75" hidden="false" customHeight="false" outlineLevel="0" collapsed="false">
      <c r="B915" s="94" t="s">
        <v>207</v>
      </c>
      <c r="C915" s="101"/>
      <c r="D915" s="101"/>
      <c r="E915" s="101"/>
      <c r="F915" s="101"/>
      <c r="G915" s="91" t="s">
        <v>209</v>
      </c>
      <c r="H915" s="102" t="n">
        <f aca="false">IF($C915&lt;&gt;"",calculaterq($D917:$N918,'Table Rk, Qk'!$F$6:$H$205,0),0)</f>
        <v>0</v>
      </c>
      <c r="I915" s="94" t="s">
        <v>210</v>
      </c>
      <c r="J915" s="102" t="n">
        <f aca="false">IF($C915&lt;&gt;"",calculaterq($D917:$N918,'Table Rk, Qk'!$F$6:$H$205,1),0)</f>
        <v>0</v>
      </c>
      <c r="K915" s="94" t="s">
        <v>211</v>
      </c>
      <c r="L915" s="102" t="n">
        <f aca="false">'Calc Combinatorial Part'!$K$5/2*(H915-J915)-(H915-1)</f>
        <v>1</v>
      </c>
      <c r="M915" s="103" t="s">
        <v>212</v>
      </c>
      <c r="N915" s="102" t="n">
        <f aca="false">SUM(D917:N917)</f>
        <v>0</v>
      </c>
    </row>
    <row r="916" customFormat="false" ht="12.75" hidden="false" customHeight="false" outlineLevel="0" collapsed="false">
      <c r="B916" s="90"/>
      <c r="C916" s="91" t="s">
        <v>213</v>
      </c>
      <c r="D916" s="104"/>
      <c r="E916" s="105"/>
      <c r="F916" s="105"/>
      <c r="G916" s="105"/>
      <c r="H916" s="104"/>
      <c r="I916" s="105"/>
      <c r="J916" s="105"/>
      <c r="K916" s="105"/>
      <c r="L916" s="104"/>
      <c r="M916" s="105"/>
      <c r="N916" s="105"/>
    </row>
    <row r="917" customFormat="false" ht="12.75" hidden="false" customHeight="false" outlineLevel="0" collapsed="false">
      <c r="B917" s="90"/>
      <c r="C917" s="94" t="s">
        <v>214</v>
      </c>
      <c r="D917" s="106"/>
      <c r="E917" s="107"/>
      <c r="F917" s="107"/>
      <c r="G917" s="107"/>
      <c r="H917" s="106"/>
      <c r="I917" s="107"/>
      <c r="J917" s="107"/>
      <c r="K917" s="107"/>
      <c r="L917" s="106"/>
      <c r="M917" s="107"/>
      <c r="N917" s="107"/>
    </row>
    <row r="918" customFormat="false" ht="12.75" hidden="false" customHeight="false" outlineLevel="0" collapsed="false">
      <c r="B918" s="112"/>
      <c r="C918" s="113"/>
      <c r="D918" s="114" t="n">
        <f aca="false">IF(D916&lt;&gt;"",Stringsearch('Table Rk, Qk'!$F$6:$F$205,'Define Component'!D916),-1)</f>
        <v>-1</v>
      </c>
      <c r="E918" s="114" t="n">
        <f aca="false">IF(E916&lt;&gt;"",Stringsearch('Table Rk, Qk'!$F$6:$F$205,'Define Component'!E916),-1)</f>
        <v>-1</v>
      </c>
      <c r="F918" s="114" t="n">
        <f aca="false">IF(F916&lt;&gt;"",Stringsearch('Table Rk, Qk'!$F$6:$F$205,'Define Component'!F916),-1)</f>
        <v>-1</v>
      </c>
      <c r="G918" s="114" t="n">
        <f aca="false">IF(G916&lt;&gt;"",Stringsearch('Table Rk, Qk'!$F$6:$F$205,'Define Component'!G916),-1)</f>
        <v>-1</v>
      </c>
      <c r="H918" s="114" t="n">
        <f aca="false">IF(H916&lt;&gt;"",Stringsearch('Table Rk, Qk'!$F$6:$F$205,'Define Component'!H916),-1)</f>
        <v>-1</v>
      </c>
      <c r="I918" s="114" t="n">
        <f aca="false">IF(I916&lt;&gt;"",Stringsearch('Table Rk, Qk'!$F$6:$F$205,'Define Component'!I916),-1)</f>
        <v>-1</v>
      </c>
      <c r="J918" s="114" t="n">
        <f aca="false">IF(J916&lt;&gt;"",Stringsearch('Table Rk, Qk'!$F$6:$F$205,'Define Component'!J916),-1)</f>
        <v>-1</v>
      </c>
      <c r="K918" s="114" t="n">
        <f aca="false">IF(K916&lt;&gt;"",Stringsearch('Table Rk, Qk'!$F$6:$F$205,'Define Component'!K916),-1)</f>
        <v>-1</v>
      </c>
      <c r="L918" s="114" t="n">
        <f aca="false">IF(L916&lt;&gt;"",Stringsearch('Table Rk, Qk'!$F$6:$F$205,'Define Component'!L916),-1)</f>
        <v>-1</v>
      </c>
      <c r="M918" s="114" t="n">
        <f aca="false">IF(M916&lt;&gt;"",Stringsearch('Table Rk, Qk'!$F$6:$F$205,'Define Component'!M916),-1)</f>
        <v>-1</v>
      </c>
      <c r="N918" s="115" t="n">
        <f aca="false">IF(N916&lt;&gt;"",Stringsearch('Table Rk, Qk'!$F$6:$F$205,'Define Component'!N916),-1)</f>
        <v>-1</v>
      </c>
    </row>
    <row r="919" customFormat="false" ht="12.75" hidden="false" customHeight="false" outlineLevel="0" collapsed="false">
      <c r="B919" s="94" t="s">
        <v>207</v>
      </c>
      <c r="C919" s="101"/>
      <c r="D919" s="101"/>
      <c r="E919" s="101"/>
      <c r="F919" s="101"/>
      <c r="G919" s="91" t="s">
        <v>209</v>
      </c>
      <c r="H919" s="102" t="n">
        <f aca="false">IF($C919&lt;&gt;"",calculaterq($D921:$N922,'Table Rk, Qk'!$F$6:$H$205,0),0)</f>
        <v>0</v>
      </c>
      <c r="I919" s="94" t="s">
        <v>210</v>
      </c>
      <c r="J919" s="102" t="n">
        <f aca="false">IF($C919&lt;&gt;"",calculaterq($D921:$N922,'Table Rk, Qk'!$F$6:$H$205,1),0)</f>
        <v>0</v>
      </c>
      <c r="K919" s="94" t="s">
        <v>211</v>
      </c>
      <c r="L919" s="102" t="n">
        <f aca="false">'Calc Combinatorial Part'!$K$5/2*(H919-J919)-(H919-1)</f>
        <v>1</v>
      </c>
      <c r="M919" s="103" t="s">
        <v>212</v>
      </c>
      <c r="N919" s="102" t="n">
        <f aca="false">SUM(D921:N921)</f>
        <v>0</v>
      </c>
    </row>
    <row r="920" customFormat="false" ht="12.75" hidden="false" customHeight="false" outlineLevel="0" collapsed="false">
      <c r="B920" s="90"/>
      <c r="C920" s="91" t="s">
        <v>213</v>
      </c>
      <c r="D920" s="104"/>
      <c r="E920" s="105"/>
      <c r="F920" s="105"/>
      <c r="G920" s="105"/>
      <c r="H920" s="104"/>
      <c r="I920" s="105"/>
      <c r="J920" s="105"/>
      <c r="K920" s="105"/>
      <c r="L920" s="104"/>
      <c r="M920" s="105"/>
      <c r="N920" s="105"/>
    </row>
    <row r="921" customFormat="false" ht="12.75" hidden="false" customHeight="false" outlineLevel="0" collapsed="false">
      <c r="B921" s="90"/>
      <c r="C921" s="94" t="s">
        <v>214</v>
      </c>
      <c r="D921" s="106"/>
      <c r="E921" s="107"/>
      <c r="F921" s="107"/>
      <c r="G921" s="107"/>
      <c r="H921" s="106"/>
      <c r="I921" s="107"/>
      <c r="J921" s="107"/>
      <c r="K921" s="107"/>
      <c r="L921" s="106"/>
      <c r="M921" s="107"/>
      <c r="N921" s="107"/>
    </row>
    <row r="922" customFormat="false" ht="12.75" hidden="false" customHeight="false" outlineLevel="0" collapsed="false">
      <c r="B922" s="112"/>
      <c r="C922" s="113"/>
      <c r="D922" s="114" t="n">
        <f aca="false">IF(D920&lt;&gt;"",Stringsearch('Table Rk, Qk'!$F$6:$F$205,'Define Component'!D920),-1)</f>
        <v>-1</v>
      </c>
      <c r="E922" s="114" t="n">
        <f aca="false">IF(E920&lt;&gt;"",Stringsearch('Table Rk, Qk'!$F$6:$F$205,'Define Component'!E920),-1)</f>
        <v>-1</v>
      </c>
      <c r="F922" s="114" t="n">
        <f aca="false">IF(F920&lt;&gt;"",Stringsearch('Table Rk, Qk'!$F$6:$F$205,'Define Component'!F920),-1)</f>
        <v>-1</v>
      </c>
      <c r="G922" s="114" t="n">
        <f aca="false">IF(G920&lt;&gt;"",Stringsearch('Table Rk, Qk'!$F$6:$F$205,'Define Component'!G920),-1)</f>
        <v>-1</v>
      </c>
      <c r="H922" s="114" t="n">
        <f aca="false">IF(H920&lt;&gt;"",Stringsearch('Table Rk, Qk'!$F$6:$F$205,'Define Component'!H920),-1)</f>
        <v>-1</v>
      </c>
      <c r="I922" s="114" t="n">
        <f aca="false">IF(I920&lt;&gt;"",Stringsearch('Table Rk, Qk'!$F$6:$F$205,'Define Component'!I920),-1)</f>
        <v>-1</v>
      </c>
      <c r="J922" s="114" t="n">
        <f aca="false">IF(J920&lt;&gt;"",Stringsearch('Table Rk, Qk'!$F$6:$F$205,'Define Component'!J920),-1)</f>
        <v>-1</v>
      </c>
      <c r="K922" s="114" t="n">
        <f aca="false">IF(K920&lt;&gt;"",Stringsearch('Table Rk, Qk'!$F$6:$F$205,'Define Component'!K920),-1)</f>
        <v>-1</v>
      </c>
      <c r="L922" s="114" t="n">
        <f aca="false">IF(L920&lt;&gt;"",Stringsearch('Table Rk, Qk'!$F$6:$F$205,'Define Component'!L920),-1)</f>
        <v>-1</v>
      </c>
      <c r="M922" s="114" t="n">
        <f aca="false">IF(M920&lt;&gt;"",Stringsearch('Table Rk, Qk'!$F$6:$F$205,'Define Component'!M920),-1)</f>
        <v>-1</v>
      </c>
      <c r="N922" s="115" t="n">
        <f aca="false">IF(N920&lt;&gt;"",Stringsearch('Table Rk, Qk'!$F$6:$F$205,'Define Component'!N920),-1)</f>
        <v>-1</v>
      </c>
    </row>
    <row r="923" customFormat="false" ht="12.75" hidden="false" customHeight="false" outlineLevel="0" collapsed="false">
      <c r="B923" s="94" t="s">
        <v>207</v>
      </c>
      <c r="C923" s="101"/>
      <c r="D923" s="101"/>
      <c r="E923" s="101"/>
      <c r="F923" s="101"/>
      <c r="G923" s="91" t="s">
        <v>209</v>
      </c>
      <c r="H923" s="102" t="n">
        <f aca="false">IF($C923&lt;&gt;"",calculaterq($D925:$N926,'Table Rk, Qk'!$F$6:$H$205,0),0)</f>
        <v>0</v>
      </c>
      <c r="I923" s="94" t="s">
        <v>210</v>
      </c>
      <c r="J923" s="102" t="n">
        <f aca="false">IF($C923&lt;&gt;"",calculaterq($D925:$N926,'Table Rk, Qk'!$F$6:$H$205,1),0)</f>
        <v>0</v>
      </c>
      <c r="K923" s="94" t="s">
        <v>211</v>
      </c>
      <c r="L923" s="102" t="n">
        <f aca="false">'Calc Combinatorial Part'!$K$5/2*(H923-J923)-(H923-1)</f>
        <v>1</v>
      </c>
      <c r="M923" s="103" t="s">
        <v>212</v>
      </c>
      <c r="N923" s="102" t="n">
        <f aca="false">SUM(D925:N925)</f>
        <v>0</v>
      </c>
    </row>
    <row r="924" customFormat="false" ht="12.75" hidden="false" customHeight="false" outlineLevel="0" collapsed="false">
      <c r="B924" s="90"/>
      <c r="C924" s="91" t="s">
        <v>213</v>
      </c>
      <c r="D924" s="104"/>
      <c r="E924" s="105"/>
      <c r="F924" s="105"/>
      <c r="G924" s="105"/>
      <c r="H924" s="104"/>
      <c r="I924" s="105"/>
      <c r="J924" s="105"/>
      <c r="K924" s="105"/>
      <c r="L924" s="104"/>
      <c r="M924" s="105"/>
      <c r="N924" s="105"/>
    </row>
    <row r="925" customFormat="false" ht="12.75" hidden="false" customHeight="false" outlineLevel="0" collapsed="false">
      <c r="B925" s="90"/>
      <c r="C925" s="94" t="s">
        <v>214</v>
      </c>
      <c r="D925" s="106"/>
      <c r="E925" s="107"/>
      <c r="F925" s="107"/>
      <c r="G925" s="107"/>
      <c r="H925" s="106"/>
      <c r="I925" s="107"/>
      <c r="J925" s="107"/>
      <c r="K925" s="107"/>
      <c r="L925" s="106"/>
      <c r="M925" s="107"/>
      <c r="N925" s="107"/>
    </row>
    <row r="926" customFormat="false" ht="12.75" hidden="false" customHeight="false" outlineLevel="0" collapsed="false">
      <c r="B926" s="112"/>
      <c r="C926" s="113"/>
      <c r="D926" s="114" t="n">
        <f aca="false">IF(D924&lt;&gt;"",Stringsearch('Table Rk, Qk'!$F$6:$F$205,'Define Component'!D924),-1)</f>
        <v>-1</v>
      </c>
      <c r="E926" s="114" t="n">
        <f aca="false">IF(E924&lt;&gt;"",Stringsearch('Table Rk, Qk'!$F$6:$F$205,'Define Component'!E924),-1)</f>
        <v>-1</v>
      </c>
      <c r="F926" s="114" t="n">
        <f aca="false">IF(F924&lt;&gt;"",Stringsearch('Table Rk, Qk'!$F$6:$F$205,'Define Component'!F924),-1)</f>
        <v>-1</v>
      </c>
      <c r="G926" s="114" t="n">
        <f aca="false">IF(G924&lt;&gt;"",Stringsearch('Table Rk, Qk'!$F$6:$F$205,'Define Component'!G924),-1)</f>
        <v>-1</v>
      </c>
      <c r="H926" s="114" t="n">
        <f aca="false">IF(H924&lt;&gt;"",Stringsearch('Table Rk, Qk'!$F$6:$F$205,'Define Component'!H924),-1)</f>
        <v>-1</v>
      </c>
      <c r="I926" s="114" t="n">
        <f aca="false">IF(I924&lt;&gt;"",Stringsearch('Table Rk, Qk'!$F$6:$F$205,'Define Component'!I924),-1)</f>
        <v>-1</v>
      </c>
      <c r="J926" s="114" t="n">
        <f aca="false">IF(J924&lt;&gt;"",Stringsearch('Table Rk, Qk'!$F$6:$F$205,'Define Component'!J924),-1)</f>
        <v>-1</v>
      </c>
      <c r="K926" s="114" t="n">
        <f aca="false">IF(K924&lt;&gt;"",Stringsearch('Table Rk, Qk'!$F$6:$F$205,'Define Component'!K924),-1)</f>
        <v>-1</v>
      </c>
      <c r="L926" s="114" t="n">
        <f aca="false">IF(L924&lt;&gt;"",Stringsearch('Table Rk, Qk'!$F$6:$F$205,'Define Component'!L924),-1)</f>
        <v>-1</v>
      </c>
      <c r="M926" s="114" t="n">
        <f aca="false">IF(M924&lt;&gt;"",Stringsearch('Table Rk, Qk'!$F$6:$F$205,'Define Component'!M924),-1)</f>
        <v>-1</v>
      </c>
      <c r="N926" s="115" t="n">
        <f aca="false">IF(N924&lt;&gt;"",Stringsearch('Table Rk, Qk'!$F$6:$F$205,'Define Component'!N924),-1)</f>
        <v>-1</v>
      </c>
    </row>
    <row r="927" customFormat="false" ht="12.75" hidden="false" customHeight="false" outlineLevel="0" collapsed="false">
      <c r="B927" s="94" t="s">
        <v>207</v>
      </c>
      <c r="C927" s="101"/>
      <c r="D927" s="101"/>
      <c r="E927" s="101"/>
      <c r="F927" s="101"/>
      <c r="G927" s="91" t="s">
        <v>209</v>
      </c>
      <c r="H927" s="102" t="n">
        <f aca="false">IF($C927&lt;&gt;"",calculaterq($D929:$N930,'Table Rk, Qk'!$F$6:$H$205,0),0)</f>
        <v>0</v>
      </c>
      <c r="I927" s="94" t="s">
        <v>210</v>
      </c>
      <c r="J927" s="102" t="n">
        <f aca="false">IF($C927&lt;&gt;"",calculaterq($D929:$N930,'Table Rk, Qk'!$F$6:$H$205,1),0)</f>
        <v>0</v>
      </c>
      <c r="K927" s="94" t="s">
        <v>211</v>
      </c>
      <c r="L927" s="102" t="n">
        <f aca="false">'Calc Combinatorial Part'!$K$5/2*(H927-J927)-(H927-1)</f>
        <v>1</v>
      </c>
      <c r="M927" s="103" t="s">
        <v>212</v>
      </c>
      <c r="N927" s="102" t="n">
        <f aca="false">SUM(D929:N929)</f>
        <v>0</v>
      </c>
    </row>
    <row r="928" customFormat="false" ht="12.75" hidden="false" customHeight="false" outlineLevel="0" collapsed="false">
      <c r="B928" s="90"/>
      <c r="C928" s="91" t="s">
        <v>213</v>
      </c>
      <c r="D928" s="104"/>
      <c r="E928" s="105"/>
      <c r="F928" s="105"/>
      <c r="G928" s="105"/>
      <c r="H928" s="104"/>
      <c r="I928" s="105"/>
      <c r="J928" s="105"/>
      <c r="K928" s="105"/>
      <c r="L928" s="104"/>
      <c r="M928" s="105"/>
      <c r="N928" s="105"/>
    </row>
    <row r="929" customFormat="false" ht="12.75" hidden="false" customHeight="false" outlineLevel="0" collapsed="false">
      <c r="B929" s="90"/>
      <c r="C929" s="94" t="s">
        <v>214</v>
      </c>
      <c r="D929" s="106"/>
      <c r="E929" s="107"/>
      <c r="F929" s="107"/>
      <c r="G929" s="107"/>
      <c r="H929" s="106"/>
      <c r="I929" s="107"/>
      <c r="J929" s="107"/>
      <c r="K929" s="107"/>
      <c r="L929" s="106"/>
      <c r="M929" s="107"/>
      <c r="N929" s="107"/>
    </row>
    <row r="930" customFormat="false" ht="12.75" hidden="false" customHeight="false" outlineLevel="0" collapsed="false">
      <c r="B930" s="112"/>
      <c r="C930" s="113"/>
      <c r="D930" s="114" t="n">
        <f aca="false">IF(D928&lt;&gt;"",Stringsearch('Table Rk, Qk'!$F$6:$F$205,'Define Component'!D928),-1)</f>
        <v>-1</v>
      </c>
      <c r="E930" s="114" t="n">
        <f aca="false">IF(E928&lt;&gt;"",Stringsearch('Table Rk, Qk'!$F$6:$F$205,'Define Component'!E928),-1)</f>
        <v>-1</v>
      </c>
      <c r="F930" s="114" t="n">
        <f aca="false">IF(F928&lt;&gt;"",Stringsearch('Table Rk, Qk'!$F$6:$F$205,'Define Component'!F928),-1)</f>
        <v>-1</v>
      </c>
      <c r="G930" s="114" t="n">
        <f aca="false">IF(G928&lt;&gt;"",Stringsearch('Table Rk, Qk'!$F$6:$F$205,'Define Component'!G928),-1)</f>
        <v>-1</v>
      </c>
      <c r="H930" s="114" t="n">
        <f aca="false">IF(H928&lt;&gt;"",Stringsearch('Table Rk, Qk'!$F$6:$F$205,'Define Component'!H928),-1)</f>
        <v>-1</v>
      </c>
      <c r="I930" s="114" t="n">
        <f aca="false">IF(I928&lt;&gt;"",Stringsearch('Table Rk, Qk'!$F$6:$F$205,'Define Component'!I928),-1)</f>
        <v>-1</v>
      </c>
      <c r="J930" s="114" t="n">
        <f aca="false">IF(J928&lt;&gt;"",Stringsearch('Table Rk, Qk'!$F$6:$F$205,'Define Component'!J928),-1)</f>
        <v>-1</v>
      </c>
      <c r="K930" s="114" t="n">
        <f aca="false">IF(K928&lt;&gt;"",Stringsearch('Table Rk, Qk'!$F$6:$F$205,'Define Component'!K928),-1)</f>
        <v>-1</v>
      </c>
      <c r="L930" s="114" t="n">
        <f aca="false">IF(L928&lt;&gt;"",Stringsearch('Table Rk, Qk'!$F$6:$F$205,'Define Component'!L928),-1)</f>
        <v>-1</v>
      </c>
      <c r="M930" s="114" t="n">
        <f aca="false">IF(M928&lt;&gt;"",Stringsearch('Table Rk, Qk'!$F$6:$F$205,'Define Component'!M928),-1)</f>
        <v>-1</v>
      </c>
      <c r="N930" s="115" t="n">
        <f aca="false">IF(N928&lt;&gt;"",Stringsearch('Table Rk, Qk'!$F$6:$F$205,'Define Component'!N928),-1)</f>
        <v>-1</v>
      </c>
    </row>
    <row r="931" customFormat="false" ht="12.75" hidden="false" customHeight="false" outlineLevel="0" collapsed="false">
      <c r="B931" s="94" t="s">
        <v>207</v>
      </c>
      <c r="C931" s="101"/>
      <c r="D931" s="101"/>
      <c r="E931" s="101"/>
      <c r="F931" s="101"/>
      <c r="G931" s="91" t="s">
        <v>209</v>
      </c>
      <c r="H931" s="102" t="n">
        <f aca="false">IF($C931&lt;&gt;"",calculaterq($D933:$N934,'Table Rk, Qk'!$F$6:$H$205,0),0)</f>
        <v>0</v>
      </c>
      <c r="I931" s="94" t="s">
        <v>210</v>
      </c>
      <c r="J931" s="102" t="n">
        <f aca="false">IF($C931&lt;&gt;"",calculaterq($D933:$N934,'Table Rk, Qk'!$F$6:$H$205,1),0)</f>
        <v>0</v>
      </c>
      <c r="K931" s="94" t="s">
        <v>211</v>
      </c>
      <c r="L931" s="102" t="n">
        <f aca="false">'Calc Combinatorial Part'!$K$5/2*(H931-J931)-(H931-1)</f>
        <v>1</v>
      </c>
      <c r="M931" s="103" t="s">
        <v>212</v>
      </c>
      <c r="N931" s="102" t="n">
        <f aca="false">SUM(D933:N933)</f>
        <v>0</v>
      </c>
    </row>
    <row r="932" customFormat="false" ht="12.75" hidden="false" customHeight="false" outlineLevel="0" collapsed="false">
      <c r="B932" s="90"/>
      <c r="C932" s="91" t="s">
        <v>213</v>
      </c>
      <c r="D932" s="104"/>
      <c r="E932" s="105"/>
      <c r="F932" s="105"/>
      <c r="G932" s="105"/>
      <c r="H932" s="104"/>
      <c r="I932" s="105"/>
      <c r="J932" s="105"/>
      <c r="K932" s="105"/>
      <c r="L932" s="104"/>
      <c r="M932" s="105"/>
      <c r="N932" s="105"/>
    </row>
    <row r="933" customFormat="false" ht="12.75" hidden="false" customHeight="false" outlineLevel="0" collapsed="false">
      <c r="B933" s="90"/>
      <c r="C933" s="94" t="s">
        <v>214</v>
      </c>
      <c r="D933" s="106"/>
      <c r="E933" s="107"/>
      <c r="F933" s="107"/>
      <c r="G933" s="107"/>
      <c r="H933" s="106"/>
      <c r="I933" s="107"/>
      <c r="J933" s="107"/>
      <c r="K933" s="107"/>
      <c r="L933" s="106"/>
      <c r="M933" s="107"/>
      <c r="N933" s="107"/>
    </row>
    <row r="934" customFormat="false" ht="12.75" hidden="false" customHeight="false" outlineLevel="0" collapsed="false">
      <c r="B934" s="112"/>
      <c r="C934" s="113"/>
      <c r="D934" s="114" t="n">
        <f aca="false">IF(D932&lt;&gt;"",Stringsearch('Table Rk, Qk'!$F$6:$F$205,'Define Component'!D932),-1)</f>
        <v>-1</v>
      </c>
      <c r="E934" s="114" t="n">
        <f aca="false">IF(E932&lt;&gt;"",Stringsearch('Table Rk, Qk'!$F$6:$F$205,'Define Component'!E932),-1)</f>
        <v>-1</v>
      </c>
      <c r="F934" s="114" t="n">
        <f aca="false">IF(F932&lt;&gt;"",Stringsearch('Table Rk, Qk'!$F$6:$F$205,'Define Component'!F932),-1)</f>
        <v>-1</v>
      </c>
      <c r="G934" s="114" t="n">
        <f aca="false">IF(G932&lt;&gt;"",Stringsearch('Table Rk, Qk'!$F$6:$F$205,'Define Component'!G932),-1)</f>
        <v>-1</v>
      </c>
      <c r="H934" s="114" t="n">
        <f aca="false">IF(H932&lt;&gt;"",Stringsearch('Table Rk, Qk'!$F$6:$F$205,'Define Component'!H932),-1)</f>
        <v>-1</v>
      </c>
      <c r="I934" s="114" t="n">
        <f aca="false">IF(I932&lt;&gt;"",Stringsearch('Table Rk, Qk'!$F$6:$F$205,'Define Component'!I932),-1)</f>
        <v>-1</v>
      </c>
      <c r="J934" s="114" t="n">
        <f aca="false">IF(J932&lt;&gt;"",Stringsearch('Table Rk, Qk'!$F$6:$F$205,'Define Component'!J932),-1)</f>
        <v>-1</v>
      </c>
      <c r="K934" s="114" t="n">
        <f aca="false">IF(K932&lt;&gt;"",Stringsearch('Table Rk, Qk'!$F$6:$F$205,'Define Component'!K932),-1)</f>
        <v>-1</v>
      </c>
      <c r="L934" s="114" t="n">
        <f aca="false">IF(L932&lt;&gt;"",Stringsearch('Table Rk, Qk'!$F$6:$F$205,'Define Component'!L932),-1)</f>
        <v>-1</v>
      </c>
      <c r="M934" s="114" t="n">
        <f aca="false">IF(M932&lt;&gt;"",Stringsearch('Table Rk, Qk'!$F$6:$F$205,'Define Component'!M932),-1)</f>
        <v>-1</v>
      </c>
      <c r="N934" s="115" t="n">
        <f aca="false">IF(N932&lt;&gt;"",Stringsearch('Table Rk, Qk'!$F$6:$F$205,'Define Component'!N932),-1)</f>
        <v>-1</v>
      </c>
    </row>
    <row r="935" customFormat="false" ht="12.75" hidden="false" customHeight="false" outlineLevel="0" collapsed="false">
      <c r="B935" s="94" t="s">
        <v>207</v>
      </c>
      <c r="C935" s="101"/>
      <c r="D935" s="101"/>
      <c r="E935" s="101"/>
      <c r="F935" s="101"/>
      <c r="G935" s="91" t="s">
        <v>209</v>
      </c>
      <c r="H935" s="102" t="n">
        <f aca="false">IF($C935&lt;&gt;"",calculaterq($D937:$N938,'Table Rk, Qk'!$F$6:$H$205,0),0)</f>
        <v>0</v>
      </c>
      <c r="I935" s="94" t="s">
        <v>210</v>
      </c>
      <c r="J935" s="102" t="n">
        <f aca="false">IF($C935&lt;&gt;"",calculaterq($D937:$N938,'Table Rk, Qk'!$F$6:$H$205,1),0)</f>
        <v>0</v>
      </c>
      <c r="K935" s="94" t="s">
        <v>211</v>
      </c>
      <c r="L935" s="102" t="n">
        <f aca="false">'Calc Combinatorial Part'!$K$5/2*(H935-J935)-(H935-1)</f>
        <v>1</v>
      </c>
      <c r="M935" s="103" t="s">
        <v>212</v>
      </c>
      <c r="N935" s="102" t="n">
        <f aca="false">SUM(D937:N937)</f>
        <v>0</v>
      </c>
    </row>
    <row r="936" customFormat="false" ht="12.75" hidden="false" customHeight="false" outlineLevel="0" collapsed="false">
      <c r="B936" s="90"/>
      <c r="C936" s="91" t="s">
        <v>213</v>
      </c>
      <c r="D936" s="104"/>
      <c r="E936" s="105"/>
      <c r="F936" s="105"/>
      <c r="G936" s="105"/>
      <c r="H936" s="104"/>
      <c r="I936" s="105"/>
      <c r="J936" s="105"/>
      <c r="K936" s="105"/>
      <c r="L936" s="104"/>
      <c r="M936" s="105"/>
      <c r="N936" s="105"/>
    </row>
    <row r="937" customFormat="false" ht="12.75" hidden="false" customHeight="false" outlineLevel="0" collapsed="false">
      <c r="B937" s="90"/>
      <c r="C937" s="94" t="s">
        <v>214</v>
      </c>
      <c r="D937" s="106"/>
      <c r="E937" s="107"/>
      <c r="F937" s="107"/>
      <c r="G937" s="107"/>
      <c r="H937" s="106"/>
      <c r="I937" s="107"/>
      <c r="J937" s="107"/>
      <c r="K937" s="107"/>
      <c r="L937" s="106"/>
      <c r="M937" s="107"/>
      <c r="N937" s="107"/>
    </row>
    <row r="938" customFormat="false" ht="12.75" hidden="false" customHeight="false" outlineLevel="0" collapsed="false">
      <c r="B938" s="112"/>
      <c r="C938" s="113"/>
      <c r="D938" s="114" t="n">
        <f aca="false">IF(D936&lt;&gt;"",Stringsearch('Table Rk, Qk'!$F$6:$F$205,'Define Component'!D936),-1)</f>
        <v>-1</v>
      </c>
      <c r="E938" s="114" t="n">
        <f aca="false">IF(E936&lt;&gt;"",Stringsearch('Table Rk, Qk'!$F$6:$F$205,'Define Component'!E936),-1)</f>
        <v>-1</v>
      </c>
      <c r="F938" s="114" t="n">
        <f aca="false">IF(F936&lt;&gt;"",Stringsearch('Table Rk, Qk'!$F$6:$F$205,'Define Component'!F936),-1)</f>
        <v>-1</v>
      </c>
      <c r="G938" s="114" t="n">
        <f aca="false">IF(G936&lt;&gt;"",Stringsearch('Table Rk, Qk'!$F$6:$F$205,'Define Component'!G936),-1)</f>
        <v>-1</v>
      </c>
      <c r="H938" s="114" t="n">
        <f aca="false">IF(H936&lt;&gt;"",Stringsearch('Table Rk, Qk'!$F$6:$F$205,'Define Component'!H936),-1)</f>
        <v>-1</v>
      </c>
      <c r="I938" s="114" t="n">
        <f aca="false">IF(I936&lt;&gt;"",Stringsearch('Table Rk, Qk'!$F$6:$F$205,'Define Component'!I936),-1)</f>
        <v>-1</v>
      </c>
      <c r="J938" s="114" t="n">
        <f aca="false">IF(J936&lt;&gt;"",Stringsearch('Table Rk, Qk'!$F$6:$F$205,'Define Component'!J936),-1)</f>
        <v>-1</v>
      </c>
      <c r="K938" s="114" t="n">
        <f aca="false">IF(K936&lt;&gt;"",Stringsearch('Table Rk, Qk'!$F$6:$F$205,'Define Component'!K936),-1)</f>
        <v>-1</v>
      </c>
      <c r="L938" s="114" t="n">
        <f aca="false">IF(L936&lt;&gt;"",Stringsearch('Table Rk, Qk'!$F$6:$F$205,'Define Component'!L936),-1)</f>
        <v>-1</v>
      </c>
      <c r="M938" s="114" t="n">
        <f aca="false">IF(M936&lt;&gt;"",Stringsearch('Table Rk, Qk'!$F$6:$F$205,'Define Component'!M936),-1)</f>
        <v>-1</v>
      </c>
      <c r="N938" s="115" t="n">
        <f aca="false">IF(N936&lt;&gt;"",Stringsearch('Table Rk, Qk'!$F$6:$F$205,'Define Component'!N936),-1)</f>
        <v>-1</v>
      </c>
    </row>
    <row r="939" customFormat="false" ht="12.75" hidden="false" customHeight="false" outlineLevel="0" collapsed="false">
      <c r="B939" s="94" t="s">
        <v>207</v>
      </c>
      <c r="C939" s="101"/>
      <c r="D939" s="101"/>
      <c r="E939" s="101"/>
      <c r="F939" s="101"/>
      <c r="G939" s="91" t="s">
        <v>209</v>
      </c>
      <c r="H939" s="102" t="n">
        <f aca="false">IF($C939&lt;&gt;"",calculaterq($D941:$N942,'Table Rk, Qk'!$F$6:$H$205,0),0)</f>
        <v>0</v>
      </c>
      <c r="I939" s="94" t="s">
        <v>210</v>
      </c>
      <c r="J939" s="102" t="n">
        <f aca="false">IF($C939&lt;&gt;"",calculaterq($D941:$N942,'Table Rk, Qk'!$F$6:$H$205,1),0)</f>
        <v>0</v>
      </c>
      <c r="K939" s="94" t="s">
        <v>211</v>
      </c>
      <c r="L939" s="102" t="n">
        <f aca="false">'Calc Combinatorial Part'!$K$5/2*(H939-J939)-(H939-1)</f>
        <v>1</v>
      </c>
      <c r="M939" s="103" t="s">
        <v>212</v>
      </c>
      <c r="N939" s="102" t="n">
        <f aca="false">SUM(D941:N941)</f>
        <v>0</v>
      </c>
    </row>
    <row r="940" customFormat="false" ht="12.75" hidden="false" customHeight="false" outlineLevel="0" collapsed="false">
      <c r="B940" s="90"/>
      <c r="C940" s="91" t="s">
        <v>213</v>
      </c>
      <c r="D940" s="104"/>
      <c r="E940" s="105"/>
      <c r="F940" s="105"/>
      <c r="G940" s="105"/>
      <c r="H940" s="104"/>
      <c r="I940" s="105"/>
      <c r="J940" s="105"/>
      <c r="K940" s="105"/>
      <c r="L940" s="104"/>
      <c r="M940" s="105"/>
      <c r="N940" s="105"/>
    </row>
    <row r="941" customFormat="false" ht="12.75" hidden="false" customHeight="false" outlineLevel="0" collapsed="false">
      <c r="B941" s="90"/>
      <c r="C941" s="94" t="s">
        <v>214</v>
      </c>
      <c r="D941" s="106"/>
      <c r="E941" s="107"/>
      <c r="F941" s="107"/>
      <c r="G941" s="107"/>
      <c r="H941" s="106"/>
      <c r="I941" s="107"/>
      <c r="J941" s="107"/>
      <c r="K941" s="107"/>
      <c r="L941" s="106"/>
      <c r="M941" s="107"/>
      <c r="N941" s="107"/>
    </row>
    <row r="942" customFormat="false" ht="12.75" hidden="false" customHeight="false" outlineLevel="0" collapsed="false">
      <c r="B942" s="112"/>
      <c r="C942" s="113"/>
      <c r="D942" s="114" t="n">
        <f aca="false">IF(D940&lt;&gt;"",Stringsearch('Table Rk, Qk'!$F$6:$F$205,'Define Component'!D940),-1)</f>
        <v>-1</v>
      </c>
      <c r="E942" s="114" t="n">
        <f aca="false">IF(E940&lt;&gt;"",Stringsearch('Table Rk, Qk'!$F$6:$F$205,'Define Component'!E940),-1)</f>
        <v>-1</v>
      </c>
      <c r="F942" s="114" t="n">
        <f aca="false">IF(F940&lt;&gt;"",Stringsearch('Table Rk, Qk'!$F$6:$F$205,'Define Component'!F940),-1)</f>
        <v>-1</v>
      </c>
      <c r="G942" s="114" t="n">
        <f aca="false">IF(G940&lt;&gt;"",Stringsearch('Table Rk, Qk'!$F$6:$F$205,'Define Component'!G940),-1)</f>
        <v>-1</v>
      </c>
      <c r="H942" s="114" t="n">
        <f aca="false">IF(H940&lt;&gt;"",Stringsearch('Table Rk, Qk'!$F$6:$F$205,'Define Component'!H940),-1)</f>
        <v>-1</v>
      </c>
      <c r="I942" s="114" t="n">
        <f aca="false">IF(I940&lt;&gt;"",Stringsearch('Table Rk, Qk'!$F$6:$F$205,'Define Component'!I940),-1)</f>
        <v>-1</v>
      </c>
      <c r="J942" s="114" t="n">
        <f aca="false">IF(J940&lt;&gt;"",Stringsearch('Table Rk, Qk'!$F$6:$F$205,'Define Component'!J940),-1)</f>
        <v>-1</v>
      </c>
      <c r="K942" s="114" t="n">
        <f aca="false">IF(K940&lt;&gt;"",Stringsearch('Table Rk, Qk'!$F$6:$F$205,'Define Component'!K940),-1)</f>
        <v>-1</v>
      </c>
      <c r="L942" s="114" t="n">
        <f aca="false">IF(L940&lt;&gt;"",Stringsearch('Table Rk, Qk'!$F$6:$F$205,'Define Component'!L940),-1)</f>
        <v>-1</v>
      </c>
      <c r="M942" s="114" t="n">
        <f aca="false">IF(M940&lt;&gt;"",Stringsearch('Table Rk, Qk'!$F$6:$F$205,'Define Component'!M940),-1)</f>
        <v>-1</v>
      </c>
      <c r="N942" s="115" t="n">
        <f aca="false">IF(N940&lt;&gt;"",Stringsearch('Table Rk, Qk'!$F$6:$F$205,'Define Component'!N940),-1)</f>
        <v>-1</v>
      </c>
    </row>
    <row r="943" customFormat="false" ht="12.75" hidden="false" customHeight="false" outlineLevel="0" collapsed="false">
      <c r="B943" s="94" t="s">
        <v>207</v>
      </c>
      <c r="C943" s="101"/>
      <c r="D943" s="101"/>
      <c r="E943" s="101"/>
      <c r="F943" s="101"/>
      <c r="G943" s="91" t="s">
        <v>209</v>
      </c>
      <c r="H943" s="102" t="n">
        <f aca="false">IF($C943&lt;&gt;"",calculaterq($D945:$N946,'Table Rk, Qk'!$F$6:$H$205,0),0)</f>
        <v>0</v>
      </c>
      <c r="I943" s="94" t="s">
        <v>210</v>
      </c>
      <c r="J943" s="102" t="n">
        <f aca="false">IF($C943&lt;&gt;"",calculaterq($D945:$N946,'Table Rk, Qk'!$F$6:$H$205,1),0)</f>
        <v>0</v>
      </c>
      <c r="K943" s="94" t="s">
        <v>211</v>
      </c>
      <c r="L943" s="102" t="n">
        <f aca="false">'Calc Combinatorial Part'!$K$5/2*(H943-J943)-(H943-1)</f>
        <v>1</v>
      </c>
      <c r="M943" s="103" t="s">
        <v>212</v>
      </c>
      <c r="N943" s="102" t="n">
        <f aca="false">SUM(D945:N945)</f>
        <v>0</v>
      </c>
    </row>
    <row r="944" customFormat="false" ht="12.75" hidden="false" customHeight="false" outlineLevel="0" collapsed="false">
      <c r="B944" s="90"/>
      <c r="C944" s="91" t="s">
        <v>213</v>
      </c>
      <c r="D944" s="104"/>
      <c r="E944" s="105"/>
      <c r="F944" s="105"/>
      <c r="G944" s="105"/>
      <c r="H944" s="104"/>
      <c r="I944" s="105"/>
      <c r="J944" s="105"/>
      <c r="K944" s="105"/>
      <c r="L944" s="104"/>
      <c r="M944" s="105"/>
      <c r="N944" s="105"/>
    </row>
    <row r="945" customFormat="false" ht="12.75" hidden="false" customHeight="false" outlineLevel="0" collapsed="false">
      <c r="B945" s="90"/>
      <c r="C945" s="94" t="s">
        <v>214</v>
      </c>
      <c r="D945" s="106"/>
      <c r="E945" s="107"/>
      <c r="F945" s="107"/>
      <c r="G945" s="107"/>
      <c r="H945" s="106"/>
      <c r="I945" s="107"/>
      <c r="J945" s="107"/>
      <c r="K945" s="107"/>
      <c r="L945" s="106"/>
      <c r="M945" s="107"/>
      <c r="N945" s="107"/>
    </row>
    <row r="946" customFormat="false" ht="12.75" hidden="false" customHeight="false" outlineLevel="0" collapsed="false">
      <c r="B946" s="112"/>
      <c r="C946" s="113"/>
      <c r="D946" s="114" t="n">
        <f aca="false">IF(D944&lt;&gt;"",Stringsearch('Table Rk, Qk'!$F$6:$F$205,'Define Component'!D944),-1)</f>
        <v>-1</v>
      </c>
      <c r="E946" s="114" t="n">
        <f aca="false">IF(E944&lt;&gt;"",Stringsearch('Table Rk, Qk'!$F$6:$F$205,'Define Component'!E944),-1)</f>
        <v>-1</v>
      </c>
      <c r="F946" s="114" t="n">
        <f aca="false">IF(F944&lt;&gt;"",Stringsearch('Table Rk, Qk'!$F$6:$F$205,'Define Component'!F944),-1)</f>
        <v>-1</v>
      </c>
      <c r="G946" s="114" t="n">
        <f aca="false">IF(G944&lt;&gt;"",Stringsearch('Table Rk, Qk'!$F$6:$F$205,'Define Component'!G944),-1)</f>
        <v>-1</v>
      </c>
      <c r="H946" s="114" t="n">
        <f aca="false">IF(H944&lt;&gt;"",Stringsearch('Table Rk, Qk'!$F$6:$F$205,'Define Component'!H944),-1)</f>
        <v>-1</v>
      </c>
      <c r="I946" s="114" t="n">
        <f aca="false">IF(I944&lt;&gt;"",Stringsearch('Table Rk, Qk'!$F$6:$F$205,'Define Component'!I944),-1)</f>
        <v>-1</v>
      </c>
      <c r="J946" s="114" t="n">
        <f aca="false">IF(J944&lt;&gt;"",Stringsearch('Table Rk, Qk'!$F$6:$F$205,'Define Component'!J944),-1)</f>
        <v>-1</v>
      </c>
      <c r="K946" s="114" t="n">
        <f aca="false">IF(K944&lt;&gt;"",Stringsearch('Table Rk, Qk'!$F$6:$F$205,'Define Component'!K944),-1)</f>
        <v>-1</v>
      </c>
      <c r="L946" s="114" t="n">
        <f aca="false">IF(L944&lt;&gt;"",Stringsearch('Table Rk, Qk'!$F$6:$F$205,'Define Component'!L944),-1)</f>
        <v>-1</v>
      </c>
      <c r="M946" s="114" t="n">
        <f aca="false">IF(M944&lt;&gt;"",Stringsearch('Table Rk, Qk'!$F$6:$F$205,'Define Component'!M944),-1)</f>
        <v>-1</v>
      </c>
      <c r="N946" s="115" t="n">
        <f aca="false">IF(N944&lt;&gt;"",Stringsearch('Table Rk, Qk'!$F$6:$F$205,'Define Component'!N944),-1)</f>
        <v>-1</v>
      </c>
    </row>
    <row r="947" customFormat="false" ht="12.75" hidden="false" customHeight="false" outlineLevel="0" collapsed="false">
      <c r="B947" s="94" t="s">
        <v>207</v>
      </c>
      <c r="C947" s="101"/>
      <c r="D947" s="101"/>
      <c r="E947" s="101"/>
      <c r="F947" s="101"/>
      <c r="G947" s="91" t="s">
        <v>209</v>
      </c>
      <c r="H947" s="102" t="n">
        <f aca="false">IF($C947&lt;&gt;"",calculaterq($D949:$N950,'Table Rk, Qk'!$F$6:$H$205,0),0)</f>
        <v>0</v>
      </c>
      <c r="I947" s="94" t="s">
        <v>210</v>
      </c>
      <c r="J947" s="102" t="n">
        <f aca="false">IF($C947&lt;&gt;"",calculaterq($D949:$N950,'Table Rk, Qk'!$F$6:$H$205,1),0)</f>
        <v>0</v>
      </c>
      <c r="K947" s="94" t="s">
        <v>211</v>
      </c>
      <c r="L947" s="102" t="n">
        <f aca="false">'Calc Combinatorial Part'!$K$5/2*(H947-J947)-(H947-1)</f>
        <v>1</v>
      </c>
      <c r="M947" s="103" t="s">
        <v>212</v>
      </c>
      <c r="N947" s="102" t="n">
        <f aca="false">SUM(D949:N949)</f>
        <v>0</v>
      </c>
    </row>
    <row r="948" customFormat="false" ht="12.75" hidden="false" customHeight="false" outlineLevel="0" collapsed="false">
      <c r="B948" s="90"/>
      <c r="C948" s="91" t="s">
        <v>213</v>
      </c>
      <c r="D948" s="104"/>
      <c r="E948" s="105"/>
      <c r="F948" s="105"/>
      <c r="G948" s="105"/>
      <c r="H948" s="104"/>
      <c r="I948" s="105"/>
      <c r="J948" s="105"/>
      <c r="K948" s="105"/>
      <c r="L948" s="104"/>
      <c r="M948" s="105"/>
      <c r="N948" s="105"/>
    </row>
    <row r="949" customFormat="false" ht="12.75" hidden="false" customHeight="false" outlineLevel="0" collapsed="false">
      <c r="B949" s="90"/>
      <c r="C949" s="94" t="s">
        <v>214</v>
      </c>
      <c r="D949" s="106"/>
      <c r="E949" s="107"/>
      <c r="F949" s="107"/>
      <c r="G949" s="107"/>
      <c r="H949" s="106"/>
      <c r="I949" s="107"/>
      <c r="J949" s="107"/>
      <c r="K949" s="107"/>
      <c r="L949" s="106"/>
      <c r="M949" s="107"/>
      <c r="N949" s="107"/>
    </row>
    <row r="950" customFormat="false" ht="12.75" hidden="false" customHeight="false" outlineLevel="0" collapsed="false">
      <c r="B950" s="112"/>
      <c r="C950" s="113"/>
      <c r="D950" s="114" t="n">
        <f aca="false">IF(D948&lt;&gt;"",Stringsearch('Table Rk, Qk'!$F$6:$F$205,'Define Component'!D948),-1)</f>
        <v>-1</v>
      </c>
      <c r="E950" s="114" t="n">
        <f aca="false">IF(E948&lt;&gt;"",Stringsearch('Table Rk, Qk'!$F$6:$F$205,'Define Component'!E948),-1)</f>
        <v>-1</v>
      </c>
      <c r="F950" s="114" t="n">
        <f aca="false">IF(F948&lt;&gt;"",Stringsearch('Table Rk, Qk'!$F$6:$F$205,'Define Component'!F948),-1)</f>
        <v>-1</v>
      </c>
      <c r="G950" s="114" t="n">
        <f aca="false">IF(G948&lt;&gt;"",Stringsearch('Table Rk, Qk'!$F$6:$F$205,'Define Component'!G948),-1)</f>
        <v>-1</v>
      </c>
      <c r="H950" s="114" t="n">
        <f aca="false">IF(H948&lt;&gt;"",Stringsearch('Table Rk, Qk'!$F$6:$F$205,'Define Component'!H948),-1)</f>
        <v>-1</v>
      </c>
      <c r="I950" s="114" t="n">
        <f aca="false">IF(I948&lt;&gt;"",Stringsearch('Table Rk, Qk'!$F$6:$F$205,'Define Component'!I948),-1)</f>
        <v>-1</v>
      </c>
      <c r="J950" s="114" t="n">
        <f aca="false">IF(J948&lt;&gt;"",Stringsearch('Table Rk, Qk'!$F$6:$F$205,'Define Component'!J948),-1)</f>
        <v>-1</v>
      </c>
      <c r="K950" s="114" t="n">
        <f aca="false">IF(K948&lt;&gt;"",Stringsearch('Table Rk, Qk'!$F$6:$F$205,'Define Component'!K948),-1)</f>
        <v>-1</v>
      </c>
      <c r="L950" s="114" t="n">
        <f aca="false">IF(L948&lt;&gt;"",Stringsearch('Table Rk, Qk'!$F$6:$F$205,'Define Component'!L948),-1)</f>
        <v>-1</v>
      </c>
      <c r="M950" s="114" t="n">
        <f aca="false">IF(M948&lt;&gt;"",Stringsearch('Table Rk, Qk'!$F$6:$F$205,'Define Component'!M948),-1)</f>
        <v>-1</v>
      </c>
      <c r="N950" s="115" t="n">
        <f aca="false">IF(N948&lt;&gt;"",Stringsearch('Table Rk, Qk'!$F$6:$F$205,'Define Component'!N948),-1)</f>
        <v>-1</v>
      </c>
    </row>
    <row r="951" customFormat="false" ht="12.75" hidden="false" customHeight="false" outlineLevel="0" collapsed="false">
      <c r="B951" s="94" t="s">
        <v>207</v>
      </c>
      <c r="C951" s="101"/>
      <c r="D951" s="101"/>
      <c r="E951" s="101"/>
      <c r="F951" s="101"/>
      <c r="G951" s="91" t="s">
        <v>209</v>
      </c>
      <c r="H951" s="102" t="n">
        <f aca="false">IF($C951&lt;&gt;"",calculaterq($D953:$N954,'Table Rk, Qk'!$F$6:$H$205,0),0)</f>
        <v>0</v>
      </c>
      <c r="I951" s="94" t="s">
        <v>210</v>
      </c>
      <c r="J951" s="102" t="n">
        <f aca="false">IF($C951&lt;&gt;"",calculaterq($D953:$N954,'Table Rk, Qk'!$F$6:$H$205,1),0)</f>
        <v>0</v>
      </c>
      <c r="K951" s="94" t="s">
        <v>211</v>
      </c>
      <c r="L951" s="102" t="n">
        <f aca="false">'Calc Combinatorial Part'!$K$5/2*(H951-J951)-(H951-1)</f>
        <v>1</v>
      </c>
      <c r="M951" s="103" t="s">
        <v>212</v>
      </c>
      <c r="N951" s="102" t="n">
        <f aca="false">SUM(D953:N953)</f>
        <v>0</v>
      </c>
    </row>
    <row r="952" customFormat="false" ht="12.75" hidden="false" customHeight="false" outlineLevel="0" collapsed="false">
      <c r="B952" s="90"/>
      <c r="C952" s="91" t="s">
        <v>213</v>
      </c>
      <c r="D952" s="104"/>
      <c r="E952" s="105"/>
      <c r="F952" s="105"/>
      <c r="G952" s="105"/>
      <c r="H952" s="104"/>
      <c r="I952" s="105"/>
      <c r="J952" s="105"/>
      <c r="K952" s="105"/>
      <c r="L952" s="104"/>
      <c r="M952" s="105"/>
      <c r="N952" s="105"/>
    </row>
    <row r="953" customFormat="false" ht="12.75" hidden="false" customHeight="false" outlineLevel="0" collapsed="false">
      <c r="B953" s="90"/>
      <c r="C953" s="94" t="s">
        <v>214</v>
      </c>
      <c r="D953" s="106"/>
      <c r="E953" s="107"/>
      <c r="F953" s="107"/>
      <c r="G953" s="107"/>
      <c r="H953" s="106"/>
      <c r="I953" s="107"/>
      <c r="J953" s="107"/>
      <c r="K953" s="107"/>
      <c r="L953" s="106"/>
      <c r="M953" s="107"/>
      <c r="N953" s="107"/>
    </row>
    <row r="954" customFormat="false" ht="12.75" hidden="false" customHeight="false" outlineLevel="0" collapsed="false">
      <c r="B954" s="112"/>
      <c r="C954" s="113"/>
      <c r="D954" s="114" t="n">
        <f aca="false">IF(D952&lt;&gt;"",Stringsearch('Table Rk, Qk'!$F$6:$F$205,'Define Component'!D952),-1)</f>
        <v>-1</v>
      </c>
      <c r="E954" s="114" t="n">
        <f aca="false">IF(E952&lt;&gt;"",Stringsearch('Table Rk, Qk'!$F$6:$F$205,'Define Component'!E952),-1)</f>
        <v>-1</v>
      </c>
      <c r="F954" s="114" t="n">
        <f aca="false">IF(F952&lt;&gt;"",Stringsearch('Table Rk, Qk'!$F$6:$F$205,'Define Component'!F952),-1)</f>
        <v>-1</v>
      </c>
      <c r="G954" s="114" t="n">
        <f aca="false">IF(G952&lt;&gt;"",Stringsearch('Table Rk, Qk'!$F$6:$F$205,'Define Component'!G952),-1)</f>
        <v>-1</v>
      </c>
      <c r="H954" s="114" t="n">
        <f aca="false">IF(H952&lt;&gt;"",Stringsearch('Table Rk, Qk'!$F$6:$F$205,'Define Component'!H952),-1)</f>
        <v>-1</v>
      </c>
      <c r="I954" s="114" t="n">
        <f aca="false">IF(I952&lt;&gt;"",Stringsearch('Table Rk, Qk'!$F$6:$F$205,'Define Component'!I952),-1)</f>
        <v>-1</v>
      </c>
      <c r="J954" s="114" t="n">
        <f aca="false">IF(J952&lt;&gt;"",Stringsearch('Table Rk, Qk'!$F$6:$F$205,'Define Component'!J952),-1)</f>
        <v>-1</v>
      </c>
      <c r="K954" s="114" t="n">
        <f aca="false">IF(K952&lt;&gt;"",Stringsearch('Table Rk, Qk'!$F$6:$F$205,'Define Component'!K952),-1)</f>
        <v>-1</v>
      </c>
      <c r="L954" s="114" t="n">
        <f aca="false">IF(L952&lt;&gt;"",Stringsearch('Table Rk, Qk'!$F$6:$F$205,'Define Component'!L952),-1)</f>
        <v>-1</v>
      </c>
      <c r="M954" s="114" t="n">
        <f aca="false">IF(M952&lt;&gt;"",Stringsearch('Table Rk, Qk'!$F$6:$F$205,'Define Component'!M952),-1)</f>
        <v>-1</v>
      </c>
      <c r="N954" s="115" t="n">
        <f aca="false">IF(N952&lt;&gt;"",Stringsearch('Table Rk, Qk'!$F$6:$F$205,'Define Component'!N952),-1)</f>
        <v>-1</v>
      </c>
    </row>
    <row r="955" customFormat="false" ht="12.75" hidden="false" customHeight="false" outlineLevel="0" collapsed="false">
      <c r="B955" s="94" t="s">
        <v>207</v>
      </c>
      <c r="C955" s="101"/>
      <c r="D955" s="101"/>
      <c r="E955" s="101"/>
      <c r="F955" s="101"/>
      <c r="G955" s="91" t="s">
        <v>209</v>
      </c>
      <c r="H955" s="102" t="n">
        <f aca="false">IF($C955&lt;&gt;"",calculaterq($D957:$N958,'Table Rk, Qk'!$F$6:$H$205,0),0)</f>
        <v>0</v>
      </c>
      <c r="I955" s="94" t="s">
        <v>210</v>
      </c>
      <c r="J955" s="102" t="n">
        <f aca="false">IF($C955&lt;&gt;"",calculaterq($D957:$N958,'Table Rk, Qk'!$F$6:$H$205,1),0)</f>
        <v>0</v>
      </c>
      <c r="K955" s="94" t="s">
        <v>211</v>
      </c>
      <c r="L955" s="102" t="n">
        <f aca="false">'Calc Combinatorial Part'!$K$5/2*(H955-J955)-(H955-1)</f>
        <v>1</v>
      </c>
      <c r="M955" s="103" t="s">
        <v>212</v>
      </c>
      <c r="N955" s="102" t="n">
        <f aca="false">SUM(D957:N957)</f>
        <v>0</v>
      </c>
    </row>
    <row r="956" customFormat="false" ht="12.75" hidden="false" customHeight="false" outlineLevel="0" collapsed="false">
      <c r="B956" s="90"/>
      <c r="C956" s="91" t="s">
        <v>213</v>
      </c>
      <c r="D956" s="104"/>
      <c r="E956" s="105"/>
      <c r="F956" s="105"/>
      <c r="G956" s="105"/>
      <c r="H956" s="104"/>
      <c r="I956" s="105"/>
      <c r="J956" s="105"/>
      <c r="K956" s="105"/>
      <c r="L956" s="104"/>
      <c r="M956" s="105"/>
      <c r="N956" s="105"/>
    </row>
    <row r="957" customFormat="false" ht="12.75" hidden="false" customHeight="false" outlineLevel="0" collapsed="false">
      <c r="B957" s="90"/>
      <c r="C957" s="94" t="s">
        <v>214</v>
      </c>
      <c r="D957" s="106"/>
      <c r="E957" s="107"/>
      <c r="F957" s="107"/>
      <c r="G957" s="107"/>
      <c r="H957" s="106"/>
      <c r="I957" s="107"/>
      <c r="J957" s="107"/>
      <c r="K957" s="107"/>
      <c r="L957" s="106"/>
      <c r="M957" s="107"/>
      <c r="N957" s="107"/>
    </row>
    <row r="958" customFormat="false" ht="12.75" hidden="false" customHeight="false" outlineLevel="0" collapsed="false">
      <c r="B958" s="112"/>
      <c r="C958" s="113"/>
      <c r="D958" s="114" t="n">
        <f aca="false">IF(D956&lt;&gt;"",Stringsearch('Table Rk, Qk'!$F$6:$F$205,'Define Component'!D956),-1)</f>
        <v>-1</v>
      </c>
      <c r="E958" s="114" t="n">
        <f aca="false">IF(E956&lt;&gt;"",Stringsearch('Table Rk, Qk'!$F$6:$F$205,'Define Component'!E956),-1)</f>
        <v>-1</v>
      </c>
      <c r="F958" s="114" t="n">
        <f aca="false">IF(F956&lt;&gt;"",Stringsearch('Table Rk, Qk'!$F$6:$F$205,'Define Component'!F956),-1)</f>
        <v>-1</v>
      </c>
      <c r="G958" s="114" t="n">
        <f aca="false">IF(G956&lt;&gt;"",Stringsearch('Table Rk, Qk'!$F$6:$F$205,'Define Component'!G956),-1)</f>
        <v>-1</v>
      </c>
      <c r="H958" s="114" t="n">
        <f aca="false">IF(H956&lt;&gt;"",Stringsearch('Table Rk, Qk'!$F$6:$F$205,'Define Component'!H956),-1)</f>
        <v>-1</v>
      </c>
      <c r="I958" s="114" t="n">
        <f aca="false">IF(I956&lt;&gt;"",Stringsearch('Table Rk, Qk'!$F$6:$F$205,'Define Component'!I956),-1)</f>
        <v>-1</v>
      </c>
      <c r="J958" s="114" t="n">
        <f aca="false">IF(J956&lt;&gt;"",Stringsearch('Table Rk, Qk'!$F$6:$F$205,'Define Component'!J956),-1)</f>
        <v>-1</v>
      </c>
      <c r="K958" s="114" t="n">
        <f aca="false">IF(K956&lt;&gt;"",Stringsearch('Table Rk, Qk'!$F$6:$F$205,'Define Component'!K956),-1)</f>
        <v>-1</v>
      </c>
      <c r="L958" s="114" t="n">
        <f aca="false">IF(L956&lt;&gt;"",Stringsearch('Table Rk, Qk'!$F$6:$F$205,'Define Component'!L956),-1)</f>
        <v>-1</v>
      </c>
      <c r="M958" s="114" t="n">
        <f aca="false">IF(M956&lt;&gt;"",Stringsearch('Table Rk, Qk'!$F$6:$F$205,'Define Component'!M956),-1)</f>
        <v>-1</v>
      </c>
      <c r="N958" s="115" t="n">
        <f aca="false">IF(N956&lt;&gt;"",Stringsearch('Table Rk, Qk'!$F$6:$F$205,'Define Component'!N956),-1)</f>
        <v>-1</v>
      </c>
    </row>
    <row r="959" customFormat="false" ht="12.75" hidden="false" customHeight="false" outlineLevel="0" collapsed="false">
      <c r="B959" s="94" t="s">
        <v>207</v>
      </c>
      <c r="C959" s="101"/>
      <c r="D959" s="101"/>
      <c r="E959" s="101"/>
      <c r="F959" s="101"/>
      <c r="G959" s="91" t="s">
        <v>209</v>
      </c>
      <c r="H959" s="102" t="n">
        <f aca="false">IF($C959&lt;&gt;"",calculaterq($D961:$N962,'Table Rk, Qk'!$F$6:$H$205,0),0)</f>
        <v>0</v>
      </c>
      <c r="I959" s="94" t="s">
        <v>210</v>
      </c>
      <c r="J959" s="102" t="n">
        <f aca="false">IF($C959&lt;&gt;"",calculaterq($D961:$N962,'Table Rk, Qk'!$F$6:$H$205,1),0)</f>
        <v>0</v>
      </c>
      <c r="K959" s="94" t="s">
        <v>211</v>
      </c>
      <c r="L959" s="102" t="n">
        <f aca="false">'Calc Combinatorial Part'!$K$5/2*(H959-J959)-(H959-1)</f>
        <v>1</v>
      </c>
      <c r="M959" s="103" t="s">
        <v>212</v>
      </c>
      <c r="N959" s="102" t="n">
        <f aca="false">SUM(D961:N961)</f>
        <v>0</v>
      </c>
    </row>
    <row r="960" customFormat="false" ht="12.75" hidden="false" customHeight="false" outlineLevel="0" collapsed="false">
      <c r="B960" s="90"/>
      <c r="C960" s="91" t="s">
        <v>213</v>
      </c>
      <c r="D960" s="104"/>
      <c r="E960" s="105"/>
      <c r="F960" s="105"/>
      <c r="G960" s="105"/>
      <c r="H960" s="104"/>
      <c r="I960" s="105"/>
      <c r="J960" s="105"/>
      <c r="K960" s="105"/>
      <c r="L960" s="104"/>
      <c r="M960" s="105"/>
      <c r="N960" s="105"/>
    </row>
    <row r="961" customFormat="false" ht="12.75" hidden="false" customHeight="false" outlineLevel="0" collapsed="false">
      <c r="B961" s="90"/>
      <c r="C961" s="94" t="s">
        <v>214</v>
      </c>
      <c r="D961" s="106"/>
      <c r="E961" s="107"/>
      <c r="F961" s="107"/>
      <c r="G961" s="107"/>
      <c r="H961" s="106"/>
      <c r="I961" s="107"/>
      <c r="J961" s="107"/>
      <c r="K961" s="107"/>
      <c r="L961" s="106"/>
      <c r="M961" s="107"/>
      <c r="N961" s="107"/>
    </row>
    <row r="962" customFormat="false" ht="12.75" hidden="false" customHeight="false" outlineLevel="0" collapsed="false">
      <c r="B962" s="112"/>
      <c r="C962" s="113"/>
      <c r="D962" s="114" t="n">
        <f aca="false">IF(D960&lt;&gt;"",Stringsearch('Table Rk, Qk'!$F$6:$F$205,'Define Component'!D960),-1)</f>
        <v>-1</v>
      </c>
      <c r="E962" s="114" t="n">
        <f aca="false">IF(E960&lt;&gt;"",Stringsearch('Table Rk, Qk'!$F$6:$F$205,'Define Component'!E960),-1)</f>
        <v>-1</v>
      </c>
      <c r="F962" s="114" t="n">
        <f aca="false">IF(F960&lt;&gt;"",Stringsearch('Table Rk, Qk'!$F$6:$F$205,'Define Component'!F960),-1)</f>
        <v>-1</v>
      </c>
      <c r="G962" s="114" t="n">
        <f aca="false">IF(G960&lt;&gt;"",Stringsearch('Table Rk, Qk'!$F$6:$F$205,'Define Component'!G960),-1)</f>
        <v>-1</v>
      </c>
      <c r="H962" s="114" t="n">
        <f aca="false">IF(H960&lt;&gt;"",Stringsearch('Table Rk, Qk'!$F$6:$F$205,'Define Component'!H960),-1)</f>
        <v>-1</v>
      </c>
      <c r="I962" s="114" t="n">
        <f aca="false">IF(I960&lt;&gt;"",Stringsearch('Table Rk, Qk'!$F$6:$F$205,'Define Component'!I960),-1)</f>
        <v>-1</v>
      </c>
      <c r="J962" s="114" t="n">
        <f aca="false">IF(J960&lt;&gt;"",Stringsearch('Table Rk, Qk'!$F$6:$F$205,'Define Component'!J960),-1)</f>
        <v>-1</v>
      </c>
      <c r="K962" s="114" t="n">
        <f aca="false">IF(K960&lt;&gt;"",Stringsearch('Table Rk, Qk'!$F$6:$F$205,'Define Component'!K960),-1)</f>
        <v>-1</v>
      </c>
      <c r="L962" s="114" t="n">
        <f aca="false">IF(L960&lt;&gt;"",Stringsearch('Table Rk, Qk'!$F$6:$F$205,'Define Component'!L960),-1)</f>
        <v>-1</v>
      </c>
      <c r="M962" s="114" t="n">
        <f aca="false">IF(M960&lt;&gt;"",Stringsearch('Table Rk, Qk'!$F$6:$F$205,'Define Component'!M960),-1)</f>
        <v>-1</v>
      </c>
      <c r="N962" s="115" t="n">
        <f aca="false">IF(N960&lt;&gt;"",Stringsearch('Table Rk, Qk'!$F$6:$F$205,'Define Component'!N960),-1)</f>
        <v>-1</v>
      </c>
    </row>
    <row r="963" customFormat="false" ht="12.75" hidden="false" customHeight="false" outlineLevel="0" collapsed="false">
      <c r="B963" s="94" t="s">
        <v>207</v>
      </c>
      <c r="C963" s="101"/>
      <c r="D963" s="101"/>
      <c r="E963" s="101"/>
      <c r="F963" s="101"/>
      <c r="G963" s="91" t="s">
        <v>209</v>
      </c>
      <c r="H963" s="102" t="n">
        <f aca="false">IF($C963&lt;&gt;"",calculaterq($D965:$N966,'Table Rk, Qk'!$F$6:$H$205,0),0)</f>
        <v>0</v>
      </c>
      <c r="I963" s="94" t="s">
        <v>210</v>
      </c>
      <c r="J963" s="102" t="n">
        <f aca="false">IF($C963&lt;&gt;"",calculaterq($D965:$N966,'Table Rk, Qk'!$F$6:$H$205,1),0)</f>
        <v>0</v>
      </c>
      <c r="K963" s="94" t="s">
        <v>211</v>
      </c>
      <c r="L963" s="102" t="n">
        <f aca="false">'Calc Combinatorial Part'!$K$5/2*(H963-J963)-(H963-1)</f>
        <v>1</v>
      </c>
      <c r="M963" s="103" t="s">
        <v>212</v>
      </c>
      <c r="N963" s="102" t="n">
        <f aca="false">SUM(D965:N965)</f>
        <v>0</v>
      </c>
    </row>
    <row r="964" customFormat="false" ht="12.75" hidden="false" customHeight="false" outlineLevel="0" collapsed="false">
      <c r="B964" s="90"/>
      <c r="C964" s="91" t="s">
        <v>213</v>
      </c>
      <c r="D964" s="104"/>
      <c r="E964" s="105"/>
      <c r="F964" s="105"/>
      <c r="G964" s="105"/>
      <c r="H964" s="104"/>
      <c r="I964" s="105"/>
      <c r="J964" s="105"/>
      <c r="K964" s="105"/>
      <c r="L964" s="104"/>
      <c r="M964" s="105"/>
      <c r="N964" s="105"/>
    </row>
    <row r="965" customFormat="false" ht="12.75" hidden="false" customHeight="false" outlineLevel="0" collapsed="false">
      <c r="B965" s="90"/>
      <c r="C965" s="94" t="s">
        <v>214</v>
      </c>
      <c r="D965" s="106"/>
      <c r="E965" s="107"/>
      <c r="F965" s="107"/>
      <c r="G965" s="107"/>
      <c r="H965" s="106"/>
      <c r="I965" s="107"/>
      <c r="J965" s="107"/>
      <c r="K965" s="107"/>
      <c r="L965" s="106"/>
      <c r="M965" s="107"/>
      <c r="N965" s="107"/>
    </row>
    <row r="966" customFormat="false" ht="12.75" hidden="false" customHeight="false" outlineLevel="0" collapsed="false">
      <c r="B966" s="112"/>
      <c r="C966" s="113"/>
      <c r="D966" s="114" t="n">
        <f aca="false">IF(D964&lt;&gt;"",Stringsearch('Table Rk, Qk'!$F$6:$F$205,'Define Component'!D964),-1)</f>
        <v>-1</v>
      </c>
      <c r="E966" s="114" t="n">
        <f aca="false">IF(E964&lt;&gt;"",Stringsearch('Table Rk, Qk'!$F$6:$F$205,'Define Component'!E964),-1)</f>
        <v>-1</v>
      </c>
      <c r="F966" s="114" t="n">
        <f aca="false">IF(F964&lt;&gt;"",Stringsearch('Table Rk, Qk'!$F$6:$F$205,'Define Component'!F964),-1)</f>
        <v>-1</v>
      </c>
      <c r="G966" s="114" t="n">
        <f aca="false">IF(G964&lt;&gt;"",Stringsearch('Table Rk, Qk'!$F$6:$F$205,'Define Component'!G964),-1)</f>
        <v>-1</v>
      </c>
      <c r="H966" s="114" t="n">
        <f aca="false">IF(H964&lt;&gt;"",Stringsearch('Table Rk, Qk'!$F$6:$F$205,'Define Component'!H964),-1)</f>
        <v>-1</v>
      </c>
      <c r="I966" s="114" t="n">
        <f aca="false">IF(I964&lt;&gt;"",Stringsearch('Table Rk, Qk'!$F$6:$F$205,'Define Component'!I964),-1)</f>
        <v>-1</v>
      </c>
      <c r="J966" s="114" t="n">
        <f aca="false">IF(J964&lt;&gt;"",Stringsearch('Table Rk, Qk'!$F$6:$F$205,'Define Component'!J964),-1)</f>
        <v>-1</v>
      </c>
      <c r="K966" s="114" t="n">
        <f aca="false">IF(K964&lt;&gt;"",Stringsearch('Table Rk, Qk'!$F$6:$F$205,'Define Component'!K964),-1)</f>
        <v>-1</v>
      </c>
      <c r="L966" s="114" t="n">
        <f aca="false">IF(L964&lt;&gt;"",Stringsearch('Table Rk, Qk'!$F$6:$F$205,'Define Component'!L964),-1)</f>
        <v>-1</v>
      </c>
      <c r="M966" s="114" t="n">
        <f aca="false">IF(M964&lt;&gt;"",Stringsearch('Table Rk, Qk'!$F$6:$F$205,'Define Component'!M964),-1)</f>
        <v>-1</v>
      </c>
      <c r="N966" s="115" t="n">
        <f aca="false">IF(N964&lt;&gt;"",Stringsearch('Table Rk, Qk'!$F$6:$F$205,'Define Component'!N964),-1)</f>
        <v>-1</v>
      </c>
    </row>
    <row r="967" customFormat="false" ht="12.75" hidden="false" customHeight="false" outlineLevel="0" collapsed="false">
      <c r="B967" s="94" t="s">
        <v>207</v>
      </c>
      <c r="C967" s="101"/>
      <c r="D967" s="101"/>
      <c r="E967" s="101"/>
      <c r="F967" s="101"/>
      <c r="G967" s="91" t="s">
        <v>209</v>
      </c>
      <c r="H967" s="102" t="n">
        <f aca="false">IF($C967&lt;&gt;"",calculaterq($D969:$N970,'Table Rk, Qk'!$F$6:$H$205,0),0)</f>
        <v>0</v>
      </c>
      <c r="I967" s="94" t="s">
        <v>210</v>
      </c>
      <c r="J967" s="102" t="n">
        <f aca="false">IF($C967&lt;&gt;"",calculaterq($D969:$N970,'Table Rk, Qk'!$F$6:$H$205,1),0)</f>
        <v>0</v>
      </c>
      <c r="K967" s="94" t="s">
        <v>211</v>
      </c>
      <c r="L967" s="102" t="n">
        <f aca="false">'Calc Combinatorial Part'!$K$5/2*(H967-J967)-(H967-1)</f>
        <v>1</v>
      </c>
      <c r="M967" s="103" t="s">
        <v>212</v>
      </c>
      <c r="N967" s="102" t="n">
        <f aca="false">SUM(D969:N969)</f>
        <v>0</v>
      </c>
    </row>
    <row r="968" customFormat="false" ht="12.75" hidden="false" customHeight="false" outlineLevel="0" collapsed="false">
      <c r="B968" s="90"/>
      <c r="C968" s="91" t="s">
        <v>213</v>
      </c>
      <c r="D968" s="104"/>
      <c r="E968" s="105"/>
      <c r="F968" s="105"/>
      <c r="G968" s="105"/>
      <c r="H968" s="104"/>
      <c r="I968" s="105"/>
      <c r="J968" s="105"/>
      <c r="K968" s="105"/>
      <c r="L968" s="104"/>
      <c r="M968" s="105"/>
      <c r="N968" s="105"/>
    </row>
    <row r="969" customFormat="false" ht="12.75" hidden="false" customHeight="false" outlineLevel="0" collapsed="false">
      <c r="B969" s="90"/>
      <c r="C969" s="94" t="s">
        <v>214</v>
      </c>
      <c r="D969" s="106"/>
      <c r="E969" s="107"/>
      <c r="F969" s="107"/>
      <c r="G969" s="107"/>
      <c r="H969" s="106"/>
      <c r="I969" s="107"/>
      <c r="J969" s="107"/>
      <c r="K969" s="107"/>
      <c r="L969" s="106"/>
      <c r="M969" s="107"/>
      <c r="N969" s="107"/>
    </row>
    <row r="970" customFormat="false" ht="12.75" hidden="false" customHeight="false" outlineLevel="0" collapsed="false">
      <c r="B970" s="112"/>
      <c r="C970" s="113"/>
      <c r="D970" s="114" t="n">
        <f aca="false">IF(D968&lt;&gt;"",Stringsearch('Table Rk, Qk'!$F$6:$F$205,'Define Component'!D968),-1)</f>
        <v>-1</v>
      </c>
      <c r="E970" s="114" t="n">
        <f aca="false">IF(E968&lt;&gt;"",Stringsearch('Table Rk, Qk'!$F$6:$F$205,'Define Component'!E968),-1)</f>
        <v>-1</v>
      </c>
      <c r="F970" s="114" t="n">
        <f aca="false">IF(F968&lt;&gt;"",Stringsearch('Table Rk, Qk'!$F$6:$F$205,'Define Component'!F968),-1)</f>
        <v>-1</v>
      </c>
      <c r="G970" s="114" t="n">
        <f aca="false">IF(G968&lt;&gt;"",Stringsearch('Table Rk, Qk'!$F$6:$F$205,'Define Component'!G968),-1)</f>
        <v>-1</v>
      </c>
      <c r="H970" s="114" t="n">
        <f aca="false">IF(H968&lt;&gt;"",Stringsearch('Table Rk, Qk'!$F$6:$F$205,'Define Component'!H968),-1)</f>
        <v>-1</v>
      </c>
      <c r="I970" s="114" t="n">
        <f aca="false">IF(I968&lt;&gt;"",Stringsearch('Table Rk, Qk'!$F$6:$F$205,'Define Component'!I968),-1)</f>
        <v>-1</v>
      </c>
      <c r="J970" s="114" t="n">
        <f aca="false">IF(J968&lt;&gt;"",Stringsearch('Table Rk, Qk'!$F$6:$F$205,'Define Component'!J968),-1)</f>
        <v>-1</v>
      </c>
      <c r="K970" s="114" t="n">
        <f aca="false">IF(K968&lt;&gt;"",Stringsearch('Table Rk, Qk'!$F$6:$F$205,'Define Component'!K968),-1)</f>
        <v>-1</v>
      </c>
      <c r="L970" s="114" t="n">
        <f aca="false">IF(L968&lt;&gt;"",Stringsearch('Table Rk, Qk'!$F$6:$F$205,'Define Component'!L968),-1)</f>
        <v>-1</v>
      </c>
      <c r="M970" s="114" t="n">
        <f aca="false">IF(M968&lt;&gt;"",Stringsearch('Table Rk, Qk'!$F$6:$F$205,'Define Component'!M968),-1)</f>
        <v>-1</v>
      </c>
      <c r="N970" s="115" t="n">
        <f aca="false">IF(N968&lt;&gt;"",Stringsearch('Table Rk, Qk'!$F$6:$F$205,'Define Component'!N968),-1)</f>
        <v>-1</v>
      </c>
    </row>
    <row r="971" customFormat="false" ht="12.75" hidden="false" customHeight="false" outlineLevel="0" collapsed="false">
      <c r="B971" s="94" t="s">
        <v>207</v>
      </c>
      <c r="C971" s="101"/>
      <c r="D971" s="101"/>
      <c r="E971" s="101"/>
      <c r="F971" s="101"/>
      <c r="G971" s="91" t="s">
        <v>209</v>
      </c>
      <c r="H971" s="102" t="n">
        <f aca="false">IF($C971&lt;&gt;"",calculaterq($D973:$N974,'Table Rk, Qk'!$F$6:$H$205,0),0)</f>
        <v>0</v>
      </c>
      <c r="I971" s="94" t="s">
        <v>210</v>
      </c>
      <c r="J971" s="102" t="n">
        <f aca="false">IF($C971&lt;&gt;"",calculaterq($D973:$N974,'Table Rk, Qk'!$F$6:$H$205,1),0)</f>
        <v>0</v>
      </c>
      <c r="K971" s="94" t="s">
        <v>211</v>
      </c>
      <c r="L971" s="102" t="n">
        <f aca="false">'Calc Combinatorial Part'!$K$5/2*(H971-J971)-(H971-1)</f>
        <v>1</v>
      </c>
      <c r="M971" s="103" t="s">
        <v>212</v>
      </c>
      <c r="N971" s="102" t="n">
        <f aca="false">SUM(D973:N973)</f>
        <v>0</v>
      </c>
    </row>
    <row r="972" customFormat="false" ht="12.75" hidden="false" customHeight="false" outlineLevel="0" collapsed="false">
      <c r="B972" s="90"/>
      <c r="C972" s="91" t="s">
        <v>213</v>
      </c>
      <c r="D972" s="104"/>
      <c r="E972" s="105"/>
      <c r="F972" s="105"/>
      <c r="G972" s="105"/>
      <c r="H972" s="104"/>
      <c r="I972" s="105"/>
      <c r="J972" s="105"/>
      <c r="K972" s="105"/>
      <c r="L972" s="104"/>
      <c r="M972" s="105"/>
      <c r="N972" s="105"/>
    </row>
    <row r="973" customFormat="false" ht="12.75" hidden="false" customHeight="false" outlineLevel="0" collapsed="false">
      <c r="B973" s="90"/>
      <c r="C973" s="94" t="s">
        <v>214</v>
      </c>
      <c r="D973" s="106"/>
      <c r="E973" s="107"/>
      <c r="F973" s="107"/>
      <c r="G973" s="107"/>
      <c r="H973" s="106"/>
      <c r="I973" s="107"/>
      <c r="J973" s="107"/>
      <c r="K973" s="107"/>
      <c r="L973" s="106"/>
      <c r="M973" s="107"/>
      <c r="N973" s="107"/>
    </row>
    <row r="974" customFormat="false" ht="12.75" hidden="false" customHeight="false" outlineLevel="0" collapsed="false">
      <c r="B974" s="112"/>
      <c r="C974" s="113"/>
      <c r="D974" s="114" t="n">
        <f aca="false">IF(D972&lt;&gt;"",Stringsearch('Table Rk, Qk'!$F$6:$F$205,'Define Component'!D972),-1)</f>
        <v>-1</v>
      </c>
      <c r="E974" s="114" t="n">
        <f aca="false">IF(E972&lt;&gt;"",Stringsearch('Table Rk, Qk'!$F$6:$F$205,'Define Component'!E972),-1)</f>
        <v>-1</v>
      </c>
      <c r="F974" s="114" t="n">
        <f aca="false">IF(F972&lt;&gt;"",Stringsearch('Table Rk, Qk'!$F$6:$F$205,'Define Component'!F972),-1)</f>
        <v>-1</v>
      </c>
      <c r="G974" s="114" t="n">
        <f aca="false">IF(G972&lt;&gt;"",Stringsearch('Table Rk, Qk'!$F$6:$F$205,'Define Component'!G972),-1)</f>
        <v>-1</v>
      </c>
      <c r="H974" s="114" t="n">
        <f aca="false">IF(H972&lt;&gt;"",Stringsearch('Table Rk, Qk'!$F$6:$F$205,'Define Component'!H972),-1)</f>
        <v>-1</v>
      </c>
      <c r="I974" s="114" t="n">
        <f aca="false">IF(I972&lt;&gt;"",Stringsearch('Table Rk, Qk'!$F$6:$F$205,'Define Component'!I972),-1)</f>
        <v>-1</v>
      </c>
      <c r="J974" s="114" t="n">
        <f aca="false">IF(J972&lt;&gt;"",Stringsearch('Table Rk, Qk'!$F$6:$F$205,'Define Component'!J972),-1)</f>
        <v>-1</v>
      </c>
      <c r="K974" s="114" t="n">
        <f aca="false">IF(K972&lt;&gt;"",Stringsearch('Table Rk, Qk'!$F$6:$F$205,'Define Component'!K972),-1)</f>
        <v>-1</v>
      </c>
      <c r="L974" s="114" t="n">
        <f aca="false">IF(L972&lt;&gt;"",Stringsearch('Table Rk, Qk'!$F$6:$F$205,'Define Component'!L972),-1)</f>
        <v>-1</v>
      </c>
      <c r="M974" s="114" t="n">
        <f aca="false">IF(M972&lt;&gt;"",Stringsearch('Table Rk, Qk'!$F$6:$F$205,'Define Component'!M972),-1)</f>
        <v>-1</v>
      </c>
      <c r="N974" s="115" t="n">
        <f aca="false">IF(N972&lt;&gt;"",Stringsearch('Table Rk, Qk'!$F$6:$F$205,'Define Component'!N972),-1)</f>
        <v>-1</v>
      </c>
    </row>
    <row r="975" customFormat="false" ht="12.75" hidden="false" customHeight="false" outlineLevel="0" collapsed="false">
      <c r="B975" s="94" t="s">
        <v>207</v>
      </c>
      <c r="C975" s="101"/>
      <c r="D975" s="101"/>
      <c r="E975" s="101"/>
      <c r="F975" s="101"/>
      <c r="G975" s="91" t="s">
        <v>209</v>
      </c>
      <c r="H975" s="102" t="n">
        <f aca="false">IF($C975&lt;&gt;"",calculaterq($D977:$N978,'Table Rk, Qk'!$F$6:$H$205,0),0)</f>
        <v>0</v>
      </c>
      <c r="I975" s="94" t="s">
        <v>210</v>
      </c>
      <c r="J975" s="102" t="n">
        <f aca="false">IF($C975&lt;&gt;"",calculaterq($D977:$N978,'Table Rk, Qk'!$F$6:$H$205,1),0)</f>
        <v>0</v>
      </c>
      <c r="K975" s="94" t="s">
        <v>211</v>
      </c>
      <c r="L975" s="102" t="n">
        <f aca="false">'Calc Combinatorial Part'!$K$5/2*(H975-J975)-(H975-1)</f>
        <v>1</v>
      </c>
      <c r="M975" s="103" t="s">
        <v>212</v>
      </c>
      <c r="N975" s="102" t="n">
        <f aca="false">SUM(D977:N977)</f>
        <v>0</v>
      </c>
    </row>
    <row r="976" customFormat="false" ht="12.75" hidden="false" customHeight="false" outlineLevel="0" collapsed="false">
      <c r="B976" s="90"/>
      <c r="C976" s="91" t="s">
        <v>213</v>
      </c>
      <c r="D976" s="104"/>
      <c r="E976" s="105"/>
      <c r="F976" s="105"/>
      <c r="G976" s="105"/>
      <c r="H976" s="104"/>
      <c r="I976" s="105"/>
      <c r="J976" s="105"/>
      <c r="K976" s="105"/>
      <c r="L976" s="104"/>
      <c r="M976" s="105"/>
      <c r="N976" s="105"/>
    </row>
    <row r="977" customFormat="false" ht="12.75" hidden="false" customHeight="false" outlineLevel="0" collapsed="false">
      <c r="B977" s="90"/>
      <c r="C977" s="94" t="s">
        <v>214</v>
      </c>
      <c r="D977" s="106"/>
      <c r="E977" s="107"/>
      <c r="F977" s="107"/>
      <c r="G977" s="107"/>
      <c r="H977" s="106"/>
      <c r="I977" s="107"/>
      <c r="J977" s="107"/>
      <c r="K977" s="107"/>
      <c r="L977" s="106"/>
      <c r="M977" s="107"/>
      <c r="N977" s="107"/>
    </row>
    <row r="978" customFormat="false" ht="12.75" hidden="false" customHeight="false" outlineLevel="0" collapsed="false">
      <c r="B978" s="112"/>
      <c r="C978" s="113"/>
      <c r="D978" s="114" t="n">
        <f aca="false">IF(D976&lt;&gt;"",Stringsearch('Table Rk, Qk'!$F$6:$F$205,'Define Component'!D976),-1)</f>
        <v>-1</v>
      </c>
      <c r="E978" s="114" t="n">
        <f aca="false">IF(E976&lt;&gt;"",Stringsearch('Table Rk, Qk'!$F$6:$F$205,'Define Component'!E976),-1)</f>
        <v>-1</v>
      </c>
      <c r="F978" s="114" t="n">
        <f aca="false">IF(F976&lt;&gt;"",Stringsearch('Table Rk, Qk'!$F$6:$F$205,'Define Component'!F976),-1)</f>
        <v>-1</v>
      </c>
      <c r="G978" s="114" t="n">
        <f aca="false">IF(G976&lt;&gt;"",Stringsearch('Table Rk, Qk'!$F$6:$F$205,'Define Component'!G976),-1)</f>
        <v>-1</v>
      </c>
      <c r="H978" s="114" t="n">
        <f aca="false">IF(H976&lt;&gt;"",Stringsearch('Table Rk, Qk'!$F$6:$F$205,'Define Component'!H976),-1)</f>
        <v>-1</v>
      </c>
      <c r="I978" s="114" t="n">
        <f aca="false">IF(I976&lt;&gt;"",Stringsearch('Table Rk, Qk'!$F$6:$F$205,'Define Component'!I976),-1)</f>
        <v>-1</v>
      </c>
      <c r="J978" s="114" t="n">
        <f aca="false">IF(J976&lt;&gt;"",Stringsearch('Table Rk, Qk'!$F$6:$F$205,'Define Component'!J976),-1)</f>
        <v>-1</v>
      </c>
      <c r="K978" s="114" t="n">
        <f aca="false">IF(K976&lt;&gt;"",Stringsearch('Table Rk, Qk'!$F$6:$F$205,'Define Component'!K976),-1)</f>
        <v>-1</v>
      </c>
      <c r="L978" s="114" t="n">
        <f aca="false">IF(L976&lt;&gt;"",Stringsearch('Table Rk, Qk'!$F$6:$F$205,'Define Component'!L976),-1)</f>
        <v>-1</v>
      </c>
      <c r="M978" s="114" t="n">
        <f aca="false">IF(M976&lt;&gt;"",Stringsearch('Table Rk, Qk'!$F$6:$F$205,'Define Component'!M976),-1)</f>
        <v>-1</v>
      </c>
      <c r="N978" s="115" t="n">
        <f aca="false">IF(N976&lt;&gt;"",Stringsearch('Table Rk, Qk'!$F$6:$F$205,'Define Component'!N976),-1)</f>
        <v>-1</v>
      </c>
    </row>
    <row r="979" customFormat="false" ht="12.75" hidden="false" customHeight="false" outlineLevel="0" collapsed="false">
      <c r="B979" s="94" t="s">
        <v>207</v>
      </c>
      <c r="C979" s="101"/>
      <c r="D979" s="101"/>
      <c r="E979" s="101"/>
      <c r="F979" s="101"/>
      <c r="G979" s="91" t="s">
        <v>209</v>
      </c>
      <c r="H979" s="102" t="n">
        <f aca="false">IF($C979&lt;&gt;"",calculaterq($D981:$N982,'Table Rk, Qk'!$F$6:$H$205,0),0)</f>
        <v>0</v>
      </c>
      <c r="I979" s="94" t="s">
        <v>210</v>
      </c>
      <c r="J979" s="102" t="n">
        <f aca="false">IF($C979&lt;&gt;"",calculaterq($D981:$N982,'Table Rk, Qk'!$F$6:$H$205,1),0)</f>
        <v>0</v>
      </c>
      <c r="K979" s="94" t="s">
        <v>211</v>
      </c>
      <c r="L979" s="102" t="n">
        <f aca="false">'Calc Combinatorial Part'!$K$5/2*(H979-J979)-(H979-1)</f>
        <v>1</v>
      </c>
      <c r="M979" s="103" t="s">
        <v>212</v>
      </c>
      <c r="N979" s="102" t="n">
        <f aca="false">SUM(D981:N981)</f>
        <v>0</v>
      </c>
    </row>
    <row r="980" customFormat="false" ht="12.75" hidden="false" customHeight="false" outlineLevel="0" collapsed="false">
      <c r="B980" s="90"/>
      <c r="C980" s="91" t="s">
        <v>213</v>
      </c>
      <c r="D980" s="104"/>
      <c r="E980" s="105"/>
      <c r="F980" s="105"/>
      <c r="G980" s="105"/>
      <c r="H980" s="104"/>
      <c r="I980" s="105"/>
      <c r="J980" s="105"/>
      <c r="K980" s="105"/>
      <c r="L980" s="104"/>
      <c r="M980" s="105"/>
      <c r="N980" s="105"/>
    </row>
    <row r="981" customFormat="false" ht="12.75" hidden="false" customHeight="false" outlineLevel="0" collapsed="false">
      <c r="B981" s="90"/>
      <c r="C981" s="94" t="s">
        <v>214</v>
      </c>
      <c r="D981" s="106"/>
      <c r="E981" s="107"/>
      <c r="F981" s="107"/>
      <c r="G981" s="107"/>
      <c r="H981" s="106"/>
      <c r="I981" s="107"/>
      <c r="J981" s="107"/>
      <c r="K981" s="107"/>
      <c r="L981" s="106"/>
      <c r="M981" s="107"/>
      <c r="N981" s="107"/>
    </row>
    <row r="982" customFormat="false" ht="12.75" hidden="false" customHeight="false" outlineLevel="0" collapsed="false">
      <c r="B982" s="112"/>
      <c r="C982" s="113"/>
      <c r="D982" s="114" t="n">
        <f aca="false">IF(D980&lt;&gt;"",Stringsearch('Table Rk, Qk'!$F$6:$F$205,'Define Component'!D980),-1)</f>
        <v>-1</v>
      </c>
      <c r="E982" s="114" t="n">
        <f aca="false">IF(E980&lt;&gt;"",Stringsearch('Table Rk, Qk'!$F$6:$F$205,'Define Component'!E980),-1)</f>
        <v>-1</v>
      </c>
      <c r="F982" s="114" t="n">
        <f aca="false">IF(F980&lt;&gt;"",Stringsearch('Table Rk, Qk'!$F$6:$F$205,'Define Component'!F980),-1)</f>
        <v>-1</v>
      </c>
      <c r="G982" s="114" t="n">
        <f aca="false">IF(G980&lt;&gt;"",Stringsearch('Table Rk, Qk'!$F$6:$F$205,'Define Component'!G980),-1)</f>
        <v>-1</v>
      </c>
      <c r="H982" s="114" t="n">
        <f aca="false">IF(H980&lt;&gt;"",Stringsearch('Table Rk, Qk'!$F$6:$F$205,'Define Component'!H980),-1)</f>
        <v>-1</v>
      </c>
      <c r="I982" s="114" t="n">
        <f aca="false">IF(I980&lt;&gt;"",Stringsearch('Table Rk, Qk'!$F$6:$F$205,'Define Component'!I980),-1)</f>
        <v>-1</v>
      </c>
      <c r="J982" s="114" t="n">
        <f aca="false">IF(J980&lt;&gt;"",Stringsearch('Table Rk, Qk'!$F$6:$F$205,'Define Component'!J980),-1)</f>
        <v>-1</v>
      </c>
      <c r="K982" s="114" t="n">
        <f aca="false">IF(K980&lt;&gt;"",Stringsearch('Table Rk, Qk'!$F$6:$F$205,'Define Component'!K980),-1)</f>
        <v>-1</v>
      </c>
      <c r="L982" s="114" t="n">
        <f aca="false">IF(L980&lt;&gt;"",Stringsearch('Table Rk, Qk'!$F$6:$F$205,'Define Component'!L980),-1)</f>
        <v>-1</v>
      </c>
      <c r="M982" s="114" t="n">
        <f aca="false">IF(M980&lt;&gt;"",Stringsearch('Table Rk, Qk'!$F$6:$F$205,'Define Component'!M980),-1)</f>
        <v>-1</v>
      </c>
      <c r="N982" s="115" t="n">
        <f aca="false">IF(N980&lt;&gt;"",Stringsearch('Table Rk, Qk'!$F$6:$F$205,'Define Component'!N980),-1)</f>
        <v>-1</v>
      </c>
    </row>
    <row r="983" customFormat="false" ht="12.75" hidden="false" customHeight="false" outlineLevel="0" collapsed="false">
      <c r="B983" s="94" t="s">
        <v>207</v>
      </c>
      <c r="C983" s="101"/>
      <c r="D983" s="101"/>
      <c r="E983" s="101"/>
      <c r="F983" s="101"/>
      <c r="G983" s="91" t="s">
        <v>209</v>
      </c>
      <c r="H983" s="102" t="n">
        <f aca="false">IF($C983&lt;&gt;"",calculaterq($D985:$N986,'Table Rk, Qk'!$F$6:$H$205,0),0)</f>
        <v>0</v>
      </c>
      <c r="I983" s="94" t="s">
        <v>210</v>
      </c>
      <c r="J983" s="102" t="n">
        <f aca="false">IF($C983&lt;&gt;"",calculaterq($D985:$N986,'Table Rk, Qk'!$F$6:$H$205,1),0)</f>
        <v>0</v>
      </c>
      <c r="K983" s="94" t="s">
        <v>211</v>
      </c>
      <c r="L983" s="102" t="n">
        <f aca="false">'Calc Combinatorial Part'!$K$5/2*(H983-J983)-(H983-1)</f>
        <v>1</v>
      </c>
      <c r="M983" s="103" t="s">
        <v>212</v>
      </c>
      <c r="N983" s="102" t="n">
        <f aca="false">SUM(D985:N985)</f>
        <v>0</v>
      </c>
    </row>
    <row r="984" customFormat="false" ht="12.75" hidden="false" customHeight="false" outlineLevel="0" collapsed="false">
      <c r="B984" s="90"/>
      <c r="C984" s="91" t="s">
        <v>213</v>
      </c>
      <c r="D984" s="104"/>
      <c r="E984" s="105"/>
      <c r="F984" s="105"/>
      <c r="G984" s="105"/>
      <c r="H984" s="104"/>
      <c r="I984" s="105"/>
      <c r="J984" s="105"/>
      <c r="K984" s="105"/>
      <c r="L984" s="104"/>
      <c r="M984" s="105"/>
      <c r="N984" s="105"/>
    </row>
    <row r="985" customFormat="false" ht="12.75" hidden="false" customHeight="false" outlineLevel="0" collapsed="false">
      <c r="B985" s="90"/>
      <c r="C985" s="94" t="s">
        <v>214</v>
      </c>
      <c r="D985" s="106"/>
      <c r="E985" s="107"/>
      <c r="F985" s="107"/>
      <c r="G985" s="107"/>
      <c r="H985" s="106"/>
      <c r="I985" s="107"/>
      <c r="J985" s="107"/>
      <c r="K985" s="107"/>
      <c r="L985" s="106"/>
      <c r="M985" s="107"/>
      <c r="N985" s="107"/>
    </row>
    <row r="986" customFormat="false" ht="12.75" hidden="false" customHeight="false" outlineLevel="0" collapsed="false">
      <c r="B986" s="112"/>
      <c r="C986" s="113"/>
      <c r="D986" s="114" t="n">
        <f aca="false">IF(D984&lt;&gt;"",Stringsearch('Table Rk, Qk'!$F$6:$F$205,'Define Component'!D984),-1)</f>
        <v>-1</v>
      </c>
      <c r="E986" s="114" t="n">
        <f aca="false">IF(E984&lt;&gt;"",Stringsearch('Table Rk, Qk'!$F$6:$F$205,'Define Component'!E984),-1)</f>
        <v>-1</v>
      </c>
      <c r="F986" s="114" t="n">
        <f aca="false">IF(F984&lt;&gt;"",Stringsearch('Table Rk, Qk'!$F$6:$F$205,'Define Component'!F984),-1)</f>
        <v>-1</v>
      </c>
      <c r="G986" s="114" t="n">
        <f aca="false">IF(G984&lt;&gt;"",Stringsearch('Table Rk, Qk'!$F$6:$F$205,'Define Component'!G984),-1)</f>
        <v>-1</v>
      </c>
      <c r="H986" s="114" t="n">
        <f aca="false">IF(H984&lt;&gt;"",Stringsearch('Table Rk, Qk'!$F$6:$F$205,'Define Component'!H984),-1)</f>
        <v>-1</v>
      </c>
      <c r="I986" s="114" t="n">
        <f aca="false">IF(I984&lt;&gt;"",Stringsearch('Table Rk, Qk'!$F$6:$F$205,'Define Component'!I984),-1)</f>
        <v>-1</v>
      </c>
      <c r="J986" s="114" t="n">
        <f aca="false">IF(J984&lt;&gt;"",Stringsearch('Table Rk, Qk'!$F$6:$F$205,'Define Component'!J984),-1)</f>
        <v>-1</v>
      </c>
      <c r="K986" s="114" t="n">
        <f aca="false">IF(K984&lt;&gt;"",Stringsearch('Table Rk, Qk'!$F$6:$F$205,'Define Component'!K984),-1)</f>
        <v>-1</v>
      </c>
      <c r="L986" s="114" t="n">
        <f aca="false">IF(L984&lt;&gt;"",Stringsearch('Table Rk, Qk'!$F$6:$F$205,'Define Component'!L984),-1)</f>
        <v>-1</v>
      </c>
      <c r="M986" s="114" t="n">
        <f aca="false">IF(M984&lt;&gt;"",Stringsearch('Table Rk, Qk'!$F$6:$F$205,'Define Component'!M984),-1)</f>
        <v>-1</v>
      </c>
      <c r="N986" s="115" t="n">
        <f aca="false">IF(N984&lt;&gt;"",Stringsearch('Table Rk, Qk'!$F$6:$F$205,'Define Component'!N984),-1)</f>
        <v>-1</v>
      </c>
    </row>
    <row r="987" customFormat="false" ht="12.75" hidden="false" customHeight="false" outlineLevel="0" collapsed="false">
      <c r="B987" s="94" t="s">
        <v>207</v>
      </c>
      <c r="C987" s="101"/>
      <c r="D987" s="101"/>
      <c r="E987" s="101"/>
      <c r="F987" s="101"/>
      <c r="G987" s="91" t="s">
        <v>209</v>
      </c>
      <c r="H987" s="102" t="n">
        <f aca="false">IF($C987&lt;&gt;"",calculaterq($D989:$N990,'Table Rk, Qk'!$F$6:$H$205,0),0)</f>
        <v>0</v>
      </c>
      <c r="I987" s="94" t="s">
        <v>210</v>
      </c>
      <c r="J987" s="102" t="n">
        <f aca="false">IF($C987&lt;&gt;"",calculaterq($D989:$N990,'Table Rk, Qk'!$F$6:$H$205,1),0)</f>
        <v>0</v>
      </c>
      <c r="K987" s="94" t="s">
        <v>211</v>
      </c>
      <c r="L987" s="102" t="n">
        <f aca="false">'Calc Combinatorial Part'!$K$5/2*(H987-J987)-(H987-1)</f>
        <v>1</v>
      </c>
      <c r="M987" s="103" t="s">
        <v>212</v>
      </c>
      <c r="N987" s="102" t="n">
        <f aca="false">SUM(D989:N989)</f>
        <v>0</v>
      </c>
    </row>
    <row r="988" customFormat="false" ht="12.75" hidden="false" customHeight="false" outlineLevel="0" collapsed="false">
      <c r="B988" s="90"/>
      <c r="C988" s="91" t="s">
        <v>213</v>
      </c>
      <c r="D988" s="104"/>
      <c r="E988" s="105"/>
      <c r="F988" s="105"/>
      <c r="G988" s="105"/>
      <c r="H988" s="104"/>
      <c r="I988" s="105"/>
      <c r="J988" s="105"/>
      <c r="K988" s="105"/>
      <c r="L988" s="104"/>
      <c r="M988" s="105"/>
      <c r="N988" s="105"/>
    </row>
    <row r="989" customFormat="false" ht="12.75" hidden="false" customHeight="false" outlineLevel="0" collapsed="false">
      <c r="B989" s="90"/>
      <c r="C989" s="94" t="s">
        <v>214</v>
      </c>
      <c r="D989" s="106"/>
      <c r="E989" s="107"/>
      <c r="F989" s="107"/>
      <c r="G989" s="107"/>
      <c r="H989" s="106"/>
      <c r="I989" s="107"/>
      <c r="J989" s="107"/>
      <c r="K989" s="107"/>
      <c r="L989" s="106"/>
      <c r="M989" s="107"/>
      <c r="N989" s="107"/>
    </row>
    <row r="990" customFormat="false" ht="12.75" hidden="false" customHeight="false" outlineLevel="0" collapsed="false">
      <c r="B990" s="112"/>
      <c r="C990" s="113"/>
      <c r="D990" s="114" t="n">
        <f aca="false">IF(D988&lt;&gt;"",Stringsearch('Table Rk, Qk'!$F$6:$F$205,'Define Component'!D988),-1)</f>
        <v>-1</v>
      </c>
      <c r="E990" s="114" t="n">
        <f aca="false">IF(E988&lt;&gt;"",Stringsearch('Table Rk, Qk'!$F$6:$F$205,'Define Component'!E988),-1)</f>
        <v>-1</v>
      </c>
      <c r="F990" s="114" t="n">
        <f aca="false">IF(F988&lt;&gt;"",Stringsearch('Table Rk, Qk'!$F$6:$F$205,'Define Component'!F988),-1)</f>
        <v>-1</v>
      </c>
      <c r="G990" s="114" t="n">
        <f aca="false">IF(G988&lt;&gt;"",Stringsearch('Table Rk, Qk'!$F$6:$F$205,'Define Component'!G988),-1)</f>
        <v>-1</v>
      </c>
      <c r="H990" s="114" t="n">
        <f aca="false">IF(H988&lt;&gt;"",Stringsearch('Table Rk, Qk'!$F$6:$F$205,'Define Component'!H988),-1)</f>
        <v>-1</v>
      </c>
      <c r="I990" s="114" t="n">
        <f aca="false">IF(I988&lt;&gt;"",Stringsearch('Table Rk, Qk'!$F$6:$F$205,'Define Component'!I988),-1)</f>
        <v>-1</v>
      </c>
      <c r="J990" s="114" t="n">
        <f aca="false">IF(J988&lt;&gt;"",Stringsearch('Table Rk, Qk'!$F$6:$F$205,'Define Component'!J988),-1)</f>
        <v>-1</v>
      </c>
      <c r="K990" s="114" t="n">
        <f aca="false">IF(K988&lt;&gt;"",Stringsearch('Table Rk, Qk'!$F$6:$F$205,'Define Component'!K988),-1)</f>
        <v>-1</v>
      </c>
      <c r="L990" s="114" t="n">
        <f aca="false">IF(L988&lt;&gt;"",Stringsearch('Table Rk, Qk'!$F$6:$F$205,'Define Component'!L988),-1)</f>
        <v>-1</v>
      </c>
      <c r="M990" s="114" t="n">
        <f aca="false">IF(M988&lt;&gt;"",Stringsearch('Table Rk, Qk'!$F$6:$F$205,'Define Component'!M988),-1)</f>
        <v>-1</v>
      </c>
      <c r="N990" s="115" t="n">
        <f aca="false">IF(N988&lt;&gt;"",Stringsearch('Table Rk, Qk'!$F$6:$F$205,'Define Component'!N988),-1)</f>
        <v>-1</v>
      </c>
    </row>
    <row r="991" customFormat="false" ht="12.75" hidden="false" customHeight="false" outlineLevel="0" collapsed="false">
      <c r="B991" s="94" t="s">
        <v>207</v>
      </c>
      <c r="C991" s="101"/>
      <c r="D991" s="101"/>
      <c r="E991" s="101"/>
      <c r="F991" s="101"/>
      <c r="G991" s="91" t="s">
        <v>209</v>
      </c>
      <c r="H991" s="102" t="n">
        <f aca="false">IF($C991&lt;&gt;"",calculaterq($D993:$N994,'Table Rk, Qk'!$F$6:$H$205,0),0)</f>
        <v>0</v>
      </c>
      <c r="I991" s="94" t="s">
        <v>210</v>
      </c>
      <c r="J991" s="102" t="n">
        <f aca="false">IF($C991&lt;&gt;"",calculaterq($D993:$N994,'Table Rk, Qk'!$F$6:$H$205,1),0)</f>
        <v>0</v>
      </c>
      <c r="K991" s="94" t="s">
        <v>211</v>
      </c>
      <c r="L991" s="102" t="n">
        <f aca="false">'Calc Combinatorial Part'!$K$5/2*(H991-J991)-(H991-1)</f>
        <v>1</v>
      </c>
      <c r="M991" s="103" t="s">
        <v>212</v>
      </c>
      <c r="N991" s="102" t="n">
        <f aca="false">SUM(D993:N993)</f>
        <v>0</v>
      </c>
    </row>
    <row r="992" customFormat="false" ht="12.75" hidden="false" customHeight="false" outlineLevel="0" collapsed="false">
      <c r="B992" s="90"/>
      <c r="C992" s="91" t="s">
        <v>213</v>
      </c>
      <c r="D992" s="104"/>
      <c r="E992" s="105"/>
      <c r="F992" s="105"/>
      <c r="G992" s="105"/>
      <c r="H992" s="104"/>
      <c r="I992" s="105"/>
      <c r="J992" s="105"/>
      <c r="K992" s="105"/>
      <c r="L992" s="104"/>
      <c r="M992" s="105"/>
      <c r="N992" s="105"/>
    </row>
    <row r="993" customFormat="false" ht="12.75" hidden="false" customHeight="false" outlineLevel="0" collapsed="false">
      <c r="B993" s="90"/>
      <c r="C993" s="94" t="s">
        <v>214</v>
      </c>
      <c r="D993" s="106"/>
      <c r="E993" s="107"/>
      <c r="F993" s="107"/>
      <c r="G993" s="107"/>
      <c r="H993" s="106"/>
      <c r="I993" s="107"/>
      <c r="J993" s="107"/>
      <c r="K993" s="107"/>
      <c r="L993" s="106"/>
      <c r="M993" s="107"/>
      <c r="N993" s="107"/>
    </row>
    <row r="994" customFormat="false" ht="12.75" hidden="false" customHeight="false" outlineLevel="0" collapsed="false">
      <c r="B994" s="112"/>
      <c r="C994" s="113"/>
      <c r="D994" s="114" t="n">
        <f aca="false">IF(D992&lt;&gt;"",Stringsearch('Table Rk, Qk'!$F$6:$F$205,'Define Component'!D992),-1)</f>
        <v>-1</v>
      </c>
      <c r="E994" s="114" t="n">
        <f aca="false">IF(E992&lt;&gt;"",Stringsearch('Table Rk, Qk'!$F$6:$F$205,'Define Component'!E992),-1)</f>
        <v>-1</v>
      </c>
      <c r="F994" s="114" t="n">
        <f aca="false">IF(F992&lt;&gt;"",Stringsearch('Table Rk, Qk'!$F$6:$F$205,'Define Component'!F992),-1)</f>
        <v>-1</v>
      </c>
      <c r="G994" s="114" t="n">
        <f aca="false">IF(G992&lt;&gt;"",Stringsearch('Table Rk, Qk'!$F$6:$F$205,'Define Component'!G992),-1)</f>
        <v>-1</v>
      </c>
      <c r="H994" s="114" t="n">
        <f aca="false">IF(H992&lt;&gt;"",Stringsearch('Table Rk, Qk'!$F$6:$F$205,'Define Component'!H992),-1)</f>
        <v>-1</v>
      </c>
      <c r="I994" s="114" t="n">
        <f aca="false">IF(I992&lt;&gt;"",Stringsearch('Table Rk, Qk'!$F$6:$F$205,'Define Component'!I992),-1)</f>
        <v>-1</v>
      </c>
      <c r="J994" s="114" t="n">
        <f aca="false">IF(J992&lt;&gt;"",Stringsearch('Table Rk, Qk'!$F$6:$F$205,'Define Component'!J992),-1)</f>
        <v>-1</v>
      </c>
      <c r="K994" s="114" t="n">
        <f aca="false">IF(K992&lt;&gt;"",Stringsearch('Table Rk, Qk'!$F$6:$F$205,'Define Component'!K992),-1)</f>
        <v>-1</v>
      </c>
      <c r="L994" s="114" t="n">
        <f aca="false">IF(L992&lt;&gt;"",Stringsearch('Table Rk, Qk'!$F$6:$F$205,'Define Component'!L992),-1)</f>
        <v>-1</v>
      </c>
      <c r="M994" s="114" t="n">
        <f aca="false">IF(M992&lt;&gt;"",Stringsearch('Table Rk, Qk'!$F$6:$F$205,'Define Component'!M992),-1)</f>
        <v>-1</v>
      </c>
      <c r="N994" s="115" t="n">
        <f aca="false">IF(N992&lt;&gt;"",Stringsearch('Table Rk, Qk'!$F$6:$F$205,'Define Component'!N992),-1)</f>
        <v>-1</v>
      </c>
    </row>
    <row r="995" customFormat="false" ht="12.75" hidden="false" customHeight="false" outlineLevel="0" collapsed="false">
      <c r="B995" s="94" t="s">
        <v>207</v>
      </c>
      <c r="C995" s="101"/>
      <c r="D995" s="101"/>
      <c r="E995" s="101"/>
      <c r="F995" s="101"/>
      <c r="G995" s="91" t="s">
        <v>209</v>
      </c>
      <c r="H995" s="102" t="n">
        <f aca="false">IF($C995&lt;&gt;"",calculaterq($D997:$N998,'Table Rk, Qk'!$F$6:$H$205,0),0)</f>
        <v>0</v>
      </c>
      <c r="I995" s="94" t="s">
        <v>210</v>
      </c>
      <c r="J995" s="102" t="n">
        <f aca="false">IF($C995&lt;&gt;"",calculaterq($D997:$N998,'Table Rk, Qk'!$F$6:$H$205,1),0)</f>
        <v>0</v>
      </c>
      <c r="K995" s="94" t="s">
        <v>211</v>
      </c>
      <c r="L995" s="102" t="n">
        <f aca="false">'Calc Combinatorial Part'!$K$5/2*(H995-J995)-(H995-1)</f>
        <v>1</v>
      </c>
      <c r="M995" s="103" t="s">
        <v>212</v>
      </c>
      <c r="N995" s="102" t="n">
        <f aca="false">SUM(D997:N997)</f>
        <v>0</v>
      </c>
    </row>
    <row r="996" customFormat="false" ht="12.75" hidden="false" customHeight="false" outlineLevel="0" collapsed="false">
      <c r="B996" s="90"/>
      <c r="C996" s="91" t="s">
        <v>213</v>
      </c>
      <c r="D996" s="104"/>
      <c r="E996" s="105"/>
      <c r="F996" s="105"/>
      <c r="G996" s="105"/>
      <c r="H996" s="104"/>
      <c r="I996" s="105"/>
      <c r="J996" s="105"/>
      <c r="K996" s="105"/>
      <c r="L996" s="104"/>
      <c r="M996" s="105"/>
      <c r="N996" s="105"/>
    </row>
    <row r="997" customFormat="false" ht="12.75" hidden="false" customHeight="false" outlineLevel="0" collapsed="false">
      <c r="B997" s="90"/>
      <c r="C997" s="94" t="s">
        <v>214</v>
      </c>
      <c r="D997" s="106"/>
      <c r="E997" s="107"/>
      <c r="F997" s="107"/>
      <c r="G997" s="107"/>
      <c r="H997" s="106"/>
      <c r="I997" s="107"/>
      <c r="J997" s="107"/>
      <c r="K997" s="107"/>
      <c r="L997" s="106"/>
      <c r="M997" s="107"/>
      <c r="N997" s="107"/>
    </row>
    <row r="998" customFormat="false" ht="12.75" hidden="false" customHeight="false" outlineLevel="0" collapsed="false">
      <c r="B998" s="112"/>
      <c r="C998" s="113"/>
      <c r="D998" s="114" t="n">
        <f aca="false">IF(D996&lt;&gt;"",Stringsearch('Table Rk, Qk'!$F$6:$F$205,'Define Component'!D996),-1)</f>
        <v>-1</v>
      </c>
      <c r="E998" s="114" t="n">
        <f aca="false">IF(E996&lt;&gt;"",Stringsearch('Table Rk, Qk'!$F$6:$F$205,'Define Component'!E996),-1)</f>
        <v>-1</v>
      </c>
      <c r="F998" s="114" t="n">
        <f aca="false">IF(F996&lt;&gt;"",Stringsearch('Table Rk, Qk'!$F$6:$F$205,'Define Component'!F996),-1)</f>
        <v>-1</v>
      </c>
      <c r="G998" s="114" t="n">
        <f aca="false">IF(G996&lt;&gt;"",Stringsearch('Table Rk, Qk'!$F$6:$F$205,'Define Component'!G996),-1)</f>
        <v>-1</v>
      </c>
      <c r="H998" s="114" t="n">
        <f aca="false">IF(H996&lt;&gt;"",Stringsearch('Table Rk, Qk'!$F$6:$F$205,'Define Component'!H996),-1)</f>
        <v>-1</v>
      </c>
      <c r="I998" s="114" t="n">
        <f aca="false">IF(I996&lt;&gt;"",Stringsearch('Table Rk, Qk'!$F$6:$F$205,'Define Component'!I996),-1)</f>
        <v>-1</v>
      </c>
      <c r="J998" s="114" t="n">
        <f aca="false">IF(J996&lt;&gt;"",Stringsearch('Table Rk, Qk'!$F$6:$F$205,'Define Component'!J996),-1)</f>
        <v>-1</v>
      </c>
      <c r="K998" s="114" t="n">
        <f aca="false">IF(K996&lt;&gt;"",Stringsearch('Table Rk, Qk'!$F$6:$F$205,'Define Component'!K996),-1)</f>
        <v>-1</v>
      </c>
      <c r="L998" s="114" t="n">
        <f aca="false">IF(L996&lt;&gt;"",Stringsearch('Table Rk, Qk'!$F$6:$F$205,'Define Component'!L996),-1)</f>
        <v>-1</v>
      </c>
      <c r="M998" s="114" t="n">
        <f aca="false">IF(M996&lt;&gt;"",Stringsearch('Table Rk, Qk'!$F$6:$F$205,'Define Component'!M996),-1)</f>
        <v>-1</v>
      </c>
      <c r="N998" s="115" t="n">
        <f aca="false">IF(N996&lt;&gt;"",Stringsearch('Table Rk, Qk'!$F$6:$F$205,'Define Component'!N996),-1)</f>
        <v>-1</v>
      </c>
    </row>
    <row r="999" customFormat="false" ht="12.75" hidden="false" customHeight="false" outlineLevel="0" collapsed="false">
      <c r="B999" s="94" t="s">
        <v>207</v>
      </c>
      <c r="C999" s="101"/>
      <c r="D999" s="101"/>
      <c r="E999" s="101"/>
      <c r="F999" s="101"/>
      <c r="G999" s="91" t="s">
        <v>209</v>
      </c>
      <c r="H999" s="102" t="n">
        <f aca="false">IF($C999&lt;&gt;"",calculaterq($D1001:$N1002,'Table Rk, Qk'!$F$6:$H$205,0),0)</f>
        <v>0</v>
      </c>
      <c r="I999" s="94" t="s">
        <v>210</v>
      </c>
      <c r="J999" s="102" t="n">
        <f aca="false">IF($C999&lt;&gt;"",calculaterq($D1001:$N1002,'Table Rk, Qk'!$F$6:$H$205,1),0)</f>
        <v>0</v>
      </c>
      <c r="K999" s="94" t="s">
        <v>211</v>
      </c>
      <c r="L999" s="102" t="n">
        <f aca="false">'Calc Combinatorial Part'!$K$5/2*(H999-J999)-(H999-1)</f>
        <v>1</v>
      </c>
      <c r="M999" s="103" t="s">
        <v>212</v>
      </c>
      <c r="N999" s="102" t="n">
        <f aca="false">SUM(D1001:N1001)</f>
        <v>0</v>
      </c>
    </row>
    <row r="1000" customFormat="false" ht="12.75" hidden="false" customHeight="false" outlineLevel="0" collapsed="false">
      <c r="B1000" s="90"/>
      <c r="C1000" s="91" t="s">
        <v>213</v>
      </c>
      <c r="D1000" s="104"/>
      <c r="E1000" s="105"/>
      <c r="F1000" s="105"/>
      <c r="G1000" s="105"/>
      <c r="H1000" s="104"/>
      <c r="I1000" s="105"/>
      <c r="J1000" s="105"/>
      <c r="K1000" s="105"/>
      <c r="L1000" s="104"/>
      <c r="M1000" s="105"/>
      <c r="N1000" s="105"/>
    </row>
    <row r="1001" customFormat="false" ht="12.75" hidden="false" customHeight="false" outlineLevel="0" collapsed="false">
      <c r="B1001" s="90"/>
      <c r="C1001" s="94" t="s">
        <v>214</v>
      </c>
      <c r="D1001" s="106"/>
      <c r="E1001" s="107"/>
      <c r="F1001" s="107"/>
      <c r="G1001" s="107"/>
      <c r="H1001" s="106"/>
      <c r="I1001" s="107"/>
      <c r="J1001" s="107"/>
      <c r="K1001" s="107"/>
      <c r="L1001" s="106"/>
      <c r="M1001" s="107"/>
      <c r="N1001" s="107"/>
    </row>
    <row r="1002" customFormat="false" ht="12.75" hidden="false" customHeight="false" outlineLevel="0" collapsed="false">
      <c r="B1002" s="112"/>
      <c r="C1002" s="113"/>
      <c r="D1002" s="114" t="n">
        <f aca="false">IF(D1000&lt;&gt;"",Stringsearch('Table Rk, Qk'!$F$6:$F$205,'Define Component'!D1000),-1)</f>
        <v>-1</v>
      </c>
      <c r="E1002" s="114" t="n">
        <f aca="false">IF(E1000&lt;&gt;"",Stringsearch('Table Rk, Qk'!$F$6:$F$205,'Define Component'!E1000),-1)</f>
        <v>-1</v>
      </c>
      <c r="F1002" s="114" t="n">
        <f aca="false">IF(F1000&lt;&gt;"",Stringsearch('Table Rk, Qk'!$F$6:$F$205,'Define Component'!F1000),-1)</f>
        <v>-1</v>
      </c>
      <c r="G1002" s="114" t="n">
        <f aca="false">IF(G1000&lt;&gt;"",Stringsearch('Table Rk, Qk'!$F$6:$F$205,'Define Component'!G1000),-1)</f>
        <v>-1</v>
      </c>
      <c r="H1002" s="114" t="n">
        <f aca="false">IF(H1000&lt;&gt;"",Stringsearch('Table Rk, Qk'!$F$6:$F$205,'Define Component'!H1000),-1)</f>
        <v>-1</v>
      </c>
      <c r="I1002" s="114" t="n">
        <f aca="false">IF(I1000&lt;&gt;"",Stringsearch('Table Rk, Qk'!$F$6:$F$205,'Define Component'!I1000),-1)</f>
        <v>-1</v>
      </c>
      <c r="J1002" s="114" t="n">
        <f aca="false">IF(J1000&lt;&gt;"",Stringsearch('Table Rk, Qk'!$F$6:$F$205,'Define Component'!J1000),-1)</f>
        <v>-1</v>
      </c>
      <c r="K1002" s="114" t="n">
        <f aca="false">IF(K1000&lt;&gt;"",Stringsearch('Table Rk, Qk'!$F$6:$F$205,'Define Component'!K1000),-1)</f>
        <v>-1</v>
      </c>
      <c r="L1002" s="114" t="n">
        <f aca="false">IF(L1000&lt;&gt;"",Stringsearch('Table Rk, Qk'!$F$6:$F$205,'Define Component'!L1000),-1)</f>
        <v>-1</v>
      </c>
      <c r="M1002" s="114" t="n">
        <f aca="false">IF(M1000&lt;&gt;"",Stringsearch('Table Rk, Qk'!$F$6:$F$205,'Define Component'!M1000),-1)</f>
        <v>-1</v>
      </c>
      <c r="N1002" s="115" t="n">
        <f aca="false">IF(N1000&lt;&gt;"",Stringsearch('Table Rk, Qk'!$F$6:$F$205,'Define Component'!N1000),-1)</f>
        <v>-1</v>
      </c>
    </row>
    <row r="1003" customFormat="false" ht="12.75" hidden="false" customHeight="false" outlineLevel="0" collapsed="false">
      <c r="B1003" s="94" t="s">
        <v>207</v>
      </c>
      <c r="C1003" s="101"/>
      <c r="D1003" s="101"/>
      <c r="E1003" s="101"/>
      <c r="F1003" s="101"/>
      <c r="G1003" s="91" t="s">
        <v>209</v>
      </c>
      <c r="H1003" s="102" t="n">
        <f aca="false">IF($C1003&lt;&gt;"",calculaterq($D1005:$N1006,'Table Rk, Qk'!$F$6:$H$205,0),0)</f>
        <v>0</v>
      </c>
      <c r="I1003" s="94" t="s">
        <v>210</v>
      </c>
      <c r="J1003" s="102" t="n">
        <f aca="false">IF($C1003&lt;&gt;"",calculaterq($D1005:$N1006,'Table Rk, Qk'!$F$6:$H$205,1),0)</f>
        <v>0</v>
      </c>
      <c r="K1003" s="94" t="s">
        <v>211</v>
      </c>
      <c r="L1003" s="102" t="n">
        <f aca="false">'Calc Combinatorial Part'!$K$5/2*(H1003-J1003)-(H1003-1)</f>
        <v>1</v>
      </c>
      <c r="M1003" s="103" t="s">
        <v>212</v>
      </c>
      <c r="N1003" s="102" t="n">
        <f aca="false">SUM(D1005:N1005)</f>
        <v>0</v>
      </c>
    </row>
    <row r="1004" customFormat="false" ht="12.75" hidden="false" customHeight="false" outlineLevel="0" collapsed="false">
      <c r="B1004" s="90"/>
      <c r="C1004" s="91" t="s">
        <v>213</v>
      </c>
      <c r="D1004" s="104"/>
      <c r="E1004" s="105"/>
      <c r="F1004" s="105"/>
      <c r="G1004" s="105"/>
      <c r="H1004" s="104"/>
      <c r="I1004" s="105"/>
      <c r="J1004" s="105"/>
      <c r="K1004" s="105"/>
      <c r="L1004" s="104"/>
      <c r="M1004" s="105"/>
      <c r="N1004" s="105"/>
    </row>
    <row r="1005" customFormat="false" ht="12.75" hidden="false" customHeight="false" outlineLevel="0" collapsed="false">
      <c r="B1005" s="90"/>
      <c r="C1005" s="94" t="s">
        <v>214</v>
      </c>
      <c r="D1005" s="106"/>
      <c r="E1005" s="107"/>
      <c r="F1005" s="107"/>
      <c r="G1005" s="107"/>
      <c r="H1005" s="106"/>
      <c r="I1005" s="107"/>
      <c r="J1005" s="107"/>
      <c r="K1005" s="107"/>
      <c r="L1005" s="106"/>
      <c r="M1005" s="107"/>
      <c r="N1005" s="107"/>
    </row>
    <row r="1006" customFormat="false" ht="12.75" hidden="false" customHeight="false" outlineLevel="0" collapsed="false">
      <c r="B1006" s="112"/>
      <c r="C1006" s="113"/>
      <c r="D1006" s="114" t="n">
        <f aca="false">IF(D1004&lt;&gt;"",Stringsearch('Table Rk, Qk'!$F$6:$F$205,'Define Component'!D1004),-1)</f>
        <v>-1</v>
      </c>
      <c r="E1006" s="114" t="n">
        <f aca="false">IF(E1004&lt;&gt;"",Stringsearch('Table Rk, Qk'!$F$6:$F$205,'Define Component'!E1004),-1)</f>
        <v>-1</v>
      </c>
      <c r="F1006" s="114" t="n">
        <f aca="false">IF(F1004&lt;&gt;"",Stringsearch('Table Rk, Qk'!$F$6:$F$205,'Define Component'!F1004),-1)</f>
        <v>-1</v>
      </c>
      <c r="G1006" s="114" t="n">
        <f aca="false">IF(G1004&lt;&gt;"",Stringsearch('Table Rk, Qk'!$F$6:$F$205,'Define Component'!G1004),-1)</f>
        <v>-1</v>
      </c>
      <c r="H1006" s="114" t="n">
        <f aca="false">IF(H1004&lt;&gt;"",Stringsearch('Table Rk, Qk'!$F$6:$F$205,'Define Component'!H1004),-1)</f>
        <v>-1</v>
      </c>
      <c r="I1006" s="114" t="n">
        <f aca="false">IF(I1004&lt;&gt;"",Stringsearch('Table Rk, Qk'!$F$6:$F$205,'Define Component'!I1004),-1)</f>
        <v>-1</v>
      </c>
      <c r="J1006" s="114" t="n">
        <f aca="false">IF(J1004&lt;&gt;"",Stringsearch('Table Rk, Qk'!$F$6:$F$205,'Define Component'!J1004),-1)</f>
        <v>-1</v>
      </c>
      <c r="K1006" s="114" t="n">
        <f aca="false">IF(K1004&lt;&gt;"",Stringsearch('Table Rk, Qk'!$F$6:$F$205,'Define Component'!K1004),-1)</f>
        <v>-1</v>
      </c>
      <c r="L1006" s="114" t="n">
        <f aca="false">IF(L1004&lt;&gt;"",Stringsearch('Table Rk, Qk'!$F$6:$F$205,'Define Component'!L1004),-1)</f>
        <v>-1</v>
      </c>
      <c r="M1006" s="114" t="n">
        <f aca="false">IF(M1004&lt;&gt;"",Stringsearch('Table Rk, Qk'!$F$6:$F$205,'Define Component'!M1004),-1)</f>
        <v>-1</v>
      </c>
      <c r="N1006" s="115" t="n">
        <f aca="false">IF(N1004&lt;&gt;"",Stringsearch('Table Rk, Qk'!$F$6:$F$205,'Define Component'!N1004),-1)</f>
        <v>-1</v>
      </c>
    </row>
    <row r="1007" customFormat="false" ht="12.75" hidden="false" customHeight="false" outlineLevel="0" collapsed="false">
      <c r="B1007" s="94" t="s">
        <v>207</v>
      </c>
      <c r="C1007" s="101"/>
      <c r="D1007" s="101"/>
      <c r="E1007" s="101"/>
      <c r="F1007" s="101"/>
      <c r="G1007" s="91" t="s">
        <v>209</v>
      </c>
      <c r="H1007" s="102" t="n">
        <f aca="false">IF($C1007&lt;&gt;"",calculaterq($D1009:$N1010,'Table Rk, Qk'!$F$6:$H$205,0),0)</f>
        <v>0</v>
      </c>
      <c r="I1007" s="94" t="s">
        <v>210</v>
      </c>
      <c r="J1007" s="102" t="n">
        <f aca="false">IF($C1007&lt;&gt;"",calculaterq($D1009:$N1010,'Table Rk, Qk'!$F$6:$H$205,1),0)</f>
        <v>0</v>
      </c>
      <c r="K1007" s="94" t="s">
        <v>211</v>
      </c>
      <c r="L1007" s="102" t="n">
        <f aca="false">'Calc Combinatorial Part'!$K$5/2*(H1007-J1007)-(H1007-1)</f>
        <v>1</v>
      </c>
      <c r="M1007" s="103" t="s">
        <v>212</v>
      </c>
      <c r="N1007" s="102" t="n">
        <f aca="false">SUM(D1009:N1009)</f>
        <v>0</v>
      </c>
    </row>
    <row r="1008" customFormat="false" ht="12.75" hidden="false" customHeight="false" outlineLevel="0" collapsed="false">
      <c r="B1008" s="90"/>
      <c r="C1008" s="91" t="s">
        <v>213</v>
      </c>
      <c r="D1008" s="104"/>
      <c r="E1008" s="105"/>
      <c r="F1008" s="105"/>
      <c r="G1008" s="105"/>
      <c r="H1008" s="104"/>
      <c r="I1008" s="105"/>
      <c r="J1008" s="105"/>
      <c r="K1008" s="105"/>
      <c r="L1008" s="104"/>
      <c r="M1008" s="105"/>
      <c r="N1008" s="105"/>
    </row>
    <row r="1009" customFormat="false" ht="12.75" hidden="false" customHeight="false" outlineLevel="0" collapsed="false">
      <c r="B1009" s="90"/>
      <c r="C1009" s="94" t="s">
        <v>214</v>
      </c>
      <c r="D1009" s="106"/>
      <c r="E1009" s="107"/>
      <c r="F1009" s="107"/>
      <c r="G1009" s="107"/>
      <c r="H1009" s="106"/>
      <c r="I1009" s="107"/>
      <c r="J1009" s="107"/>
      <c r="K1009" s="107"/>
      <c r="L1009" s="106"/>
      <c r="M1009" s="107"/>
      <c r="N1009" s="107"/>
    </row>
    <row r="1010" customFormat="false" ht="12.75" hidden="false" customHeight="false" outlineLevel="0" collapsed="false">
      <c r="B1010" s="112"/>
      <c r="C1010" s="113"/>
      <c r="D1010" s="114" t="n">
        <f aca="false">IF(D1008&lt;&gt;"",Stringsearch('Table Rk, Qk'!$F$6:$F$205,'Define Component'!D1008),-1)</f>
        <v>-1</v>
      </c>
      <c r="E1010" s="114" t="n">
        <f aca="false">IF(E1008&lt;&gt;"",Stringsearch('Table Rk, Qk'!$F$6:$F$205,'Define Component'!E1008),-1)</f>
        <v>-1</v>
      </c>
      <c r="F1010" s="114" t="n">
        <f aca="false">IF(F1008&lt;&gt;"",Stringsearch('Table Rk, Qk'!$F$6:$F$205,'Define Component'!F1008),-1)</f>
        <v>-1</v>
      </c>
      <c r="G1010" s="114" t="n">
        <f aca="false">IF(G1008&lt;&gt;"",Stringsearch('Table Rk, Qk'!$F$6:$F$205,'Define Component'!G1008),-1)</f>
        <v>-1</v>
      </c>
      <c r="H1010" s="114" t="n">
        <f aca="false">IF(H1008&lt;&gt;"",Stringsearch('Table Rk, Qk'!$F$6:$F$205,'Define Component'!H1008),-1)</f>
        <v>-1</v>
      </c>
      <c r="I1010" s="114" t="n">
        <f aca="false">IF(I1008&lt;&gt;"",Stringsearch('Table Rk, Qk'!$F$6:$F$205,'Define Component'!I1008),-1)</f>
        <v>-1</v>
      </c>
      <c r="J1010" s="114" t="n">
        <f aca="false">IF(J1008&lt;&gt;"",Stringsearch('Table Rk, Qk'!$F$6:$F$205,'Define Component'!J1008),-1)</f>
        <v>-1</v>
      </c>
      <c r="K1010" s="114" t="n">
        <f aca="false">IF(K1008&lt;&gt;"",Stringsearch('Table Rk, Qk'!$F$6:$F$205,'Define Component'!K1008),-1)</f>
        <v>-1</v>
      </c>
      <c r="L1010" s="114" t="n">
        <f aca="false">IF(L1008&lt;&gt;"",Stringsearch('Table Rk, Qk'!$F$6:$F$205,'Define Component'!L1008),-1)</f>
        <v>-1</v>
      </c>
      <c r="M1010" s="114" t="n">
        <f aca="false">IF(M1008&lt;&gt;"",Stringsearch('Table Rk, Qk'!$F$6:$F$205,'Define Component'!M1008),-1)</f>
        <v>-1</v>
      </c>
      <c r="N1010" s="115" t="n">
        <f aca="false">IF(N1008&lt;&gt;"",Stringsearch('Table Rk, Qk'!$F$6:$F$205,'Define Component'!N1008),-1)</f>
        <v>-1</v>
      </c>
    </row>
    <row r="1011" customFormat="false" ht="12.75" hidden="false" customHeight="false" outlineLevel="0" collapsed="false">
      <c r="B1011" s="94" t="s">
        <v>207</v>
      </c>
      <c r="C1011" s="101"/>
      <c r="D1011" s="101"/>
      <c r="E1011" s="101"/>
      <c r="F1011" s="101"/>
      <c r="G1011" s="91" t="s">
        <v>209</v>
      </c>
      <c r="H1011" s="102" t="n">
        <f aca="false">IF($C1011&lt;&gt;"",calculaterq($D1013:$N1014,'Table Rk, Qk'!$F$6:$H$205,0),0)</f>
        <v>0</v>
      </c>
      <c r="I1011" s="94" t="s">
        <v>210</v>
      </c>
      <c r="J1011" s="102" t="n">
        <f aca="false">IF($C1011&lt;&gt;"",calculaterq($D1013:$N1014,'Table Rk, Qk'!$F$6:$H$205,1),0)</f>
        <v>0</v>
      </c>
      <c r="K1011" s="94" t="s">
        <v>211</v>
      </c>
      <c r="L1011" s="102" t="n">
        <f aca="false">'Calc Combinatorial Part'!$K$5/2*(H1011-J1011)-(H1011-1)</f>
        <v>1</v>
      </c>
      <c r="M1011" s="103" t="s">
        <v>212</v>
      </c>
      <c r="N1011" s="102" t="n">
        <f aca="false">SUM(D1013:N1013)</f>
        <v>0</v>
      </c>
    </row>
    <row r="1012" customFormat="false" ht="12.75" hidden="false" customHeight="false" outlineLevel="0" collapsed="false">
      <c r="B1012" s="90"/>
      <c r="C1012" s="91" t="s">
        <v>213</v>
      </c>
      <c r="D1012" s="104"/>
      <c r="E1012" s="105"/>
      <c r="F1012" s="105"/>
      <c r="G1012" s="105"/>
      <c r="H1012" s="104"/>
      <c r="I1012" s="105"/>
      <c r="J1012" s="105"/>
      <c r="K1012" s="105"/>
      <c r="L1012" s="104"/>
      <c r="M1012" s="105"/>
      <c r="N1012" s="105"/>
    </row>
    <row r="1013" customFormat="false" ht="12.75" hidden="false" customHeight="false" outlineLevel="0" collapsed="false">
      <c r="B1013" s="90"/>
      <c r="C1013" s="94" t="s">
        <v>214</v>
      </c>
      <c r="D1013" s="106"/>
      <c r="E1013" s="107"/>
      <c r="F1013" s="107"/>
      <c r="G1013" s="107"/>
      <c r="H1013" s="106"/>
      <c r="I1013" s="107"/>
      <c r="J1013" s="107"/>
      <c r="K1013" s="107"/>
      <c r="L1013" s="106"/>
      <c r="M1013" s="107"/>
      <c r="N1013" s="107"/>
    </row>
    <row r="1014" customFormat="false" ht="12.75" hidden="false" customHeight="false" outlineLevel="0" collapsed="false">
      <c r="B1014" s="112"/>
      <c r="C1014" s="113"/>
      <c r="D1014" s="114" t="n">
        <f aca="false">IF(D1012&lt;&gt;"",Stringsearch('Table Rk, Qk'!$F$6:$F$205,'Define Component'!D1012),-1)</f>
        <v>-1</v>
      </c>
      <c r="E1014" s="114" t="n">
        <f aca="false">IF(E1012&lt;&gt;"",Stringsearch('Table Rk, Qk'!$F$6:$F$205,'Define Component'!E1012),-1)</f>
        <v>-1</v>
      </c>
      <c r="F1014" s="114" t="n">
        <f aca="false">IF(F1012&lt;&gt;"",Stringsearch('Table Rk, Qk'!$F$6:$F$205,'Define Component'!F1012),-1)</f>
        <v>-1</v>
      </c>
      <c r="G1014" s="114" t="n">
        <f aca="false">IF(G1012&lt;&gt;"",Stringsearch('Table Rk, Qk'!$F$6:$F$205,'Define Component'!G1012),-1)</f>
        <v>-1</v>
      </c>
      <c r="H1014" s="114" t="n">
        <f aca="false">IF(H1012&lt;&gt;"",Stringsearch('Table Rk, Qk'!$F$6:$F$205,'Define Component'!H1012),-1)</f>
        <v>-1</v>
      </c>
      <c r="I1014" s="114" t="n">
        <f aca="false">IF(I1012&lt;&gt;"",Stringsearch('Table Rk, Qk'!$F$6:$F$205,'Define Component'!I1012),-1)</f>
        <v>-1</v>
      </c>
      <c r="J1014" s="114" t="n">
        <f aca="false">IF(J1012&lt;&gt;"",Stringsearch('Table Rk, Qk'!$F$6:$F$205,'Define Component'!J1012),-1)</f>
        <v>-1</v>
      </c>
      <c r="K1014" s="114" t="n">
        <f aca="false">IF(K1012&lt;&gt;"",Stringsearch('Table Rk, Qk'!$F$6:$F$205,'Define Component'!K1012),-1)</f>
        <v>-1</v>
      </c>
      <c r="L1014" s="114" t="n">
        <f aca="false">IF(L1012&lt;&gt;"",Stringsearch('Table Rk, Qk'!$F$6:$F$205,'Define Component'!L1012),-1)</f>
        <v>-1</v>
      </c>
      <c r="M1014" s="114" t="n">
        <f aca="false">IF(M1012&lt;&gt;"",Stringsearch('Table Rk, Qk'!$F$6:$F$205,'Define Component'!M1012),-1)</f>
        <v>-1</v>
      </c>
      <c r="N1014" s="115" t="n">
        <f aca="false">IF(N1012&lt;&gt;"",Stringsearch('Table Rk, Qk'!$F$6:$F$205,'Define Component'!N1012),-1)</f>
        <v>-1</v>
      </c>
    </row>
    <row r="1015" customFormat="false" ht="12.75" hidden="false" customHeight="false" outlineLevel="0" collapsed="false">
      <c r="B1015" s="94" t="s">
        <v>207</v>
      </c>
      <c r="C1015" s="101"/>
      <c r="D1015" s="101"/>
      <c r="E1015" s="101"/>
      <c r="F1015" s="101"/>
      <c r="G1015" s="91" t="s">
        <v>209</v>
      </c>
      <c r="H1015" s="102" t="n">
        <f aca="false">IF($C1015&lt;&gt;"",calculaterq($D1017:$N1018,'Table Rk, Qk'!$F$6:$H$205,0),0)</f>
        <v>0</v>
      </c>
      <c r="I1015" s="94" t="s">
        <v>210</v>
      </c>
      <c r="J1015" s="102" t="n">
        <f aca="false">IF($C1015&lt;&gt;"",calculaterq($D1017:$N1018,'Table Rk, Qk'!$F$6:$H$205,1),0)</f>
        <v>0</v>
      </c>
      <c r="K1015" s="94" t="s">
        <v>211</v>
      </c>
      <c r="L1015" s="102" t="n">
        <f aca="false">'Calc Combinatorial Part'!$K$5/2*(H1015-J1015)-(H1015-1)</f>
        <v>1</v>
      </c>
      <c r="M1015" s="103" t="s">
        <v>212</v>
      </c>
      <c r="N1015" s="102" t="n">
        <f aca="false">SUM(D1017:N1017)</f>
        <v>0</v>
      </c>
    </row>
    <row r="1016" customFormat="false" ht="12.75" hidden="false" customHeight="false" outlineLevel="0" collapsed="false">
      <c r="B1016" s="90"/>
      <c r="C1016" s="91" t="s">
        <v>213</v>
      </c>
      <c r="D1016" s="104"/>
      <c r="E1016" s="105"/>
      <c r="F1016" s="105"/>
      <c r="G1016" s="105"/>
      <c r="H1016" s="104"/>
      <c r="I1016" s="105"/>
      <c r="J1016" s="105"/>
      <c r="K1016" s="105"/>
      <c r="L1016" s="104"/>
      <c r="M1016" s="105"/>
      <c r="N1016" s="105"/>
    </row>
    <row r="1017" customFormat="false" ht="12.75" hidden="false" customHeight="false" outlineLevel="0" collapsed="false">
      <c r="B1017" s="90"/>
      <c r="C1017" s="94" t="s">
        <v>214</v>
      </c>
      <c r="D1017" s="106"/>
      <c r="E1017" s="107"/>
      <c r="F1017" s="107"/>
      <c r="G1017" s="107"/>
      <c r="H1017" s="106"/>
      <c r="I1017" s="107"/>
      <c r="J1017" s="107"/>
      <c r="K1017" s="107"/>
      <c r="L1017" s="106"/>
      <c r="M1017" s="107"/>
      <c r="N1017" s="107"/>
    </row>
    <row r="1018" customFormat="false" ht="12.75" hidden="false" customHeight="false" outlineLevel="0" collapsed="false">
      <c r="B1018" s="112"/>
      <c r="C1018" s="113"/>
      <c r="D1018" s="114" t="n">
        <f aca="false">IF(D1016&lt;&gt;"",Stringsearch('Table Rk, Qk'!$F$6:$F$205,'Define Component'!D1016),-1)</f>
        <v>-1</v>
      </c>
      <c r="E1018" s="114" t="n">
        <f aca="false">IF(E1016&lt;&gt;"",Stringsearch('Table Rk, Qk'!$F$6:$F$205,'Define Component'!E1016),-1)</f>
        <v>-1</v>
      </c>
      <c r="F1018" s="114" t="n">
        <f aca="false">IF(F1016&lt;&gt;"",Stringsearch('Table Rk, Qk'!$F$6:$F$205,'Define Component'!F1016),-1)</f>
        <v>-1</v>
      </c>
      <c r="G1018" s="114" t="n">
        <f aca="false">IF(G1016&lt;&gt;"",Stringsearch('Table Rk, Qk'!$F$6:$F$205,'Define Component'!G1016),-1)</f>
        <v>-1</v>
      </c>
      <c r="H1018" s="114" t="n">
        <f aca="false">IF(H1016&lt;&gt;"",Stringsearch('Table Rk, Qk'!$F$6:$F$205,'Define Component'!H1016),-1)</f>
        <v>-1</v>
      </c>
      <c r="I1018" s="114" t="n">
        <f aca="false">IF(I1016&lt;&gt;"",Stringsearch('Table Rk, Qk'!$F$6:$F$205,'Define Component'!I1016),-1)</f>
        <v>-1</v>
      </c>
      <c r="J1018" s="114" t="n">
        <f aca="false">IF(J1016&lt;&gt;"",Stringsearch('Table Rk, Qk'!$F$6:$F$205,'Define Component'!J1016),-1)</f>
        <v>-1</v>
      </c>
      <c r="K1018" s="114" t="n">
        <f aca="false">IF(K1016&lt;&gt;"",Stringsearch('Table Rk, Qk'!$F$6:$F$205,'Define Component'!K1016),-1)</f>
        <v>-1</v>
      </c>
      <c r="L1018" s="114" t="n">
        <f aca="false">IF(L1016&lt;&gt;"",Stringsearch('Table Rk, Qk'!$F$6:$F$205,'Define Component'!L1016),-1)</f>
        <v>-1</v>
      </c>
      <c r="M1018" s="114" t="n">
        <f aca="false">IF(M1016&lt;&gt;"",Stringsearch('Table Rk, Qk'!$F$6:$F$205,'Define Component'!M1016),-1)</f>
        <v>-1</v>
      </c>
      <c r="N1018" s="115" t="n">
        <f aca="false">IF(N1016&lt;&gt;"",Stringsearch('Table Rk, Qk'!$F$6:$F$205,'Define Component'!N1016),-1)</f>
        <v>-1</v>
      </c>
    </row>
    <row r="1019" customFormat="false" ht="12.75" hidden="false" customHeight="false" outlineLevel="0" collapsed="false">
      <c r="B1019" s="94" t="s">
        <v>207</v>
      </c>
      <c r="C1019" s="101"/>
      <c r="D1019" s="101"/>
      <c r="E1019" s="101"/>
      <c r="F1019" s="101"/>
      <c r="G1019" s="91" t="s">
        <v>209</v>
      </c>
      <c r="H1019" s="102" t="n">
        <f aca="false">IF($C1019&lt;&gt;"",calculaterq($D1021:$N1022,'Table Rk, Qk'!$F$6:$H$205,0),0)</f>
        <v>0</v>
      </c>
      <c r="I1019" s="94" t="s">
        <v>210</v>
      </c>
      <c r="J1019" s="102" t="n">
        <f aca="false">IF($C1019&lt;&gt;"",calculaterq($D1021:$N1022,'Table Rk, Qk'!$F$6:$H$205,1),0)</f>
        <v>0</v>
      </c>
      <c r="K1019" s="94" t="s">
        <v>211</v>
      </c>
      <c r="L1019" s="102" t="n">
        <f aca="false">'Calc Combinatorial Part'!$K$5/2*(H1019-J1019)-(H1019-1)</f>
        <v>1</v>
      </c>
      <c r="M1019" s="103" t="s">
        <v>212</v>
      </c>
      <c r="N1019" s="102" t="n">
        <f aca="false">SUM(D1021:N1021)</f>
        <v>0</v>
      </c>
    </row>
    <row r="1020" customFormat="false" ht="12.75" hidden="false" customHeight="false" outlineLevel="0" collapsed="false">
      <c r="B1020" s="90"/>
      <c r="C1020" s="91" t="s">
        <v>213</v>
      </c>
      <c r="D1020" s="104"/>
      <c r="E1020" s="105"/>
      <c r="F1020" s="105"/>
      <c r="G1020" s="105"/>
      <c r="H1020" s="104"/>
      <c r="I1020" s="105"/>
      <c r="J1020" s="105"/>
      <c r="K1020" s="105"/>
      <c r="L1020" s="104"/>
      <c r="M1020" s="105"/>
      <c r="N1020" s="105"/>
    </row>
    <row r="1021" customFormat="false" ht="12.75" hidden="false" customHeight="false" outlineLevel="0" collapsed="false">
      <c r="B1021" s="90"/>
      <c r="C1021" s="94" t="s">
        <v>214</v>
      </c>
      <c r="D1021" s="106"/>
      <c r="E1021" s="107"/>
      <c r="F1021" s="107"/>
      <c r="G1021" s="107"/>
      <c r="H1021" s="106"/>
      <c r="I1021" s="107"/>
      <c r="J1021" s="107"/>
      <c r="K1021" s="107"/>
      <c r="L1021" s="106"/>
      <c r="M1021" s="107"/>
      <c r="N1021" s="107"/>
    </row>
    <row r="1022" customFormat="false" ht="12.75" hidden="false" customHeight="false" outlineLevel="0" collapsed="false">
      <c r="B1022" s="112"/>
      <c r="C1022" s="113"/>
      <c r="D1022" s="114" t="n">
        <f aca="false">IF(D1020&lt;&gt;"",Stringsearch('Table Rk, Qk'!$F$6:$F$205,'Define Component'!D1020),-1)</f>
        <v>-1</v>
      </c>
      <c r="E1022" s="114" t="n">
        <f aca="false">IF(E1020&lt;&gt;"",Stringsearch('Table Rk, Qk'!$F$6:$F$205,'Define Component'!E1020),-1)</f>
        <v>-1</v>
      </c>
      <c r="F1022" s="114" t="n">
        <f aca="false">IF(F1020&lt;&gt;"",Stringsearch('Table Rk, Qk'!$F$6:$F$205,'Define Component'!F1020),-1)</f>
        <v>-1</v>
      </c>
      <c r="G1022" s="114" t="n">
        <f aca="false">IF(G1020&lt;&gt;"",Stringsearch('Table Rk, Qk'!$F$6:$F$205,'Define Component'!G1020),-1)</f>
        <v>-1</v>
      </c>
      <c r="H1022" s="114" t="n">
        <f aca="false">IF(H1020&lt;&gt;"",Stringsearch('Table Rk, Qk'!$F$6:$F$205,'Define Component'!H1020),-1)</f>
        <v>-1</v>
      </c>
      <c r="I1022" s="114" t="n">
        <f aca="false">IF(I1020&lt;&gt;"",Stringsearch('Table Rk, Qk'!$F$6:$F$205,'Define Component'!I1020),-1)</f>
        <v>-1</v>
      </c>
      <c r="J1022" s="114" t="n">
        <f aca="false">IF(J1020&lt;&gt;"",Stringsearch('Table Rk, Qk'!$F$6:$F$205,'Define Component'!J1020),-1)</f>
        <v>-1</v>
      </c>
      <c r="K1022" s="114" t="n">
        <f aca="false">IF(K1020&lt;&gt;"",Stringsearch('Table Rk, Qk'!$F$6:$F$205,'Define Component'!K1020),-1)</f>
        <v>-1</v>
      </c>
      <c r="L1022" s="114" t="n">
        <f aca="false">IF(L1020&lt;&gt;"",Stringsearch('Table Rk, Qk'!$F$6:$F$205,'Define Component'!L1020),-1)</f>
        <v>-1</v>
      </c>
      <c r="M1022" s="114" t="n">
        <f aca="false">IF(M1020&lt;&gt;"",Stringsearch('Table Rk, Qk'!$F$6:$F$205,'Define Component'!M1020),-1)</f>
        <v>-1</v>
      </c>
      <c r="N1022" s="115" t="n">
        <f aca="false">IF(N1020&lt;&gt;"",Stringsearch('Table Rk, Qk'!$F$6:$F$205,'Define Component'!N1020),-1)</f>
        <v>-1</v>
      </c>
    </row>
    <row r="1023" customFormat="false" ht="12.75" hidden="false" customHeight="false" outlineLevel="0" collapsed="false">
      <c r="B1023" s="94" t="s">
        <v>207</v>
      </c>
      <c r="C1023" s="101"/>
      <c r="D1023" s="101"/>
      <c r="E1023" s="101"/>
      <c r="F1023" s="101"/>
      <c r="G1023" s="91" t="s">
        <v>209</v>
      </c>
      <c r="H1023" s="102" t="n">
        <f aca="false">IF($C1023&lt;&gt;"",calculaterq($D1025:$N1026,'Table Rk, Qk'!$F$6:$H$205,0),0)</f>
        <v>0</v>
      </c>
      <c r="I1023" s="94" t="s">
        <v>210</v>
      </c>
      <c r="J1023" s="102" t="n">
        <f aca="false">IF($C1023&lt;&gt;"",calculaterq($D1025:$N1026,'Table Rk, Qk'!$F$6:$H$205,1),0)</f>
        <v>0</v>
      </c>
      <c r="K1023" s="94" t="s">
        <v>211</v>
      </c>
      <c r="L1023" s="102" t="n">
        <f aca="false">'Calc Combinatorial Part'!$K$5/2*(H1023-J1023)-(H1023-1)</f>
        <v>1</v>
      </c>
      <c r="M1023" s="103" t="s">
        <v>212</v>
      </c>
      <c r="N1023" s="102" t="n">
        <f aca="false">SUM(D1025:N1025)</f>
        <v>0</v>
      </c>
    </row>
    <row r="1024" customFormat="false" ht="12.75" hidden="false" customHeight="false" outlineLevel="0" collapsed="false">
      <c r="B1024" s="90"/>
      <c r="C1024" s="91" t="s">
        <v>213</v>
      </c>
      <c r="D1024" s="104"/>
      <c r="E1024" s="105"/>
      <c r="F1024" s="105"/>
      <c r="G1024" s="105"/>
      <c r="H1024" s="104"/>
      <c r="I1024" s="105"/>
      <c r="J1024" s="105"/>
      <c r="K1024" s="105"/>
      <c r="L1024" s="104"/>
      <c r="M1024" s="105"/>
      <c r="N1024" s="105"/>
    </row>
    <row r="1025" customFormat="false" ht="12.75" hidden="false" customHeight="false" outlineLevel="0" collapsed="false">
      <c r="B1025" s="90"/>
      <c r="C1025" s="94" t="s">
        <v>214</v>
      </c>
      <c r="D1025" s="106"/>
      <c r="E1025" s="107"/>
      <c r="F1025" s="107"/>
      <c r="G1025" s="107"/>
      <c r="H1025" s="106"/>
      <c r="I1025" s="107"/>
      <c r="J1025" s="107"/>
      <c r="K1025" s="107"/>
      <c r="L1025" s="106"/>
      <c r="M1025" s="107"/>
      <c r="N1025" s="107"/>
    </row>
    <row r="1026" customFormat="false" ht="12.75" hidden="false" customHeight="false" outlineLevel="0" collapsed="false">
      <c r="B1026" s="112"/>
      <c r="C1026" s="113"/>
      <c r="D1026" s="114" t="n">
        <f aca="false">IF(D1024&lt;&gt;"",Stringsearch('Table Rk, Qk'!$F$6:$F$205,'Define Component'!D1024),-1)</f>
        <v>-1</v>
      </c>
      <c r="E1026" s="114" t="n">
        <f aca="false">IF(E1024&lt;&gt;"",Stringsearch('Table Rk, Qk'!$F$6:$F$205,'Define Component'!E1024),-1)</f>
        <v>-1</v>
      </c>
      <c r="F1026" s="114" t="n">
        <f aca="false">IF(F1024&lt;&gt;"",Stringsearch('Table Rk, Qk'!$F$6:$F$205,'Define Component'!F1024),-1)</f>
        <v>-1</v>
      </c>
      <c r="G1026" s="114" t="n">
        <f aca="false">IF(G1024&lt;&gt;"",Stringsearch('Table Rk, Qk'!$F$6:$F$205,'Define Component'!G1024),-1)</f>
        <v>-1</v>
      </c>
      <c r="H1026" s="114" t="n">
        <f aca="false">IF(H1024&lt;&gt;"",Stringsearch('Table Rk, Qk'!$F$6:$F$205,'Define Component'!H1024),-1)</f>
        <v>-1</v>
      </c>
      <c r="I1026" s="114" t="n">
        <f aca="false">IF(I1024&lt;&gt;"",Stringsearch('Table Rk, Qk'!$F$6:$F$205,'Define Component'!I1024),-1)</f>
        <v>-1</v>
      </c>
      <c r="J1026" s="114" t="n">
        <f aca="false">IF(J1024&lt;&gt;"",Stringsearch('Table Rk, Qk'!$F$6:$F$205,'Define Component'!J1024),-1)</f>
        <v>-1</v>
      </c>
      <c r="K1026" s="114" t="n">
        <f aca="false">IF(K1024&lt;&gt;"",Stringsearch('Table Rk, Qk'!$F$6:$F$205,'Define Component'!K1024),-1)</f>
        <v>-1</v>
      </c>
      <c r="L1026" s="114" t="n">
        <f aca="false">IF(L1024&lt;&gt;"",Stringsearch('Table Rk, Qk'!$F$6:$F$205,'Define Component'!L1024),-1)</f>
        <v>-1</v>
      </c>
      <c r="M1026" s="114" t="n">
        <f aca="false">IF(M1024&lt;&gt;"",Stringsearch('Table Rk, Qk'!$F$6:$F$205,'Define Component'!M1024),-1)</f>
        <v>-1</v>
      </c>
      <c r="N1026" s="115" t="n">
        <f aca="false">IF(N1024&lt;&gt;"",Stringsearch('Table Rk, Qk'!$F$6:$F$205,'Define Component'!N1024),-1)</f>
        <v>-1</v>
      </c>
    </row>
    <row r="1027" customFormat="false" ht="12.75" hidden="false" customHeight="false" outlineLevel="0" collapsed="false">
      <c r="B1027" s="94" t="s">
        <v>207</v>
      </c>
      <c r="C1027" s="101"/>
      <c r="D1027" s="101"/>
      <c r="E1027" s="101"/>
      <c r="F1027" s="101"/>
      <c r="G1027" s="91" t="s">
        <v>209</v>
      </c>
      <c r="H1027" s="102" t="n">
        <f aca="false">IF($C1027&lt;&gt;"",calculaterq($D1029:$N1030,'Table Rk, Qk'!$F$6:$H$205,0),0)</f>
        <v>0</v>
      </c>
      <c r="I1027" s="94" t="s">
        <v>210</v>
      </c>
      <c r="J1027" s="102" t="n">
        <f aca="false">IF($C1027&lt;&gt;"",calculaterq($D1029:$N1030,'Table Rk, Qk'!$F$6:$H$205,1),0)</f>
        <v>0</v>
      </c>
      <c r="K1027" s="94" t="s">
        <v>211</v>
      </c>
      <c r="L1027" s="102" t="n">
        <f aca="false">'Calc Combinatorial Part'!$K$5/2*(H1027-J1027)-(H1027-1)</f>
        <v>1</v>
      </c>
      <c r="M1027" s="103" t="s">
        <v>212</v>
      </c>
      <c r="N1027" s="102" t="n">
        <f aca="false">SUM(D1029:N1029)</f>
        <v>0</v>
      </c>
    </row>
    <row r="1028" customFormat="false" ht="12.75" hidden="false" customHeight="false" outlineLevel="0" collapsed="false">
      <c r="B1028" s="90"/>
      <c r="C1028" s="91" t="s">
        <v>213</v>
      </c>
      <c r="D1028" s="104"/>
      <c r="E1028" s="105"/>
      <c r="F1028" s="105"/>
      <c r="G1028" s="105"/>
      <c r="H1028" s="104"/>
      <c r="I1028" s="105"/>
      <c r="J1028" s="105"/>
      <c r="K1028" s="105"/>
      <c r="L1028" s="104"/>
      <c r="M1028" s="105"/>
      <c r="N1028" s="105"/>
    </row>
    <row r="1029" customFormat="false" ht="12.75" hidden="false" customHeight="false" outlineLevel="0" collapsed="false">
      <c r="B1029" s="90"/>
      <c r="C1029" s="94" t="s">
        <v>214</v>
      </c>
      <c r="D1029" s="106"/>
      <c r="E1029" s="107"/>
      <c r="F1029" s="107"/>
      <c r="G1029" s="107"/>
      <c r="H1029" s="106"/>
      <c r="I1029" s="107"/>
      <c r="J1029" s="107"/>
      <c r="K1029" s="107"/>
      <c r="L1029" s="106"/>
      <c r="M1029" s="107"/>
      <c r="N1029" s="107"/>
    </row>
    <row r="1030" customFormat="false" ht="12.75" hidden="false" customHeight="false" outlineLevel="0" collapsed="false">
      <c r="B1030" s="112"/>
      <c r="C1030" s="113"/>
      <c r="D1030" s="114" t="n">
        <f aca="false">IF(D1028&lt;&gt;"",Stringsearch('Table Rk, Qk'!$F$6:$F$205,'Define Component'!D1028),-1)</f>
        <v>-1</v>
      </c>
      <c r="E1030" s="114" t="n">
        <f aca="false">IF(E1028&lt;&gt;"",Stringsearch('Table Rk, Qk'!$F$6:$F$205,'Define Component'!E1028),-1)</f>
        <v>-1</v>
      </c>
      <c r="F1030" s="114" t="n">
        <f aca="false">IF(F1028&lt;&gt;"",Stringsearch('Table Rk, Qk'!$F$6:$F$205,'Define Component'!F1028),-1)</f>
        <v>-1</v>
      </c>
      <c r="G1030" s="114" t="n">
        <f aca="false">IF(G1028&lt;&gt;"",Stringsearch('Table Rk, Qk'!$F$6:$F$205,'Define Component'!G1028),-1)</f>
        <v>-1</v>
      </c>
      <c r="H1030" s="114" t="n">
        <f aca="false">IF(H1028&lt;&gt;"",Stringsearch('Table Rk, Qk'!$F$6:$F$205,'Define Component'!H1028),-1)</f>
        <v>-1</v>
      </c>
      <c r="I1030" s="114" t="n">
        <f aca="false">IF(I1028&lt;&gt;"",Stringsearch('Table Rk, Qk'!$F$6:$F$205,'Define Component'!I1028),-1)</f>
        <v>-1</v>
      </c>
      <c r="J1030" s="114" t="n">
        <f aca="false">IF(J1028&lt;&gt;"",Stringsearch('Table Rk, Qk'!$F$6:$F$205,'Define Component'!J1028),-1)</f>
        <v>-1</v>
      </c>
      <c r="K1030" s="114" t="n">
        <f aca="false">IF(K1028&lt;&gt;"",Stringsearch('Table Rk, Qk'!$F$6:$F$205,'Define Component'!K1028),-1)</f>
        <v>-1</v>
      </c>
      <c r="L1030" s="114" t="n">
        <f aca="false">IF(L1028&lt;&gt;"",Stringsearch('Table Rk, Qk'!$F$6:$F$205,'Define Component'!L1028),-1)</f>
        <v>-1</v>
      </c>
      <c r="M1030" s="114" t="n">
        <f aca="false">IF(M1028&lt;&gt;"",Stringsearch('Table Rk, Qk'!$F$6:$F$205,'Define Component'!M1028),-1)</f>
        <v>-1</v>
      </c>
      <c r="N1030" s="115" t="n">
        <f aca="false">IF(N1028&lt;&gt;"",Stringsearch('Table Rk, Qk'!$F$6:$F$205,'Define Component'!N1028),-1)</f>
        <v>-1</v>
      </c>
    </row>
    <row r="1031" customFormat="false" ht="12.75" hidden="false" customHeight="false" outlineLevel="0" collapsed="false">
      <c r="B1031" s="94" t="s">
        <v>207</v>
      </c>
      <c r="C1031" s="101"/>
      <c r="D1031" s="101"/>
      <c r="E1031" s="101"/>
      <c r="F1031" s="101"/>
      <c r="G1031" s="91" t="s">
        <v>209</v>
      </c>
      <c r="H1031" s="102" t="n">
        <f aca="false">IF($C1031&lt;&gt;"",calculaterq($D1033:$N1034,'Table Rk, Qk'!$F$6:$H$205,0),0)</f>
        <v>0</v>
      </c>
      <c r="I1031" s="94" t="s">
        <v>210</v>
      </c>
      <c r="J1031" s="102" t="n">
        <f aca="false">IF($C1031&lt;&gt;"",calculaterq($D1033:$N1034,'Table Rk, Qk'!$F$6:$H$205,1),0)</f>
        <v>0</v>
      </c>
      <c r="K1031" s="94" t="s">
        <v>211</v>
      </c>
      <c r="L1031" s="102" t="n">
        <f aca="false">'Calc Combinatorial Part'!$K$5/2*(H1031-J1031)-(H1031-1)</f>
        <v>1</v>
      </c>
      <c r="M1031" s="103" t="s">
        <v>212</v>
      </c>
      <c r="N1031" s="102" t="n">
        <f aca="false">SUM(D1033:N1033)</f>
        <v>0</v>
      </c>
    </row>
    <row r="1032" customFormat="false" ht="12.75" hidden="false" customHeight="false" outlineLevel="0" collapsed="false">
      <c r="B1032" s="90"/>
      <c r="C1032" s="91" t="s">
        <v>213</v>
      </c>
      <c r="D1032" s="104"/>
      <c r="E1032" s="105"/>
      <c r="F1032" s="105"/>
      <c r="G1032" s="105"/>
      <c r="H1032" s="104"/>
      <c r="I1032" s="105"/>
      <c r="J1032" s="105"/>
      <c r="K1032" s="105"/>
      <c r="L1032" s="104"/>
      <c r="M1032" s="105"/>
      <c r="N1032" s="105"/>
    </row>
    <row r="1033" customFormat="false" ht="12.75" hidden="false" customHeight="false" outlineLevel="0" collapsed="false">
      <c r="B1033" s="90"/>
      <c r="C1033" s="94" t="s">
        <v>214</v>
      </c>
      <c r="D1033" s="106"/>
      <c r="E1033" s="107"/>
      <c r="F1033" s="107"/>
      <c r="G1033" s="107"/>
      <c r="H1033" s="106"/>
      <c r="I1033" s="107"/>
      <c r="J1033" s="107"/>
      <c r="K1033" s="107"/>
      <c r="L1033" s="106"/>
      <c r="M1033" s="107"/>
      <c r="N1033" s="107"/>
    </row>
    <row r="1034" customFormat="false" ht="12.75" hidden="false" customHeight="false" outlineLevel="0" collapsed="false">
      <c r="B1034" s="112"/>
      <c r="C1034" s="113"/>
      <c r="D1034" s="114" t="n">
        <f aca="false">IF(D1032&lt;&gt;"",Stringsearch('Table Rk, Qk'!$F$6:$F$205,'Define Component'!D1032),-1)</f>
        <v>-1</v>
      </c>
      <c r="E1034" s="114" t="n">
        <f aca="false">IF(E1032&lt;&gt;"",Stringsearch('Table Rk, Qk'!$F$6:$F$205,'Define Component'!E1032),-1)</f>
        <v>-1</v>
      </c>
      <c r="F1034" s="114" t="n">
        <f aca="false">IF(F1032&lt;&gt;"",Stringsearch('Table Rk, Qk'!$F$6:$F$205,'Define Component'!F1032),-1)</f>
        <v>-1</v>
      </c>
      <c r="G1034" s="114" t="n">
        <f aca="false">IF(G1032&lt;&gt;"",Stringsearch('Table Rk, Qk'!$F$6:$F$205,'Define Component'!G1032),-1)</f>
        <v>-1</v>
      </c>
      <c r="H1034" s="114" t="n">
        <f aca="false">IF(H1032&lt;&gt;"",Stringsearch('Table Rk, Qk'!$F$6:$F$205,'Define Component'!H1032),-1)</f>
        <v>-1</v>
      </c>
      <c r="I1034" s="114" t="n">
        <f aca="false">IF(I1032&lt;&gt;"",Stringsearch('Table Rk, Qk'!$F$6:$F$205,'Define Component'!I1032),-1)</f>
        <v>-1</v>
      </c>
      <c r="J1034" s="114" t="n">
        <f aca="false">IF(J1032&lt;&gt;"",Stringsearch('Table Rk, Qk'!$F$6:$F$205,'Define Component'!J1032),-1)</f>
        <v>-1</v>
      </c>
      <c r="K1034" s="114" t="n">
        <f aca="false">IF(K1032&lt;&gt;"",Stringsearch('Table Rk, Qk'!$F$6:$F$205,'Define Component'!K1032),-1)</f>
        <v>-1</v>
      </c>
      <c r="L1034" s="114" t="n">
        <f aca="false">IF(L1032&lt;&gt;"",Stringsearch('Table Rk, Qk'!$F$6:$F$205,'Define Component'!L1032),-1)</f>
        <v>-1</v>
      </c>
      <c r="M1034" s="114" t="n">
        <f aca="false">IF(M1032&lt;&gt;"",Stringsearch('Table Rk, Qk'!$F$6:$F$205,'Define Component'!M1032),-1)</f>
        <v>-1</v>
      </c>
      <c r="N1034" s="115" t="n">
        <f aca="false">IF(N1032&lt;&gt;"",Stringsearch('Table Rk, Qk'!$F$6:$F$205,'Define Component'!N1032),-1)</f>
        <v>-1</v>
      </c>
    </row>
    <row r="1035" customFormat="false" ht="12.75" hidden="false" customHeight="false" outlineLevel="0" collapsed="false">
      <c r="B1035" s="94" t="s">
        <v>207</v>
      </c>
      <c r="C1035" s="101"/>
      <c r="D1035" s="101"/>
      <c r="E1035" s="101"/>
      <c r="F1035" s="101"/>
      <c r="G1035" s="91" t="s">
        <v>209</v>
      </c>
      <c r="H1035" s="102" t="n">
        <f aca="false">IF($C1035&lt;&gt;"",calculaterq($D1037:$N1038,'Table Rk, Qk'!$F$6:$H$205,0),0)</f>
        <v>0</v>
      </c>
      <c r="I1035" s="94" t="s">
        <v>210</v>
      </c>
      <c r="J1035" s="102" t="n">
        <f aca="false">IF($C1035&lt;&gt;"",calculaterq($D1037:$N1038,'Table Rk, Qk'!$F$6:$H$205,1),0)</f>
        <v>0</v>
      </c>
      <c r="K1035" s="94" t="s">
        <v>211</v>
      </c>
      <c r="L1035" s="102" t="n">
        <f aca="false">'Calc Combinatorial Part'!$K$5/2*(H1035-J1035)-(H1035-1)</f>
        <v>1</v>
      </c>
      <c r="M1035" s="103" t="s">
        <v>212</v>
      </c>
      <c r="N1035" s="102" t="n">
        <f aca="false">SUM(D1037:N1037)</f>
        <v>0</v>
      </c>
    </row>
    <row r="1036" customFormat="false" ht="12.75" hidden="false" customHeight="false" outlineLevel="0" collapsed="false">
      <c r="B1036" s="90"/>
      <c r="C1036" s="91" t="s">
        <v>213</v>
      </c>
      <c r="D1036" s="104"/>
      <c r="E1036" s="105"/>
      <c r="F1036" s="105"/>
      <c r="G1036" s="105"/>
      <c r="H1036" s="104"/>
      <c r="I1036" s="105"/>
      <c r="J1036" s="105"/>
      <c r="K1036" s="105"/>
      <c r="L1036" s="104"/>
      <c r="M1036" s="105"/>
      <c r="N1036" s="105"/>
    </row>
    <row r="1037" customFormat="false" ht="12.75" hidden="false" customHeight="false" outlineLevel="0" collapsed="false">
      <c r="B1037" s="90"/>
      <c r="C1037" s="94" t="s">
        <v>214</v>
      </c>
      <c r="D1037" s="106"/>
      <c r="E1037" s="107"/>
      <c r="F1037" s="107"/>
      <c r="G1037" s="107"/>
      <c r="H1037" s="106"/>
      <c r="I1037" s="107"/>
      <c r="J1037" s="107"/>
      <c r="K1037" s="107"/>
      <c r="L1037" s="106"/>
      <c r="M1037" s="107"/>
      <c r="N1037" s="107"/>
    </row>
    <row r="1038" customFormat="false" ht="12.75" hidden="false" customHeight="false" outlineLevel="0" collapsed="false">
      <c r="B1038" s="112"/>
      <c r="C1038" s="113"/>
      <c r="D1038" s="114" t="n">
        <f aca="false">IF(D1036&lt;&gt;"",Stringsearch('Table Rk, Qk'!$F$6:$F$205,'Define Component'!D1036),-1)</f>
        <v>-1</v>
      </c>
      <c r="E1038" s="114" t="n">
        <f aca="false">IF(E1036&lt;&gt;"",Stringsearch('Table Rk, Qk'!$F$6:$F$205,'Define Component'!E1036),-1)</f>
        <v>-1</v>
      </c>
      <c r="F1038" s="114" t="n">
        <f aca="false">IF(F1036&lt;&gt;"",Stringsearch('Table Rk, Qk'!$F$6:$F$205,'Define Component'!F1036),-1)</f>
        <v>-1</v>
      </c>
      <c r="G1038" s="114" t="n">
        <f aca="false">IF(G1036&lt;&gt;"",Stringsearch('Table Rk, Qk'!$F$6:$F$205,'Define Component'!G1036),-1)</f>
        <v>-1</v>
      </c>
      <c r="H1038" s="114" t="n">
        <f aca="false">IF(H1036&lt;&gt;"",Stringsearch('Table Rk, Qk'!$F$6:$F$205,'Define Component'!H1036),-1)</f>
        <v>-1</v>
      </c>
      <c r="I1038" s="114" t="n">
        <f aca="false">IF(I1036&lt;&gt;"",Stringsearch('Table Rk, Qk'!$F$6:$F$205,'Define Component'!I1036),-1)</f>
        <v>-1</v>
      </c>
      <c r="J1038" s="114" t="n">
        <f aca="false">IF(J1036&lt;&gt;"",Stringsearch('Table Rk, Qk'!$F$6:$F$205,'Define Component'!J1036),-1)</f>
        <v>-1</v>
      </c>
      <c r="K1038" s="114" t="n">
        <f aca="false">IF(K1036&lt;&gt;"",Stringsearch('Table Rk, Qk'!$F$6:$F$205,'Define Component'!K1036),-1)</f>
        <v>-1</v>
      </c>
      <c r="L1038" s="114" t="n">
        <f aca="false">IF(L1036&lt;&gt;"",Stringsearch('Table Rk, Qk'!$F$6:$F$205,'Define Component'!L1036),-1)</f>
        <v>-1</v>
      </c>
      <c r="M1038" s="114" t="n">
        <f aca="false">IF(M1036&lt;&gt;"",Stringsearch('Table Rk, Qk'!$F$6:$F$205,'Define Component'!M1036),-1)</f>
        <v>-1</v>
      </c>
      <c r="N1038" s="115" t="n">
        <f aca="false">IF(N1036&lt;&gt;"",Stringsearch('Table Rk, Qk'!$F$6:$F$205,'Define Component'!N1036),-1)</f>
        <v>-1</v>
      </c>
    </row>
    <row r="1039" customFormat="false" ht="12.75" hidden="false" customHeight="false" outlineLevel="0" collapsed="false">
      <c r="B1039" s="94" t="s">
        <v>207</v>
      </c>
      <c r="C1039" s="101"/>
      <c r="D1039" s="101"/>
      <c r="E1039" s="101"/>
      <c r="F1039" s="101"/>
      <c r="G1039" s="91" t="s">
        <v>209</v>
      </c>
      <c r="H1039" s="102" t="n">
        <f aca="false">IF($C1039&lt;&gt;"",calculaterq($D1041:$N1042,'Table Rk, Qk'!$F$6:$H$205,0),0)</f>
        <v>0</v>
      </c>
      <c r="I1039" s="94" t="s">
        <v>210</v>
      </c>
      <c r="J1039" s="102" t="n">
        <f aca="false">IF($C1039&lt;&gt;"",calculaterq($D1041:$N1042,'Table Rk, Qk'!$F$6:$H$205,1),0)</f>
        <v>0</v>
      </c>
      <c r="K1039" s="94" t="s">
        <v>211</v>
      </c>
      <c r="L1039" s="102" t="n">
        <f aca="false">'Calc Combinatorial Part'!$K$5/2*(H1039-J1039)-(H1039-1)</f>
        <v>1</v>
      </c>
      <c r="M1039" s="103" t="s">
        <v>212</v>
      </c>
      <c r="N1039" s="102" t="n">
        <f aca="false">SUM(D1041:N1041)</f>
        <v>0</v>
      </c>
    </row>
    <row r="1040" customFormat="false" ht="12.75" hidden="false" customHeight="false" outlineLevel="0" collapsed="false">
      <c r="B1040" s="90"/>
      <c r="C1040" s="91" t="s">
        <v>213</v>
      </c>
      <c r="D1040" s="104"/>
      <c r="E1040" s="105"/>
      <c r="F1040" s="105"/>
      <c r="G1040" s="105"/>
      <c r="H1040" s="104"/>
      <c r="I1040" s="105"/>
      <c r="J1040" s="105"/>
      <c r="K1040" s="105"/>
      <c r="L1040" s="104"/>
      <c r="M1040" s="105"/>
      <c r="N1040" s="105"/>
    </row>
    <row r="1041" customFormat="false" ht="12.75" hidden="false" customHeight="false" outlineLevel="0" collapsed="false">
      <c r="B1041" s="90"/>
      <c r="C1041" s="94" t="s">
        <v>214</v>
      </c>
      <c r="D1041" s="106"/>
      <c r="E1041" s="107"/>
      <c r="F1041" s="107"/>
      <c r="G1041" s="107"/>
      <c r="H1041" s="106"/>
      <c r="I1041" s="107"/>
      <c r="J1041" s="107"/>
      <c r="K1041" s="107"/>
      <c r="L1041" s="106"/>
      <c r="M1041" s="107"/>
      <c r="N1041" s="107"/>
    </row>
    <row r="1042" customFormat="false" ht="12.75" hidden="false" customHeight="false" outlineLevel="0" collapsed="false">
      <c r="B1042" s="112"/>
      <c r="C1042" s="113"/>
      <c r="D1042" s="114" t="n">
        <f aca="false">IF(D1040&lt;&gt;"",Stringsearch('Table Rk, Qk'!$F$6:$F$205,'Define Component'!D1040),-1)</f>
        <v>-1</v>
      </c>
      <c r="E1042" s="114" t="n">
        <f aca="false">IF(E1040&lt;&gt;"",Stringsearch('Table Rk, Qk'!$F$6:$F$205,'Define Component'!E1040),-1)</f>
        <v>-1</v>
      </c>
      <c r="F1042" s="114" t="n">
        <f aca="false">IF(F1040&lt;&gt;"",Stringsearch('Table Rk, Qk'!$F$6:$F$205,'Define Component'!F1040),-1)</f>
        <v>-1</v>
      </c>
      <c r="G1042" s="114" t="n">
        <f aca="false">IF(G1040&lt;&gt;"",Stringsearch('Table Rk, Qk'!$F$6:$F$205,'Define Component'!G1040),-1)</f>
        <v>-1</v>
      </c>
      <c r="H1042" s="114" t="n">
        <f aca="false">IF(H1040&lt;&gt;"",Stringsearch('Table Rk, Qk'!$F$6:$F$205,'Define Component'!H1040),-1)</f>
        <v>-1</v>
      </c>
      <c r="I1042" s="114" t="n">
        <f aca="false">IF(I1040&lt;&gt;"",Stringsearch('Table Rk, Qk'!$F$6:$F$205,'Define Component'!I1040),-1)</f>
        <v>-1</v>
      </c>
      <c r="J1042" s="114" t="n">
        <f aca="false">IF(J1040&lt;&gt;"",Stringsearch('Table Rk, Qk'!$F$6:$F$205,'Define Component'!J1040),-1)</f>
        <v>-1</v>
      </c>
      <c r="K1042" s="114" t="n">
        <f aca="false">IF(K1040&lt;&gt;"",Stringsearch('Table Rk, Qk'!$F$6:$F$205,'Define Component'!K1040),-1)</f>
        <v>-1</v>
      </c>
      <c r="L1042" s="114" t="n">
        <f aca="false">IF(L1040&lt;&gt;"",Stringsearch('Table Rk, Qk'!$F$6:$F$205,'Define Component'!L1040),-1)</f>
        <v>-1</v>
      </c>
      <c r="M1042" s="114" t="n">
        <f aca="false">IF(M1040&lt;&gt;"",Stringsearch('Table Rk, Qk'!$F$6:$F$205,'Define Component'!M1040),-1)</f>
        <v>-1</v>
      </c>
      <c r="N1042" s="115" t="n">
        <f aca="false">IF(N1040&lt;&gt;"",Stringsearch('Table Rk, Qk'!$F$6:$F$205,'Define Component'!N1040),-1)</f>
        <v>-1</v>
      </c>
    </row>
    <row r="1043" customFormat="false" ht="12.75" hidden="false" customHeight="false" outlineLevel="0" collapsed="false">
      <c r="B1043" s="94" t="s">
        <v>207</v>
      </c>
      <c r="C1043" s="101"/>
      <c r="D1043" s="101"/>
      <c r="E1043" s="101"/>
      <c r="F1043" s="101"/>
      <c r="G1043" s="91" t="s">
        <v>209</v>
      </c>
      <c r="H1043" s="102" t="n">
        <f aca="false">IF($C1043&lt;&gt;"",calculaterq($D1045:$N1046,'Table Rk, Qk'!$F$6:$H$205,0),0)</f>
        <v>0</v>
      </c>
      <c r="I1043" s="94" t="s">
        <v>210</v>
      </c>
      <c r="J1043" s="102" t="n">
        <f aca="false">IF($C1043&lt;&gt;"",calculaterq($D1045:$N1046,'Table Rk, Qk'!$F$6:$H$205,1),0)</f>
        <v>0</v>
      </c>
      <c r="K1043" s="94" t="s">
        <v>211</v>
      </c>
      <c r="L1043" s="102" t="n">
        <f aca="false">'Calc Combinatorial Part'!$K$5/2*(H1043-J1043)-(H1043-1)</f>
        <v>1</v>
      </c>
      <c r="M1043" s="103" t="s">
        <v>212</v>
      </c>
      <c r="N1043" s="102" t="n">
        <f aca="false">SUM(D1045:N1045)</f>
        <v>0</v>
      </c>
    </row>
    <row r="1044" customFormat="false" ht="12.75" hidden="false" customHeight="false" outlineLevel="0" collapsed="false">
      <c r="B1044" s="90"/>
      <c r="C1044" s="91" t="s">
        <v>213</v>
      </c>
      <c r="D1044" s="104"/>
      <c r="E1044" s="105"/>
      <c r="F1044" s="105"/>
      <c r="G1044" s="105"/>
      <c r="H1044" s="104"/>
      <c r="I1044" s="105"/>
      <c r="J1044" s="105"/>
      <c r="K1044" s="105"/>
      <c r="L1044" s="104"/>
      <c r="M1044" s="105"/>
      <c r="N1044" s="105"/>
    </row>
    <row r="1045" customFormat="false" ht="12.75" hidden="false" customHeight="false" outlineLevel="0" collapsed="false">
      <c r="B1045" s="90"/>
      <c r="C1045" s="94" t="s">
        <v>214</v>
      </c>
      <c r="D1045" s="106"/>
      <c r="E1045" s="107"/>
      <c r="F1045" s="107"/>
      <c r="G1045" s="107"/>
      <c r="H1045" s="106"/>
      <c r="I1045" s="107"/>
      <c r="J1045" s="107"/>
      <c r="K1045" s="107"/>
      <c r="L1045" s="106"/>
      <c r="M1045" s="107"/>
      <c r="N1045" s="107"/>
    </row>
    <row r="1046" customFormat="false" ht="12.75" hidden="false" customHeight="false" outlineLevel="0" collapsed="false">
      <c r="B1046" s="112"/>
      <c r="C1046" s="113"/>
      <c r="D1046" s="114" t="n">
        <f aca="false">IF(D1044&lt;&gt;"",Stringsearch('Table Rk, Qk'!$F$6:$F$205,'Define Component'!D1044),-1)</f>
        <v>-1</v>
      </c>
      <c r="E1046" s="114" t="n">
        <f aca="false">IF(E1044&lt;&gt;"",Stringsearch('Table Rk, Qk'!$F$6:$F$205,'Define Component'!E1044),-1)</f>
        <v>-1</v>
      </c>
      <c r="F1046" s="114" t="n">
        <f aca="false">IF(F1044&lt;&gt;"",Stringsearch('Table Rk, Qk'!$F$6:$F$205,'Define Component'!F1044),-1)</f>
        <v>-1</v>
      </c>
      <c r="G1046" s="114" t="n">
        <f aca="false">IF(G1044&lt;&gt;"",Stringsearch('Table Rk, Qk'!$F$6:$F$205,'Define Component'!G1044),-1)</f>
        <v>-1</v>
      </c>
      <c r="H1046" s="114" t="n">
        <f aca="false">IF(H1044&lt;&gt;"",Stringsearch('Table Rk, Qk'!$F$6:$F$205,'Define Component'!H1044),-1)</f>
        <v>-1</v>
      </c>
      <c r="I1046" s="114" t="n">
        <f aca="false">IF(I1044&lt;&gt;"",Stringsearch('Table Rk, Qk'!$F$6:$F$205,'Define Component'!I1044),-1)</f>
        <v>-1</v>
      </c>
      <c r="J1046" s="114" t="n">
        <f aca="false">IF(J1044&lt;&gt;"",Stringsearch('Table Rk, Qk'!$F$6:$F$205,'Define Component'!J1044),-1)</f>
        <v>-1</v>
      </c>
      <c r="K1046" s="114" t="n">
        <f aca="false">IF(K1044&lt;&gt;"",Stringsearch('Table Rk, Qk'!$F$6:$F$205,'Define Component'!K1044),-1)</f>
        <v>-1</v>
      </c>
      <c r="L1046" s="114" t="n">
        <f aca="false">IF(L1044&lt;&gt;"",Stringsearch('Table Rk, Qk'!$F$6:$F$205,'Define Component'!L1044),-1)</f>
        <v>-1</v>
      </c>
      <c r="M1046" s="114" t="n">
        <f aca="false">IF(M1044&lt;&gt;"",Stringsearch('Table Rk, Qk'!$F$6:$F$205,'Define Component'!M1044),-1)</f>
        <v>-1</v>
      </c>
      <c r="N1046" s="115" t="n">
        <f aca="false">IF(N1044&lt;&gt;"",Stringsearch('Table Rk, Qk'!$F$6:$F$205,'Define Component'!N1044),-1)</f>
        <v>-1</v>
      </c>
    </row>
    <row r="1047" customFormat="false" ht="12.75" hidden="false" customHeight="false" outlineLevel="0" collapsed="false">
      <c r="B1047" s="94" t="s">
        <v>207</v>
      </c>
      <c r="C1047" s="101"/>
      <c r="D1047" s="101"/>
      <c r="E1047" s="101"/>
      <c r="F1047" s="101"/>
      <c r="G1047" s="91" t="s">
        <v>209</v>
      </c>
      <c r="H1047" s="102" t="n">
        <f aca="false">IF($C1047&lt;&gt;"",calculaterq($D1049:$N1050,'Table Rk, Qk'!$F$6:$H$205,0),0)</f>
        <v>0</v>
      </c>
      <c r="I1047" s="94" t="s">
        <v>210</v>
      </c>
      <c r="J1047" s="102" t="n">
        <f aca="false">IF($C1047&lt;&gt;"",calculaterq($D1049:$N1050,'Table Rk, Qk'!$F$6:$H$205,1),0)</f>
        <v>0</v>
      </c>
      <c r="K1047" s="94" t="s">
        <v>211</v>
      </c>
      <c r="L1047" s="102" t="n">
        <f aca="false">'Calc Combinatorial Part'!$K$5/2*(H1047-J1047)-(H1047-1)</f>
        <v>1</v>
      </c>
      <c r="M1047" s="103" t="s">
        <v>212</v>
      </c>
      <c r="N1047" s="102" t="n">
        <f aca="false">SUM(D1049:N1049)</f>
        <v>0</v>
      </c>
    </row>
    <row r="1048" customFormat="false" ht="12.75" hidden="false" customHeight="false" outlineLevel="0" collapsed="false">
      <c r="B1048" s="90"/>
      <c r="C1048" s="91" t="s">
        <v>213</v>
      </c>
      <c r="D1048" s="104"/>
      <c r="E1048" s="105"/>
      <c r="F1048" s="105"/>
      <c r="G1048" s="105"/>
      <c r="H1048" s="104"/>
      <c r="I1048" s="105"/>
      <c r="J1048" s="105"/>
      <c r="K1048" s="105"/>
      <c r="L1048" s="104"/>
      <c r="M1048" s="105"/>
      <c r="N1048" s="105"/>
    </row>
    <row r="1049" customFormat="false" ht="12.75" hidden="false" customHeight="false" outlineLevel="0" collapsed="false">
      <c r="B1049" s="90"/>
      <c r="C1049" s="94" t="s">
        <v>214</v>
      </c>
      <c r="D1049" s="106"/>
      <c r="E1049" s="107"/>
      <c r="F1049" s="107"/>
      <c r="G1049" s="107"/>
      <c r="H1049" s="106"/>
      <c r="I1049" s="107"/>
      <c r="J1049" s="107"/>
      <c r="K1049" s="107"/>
      <c r="L1049" s="106"/>
      <c r="M1049" s="107"/>
      <c r="N1049" s="107"/>
    </row>
    <row r="1050" customFormat="false" ht="12.75" hidden="false" customHeight="false" outlineLevel="0" collapsed="false">
      <c r="B1050" s="112"/>
      <c r="C1050" s="113"/>
      <c r="D1050" s="114" t="n">
        <f aca="false">IF(D1048&lt;&gt;"",Stringsearch('Table Rk, Qk'!$F$6:$F$205,'Define Component'!D1048),-1)</f>
        <v>-1</v>
      </c>
      <c r="E1050" s="114" t="n">
        <f aca="false">IF(E1048&lt;&gt;"",Stringsearch('Table Rk, Qk'!$F$6:$F$205,'Define Component'!E1048),-1)</f>
        <v>-1</v>
      </c>
      <c r="F1050" s="114" t="n">
        <f aca="false">IF(F1048&lt;&gt;"",Stringsearch('Table Rk, Qk'!$F$6:$F$205,'Define Component'!F1048),-1)</f>
        <v>-1</v>
      </c>
      <c r="G1050" s="114" t="n">
        <f aca="false">IF(G1048&lt;&gt;"",Stringsearch('Table Rk, Qk'!$F$6:$F$205,'Define Component'!G1048),-1)</f>
        <v>-1</v>
      </c>
      <c r="H1050" s="114" t="n">
        <f aca="false">IF(H1048&lt;&gt;"",Stringsearch('Table Rk, Qk'!$F$6:$F$205,'Define Component'!H1048),-1)</f>
        <v>-1</v>
      </c>
      <c r="I1050" s="114" t="n">
        <f aca="false">IF(I1048&lt;&gt;"",Stringsearch('Table Rk, Qk'!$F$6:$F$205,'Define Component'!I1048),-1)</f>
        <v>-1</v>
      </c>
      <c r="J1050" s="114" t="n">
        <f aca="false">IF(J1048&lt;&gt;"",Stringsearch('Table Rk, Qk'!$F$6:$F$205,'Define Component'!J1048),-1)</f>
        <v>-1</v>
      </c>
      <c r="K1050" s="114" t="n">
        <f aca="false">IF(K1048&lt;&gt;"",Stringsearch('Table Rk, Qk'!$F$6:$F$205,'Define Component'!K1048),-1)</f>
        <v>-1</v>
      </c>
      <c r="L1050" s="114" t="n">
        <f aca="false">IF(L1048&lt;&gt;"",Stringsearch('Table Rk, Qk'!$F$6:$F$205,'Define Component'!L1048),-1)</f>
        <v>-1</v>
      </c>
      <c r="M1050" s="114" t="n">
        <f aca="false">IF(M1048&lt;&gt;"",Stringsearch('Table Rk, Qk'!$F$6:$F$205,'Define Component'!M1048),-1)</f>
        <v>-1</v>
      </c>
      <c r="N1050" s="115" t="n">
        <f aca="false">IF(N1048&lt;&gt;"",Stringsearch('Table Rk, Qk'!$F$6:$F$205,'Define Component'!N1048),-1)</f>
        <v>-1</v>
      </c>
    </row>
    <row r="1051" customFormat="false" ht="12.75" hidden="false" customHeight="false" outlineLevel="0" collapsed="false">
      <c r="B1051" s="94" t="s">
        <v>207</v>
      </c>
      <c r="C1051" s="101"/>
      <c r="D1051" s="101"/>
      <c r="E1051" s="101"/>
      <c r="F1051" s="101"/>
      <c r="G1051" s="91" t="s">
        <v>209</v>
      </c>
      <c r="H1051" s="102" t="n">
        <f aca="false">IF($C1051&lt;&gt;"",calculaterq($D1053:$N1054,'Table Rk, Qk'!$F$6:$H$205,0),0)</f>
        <v>0</v>
      </c>
      <c r="I1051" s="94" t="s">
        <v>210</v>
      </c>
      <c r="J1051" s="102" t="n">
        <f aca="false">IF($C1051&lt;&gt;"",calculaterq($D1053:$N1054,'Table Rk, Qk'!$F$6:$H$205,1),0)</f>
        <v>0</v>
      </c>
      <c r="K1051" s="94" t="s">
        <v>211</v>
      </c>
      <c r="L1051" s="102" t="n">
        <f aca="false">'Calc Combinatorial Part'!$K$5/2*(H1051-J1051)-(H1051-1)</f>
        <v>1</v>
      </c>
      <c r="M1051" s="103" t="s">
        <v>212</v>
      </c>
      <c r="N1051" s="102" t="n">
        <f aca="false">SUM(D1053:N1053)</f>
        <v>0</v>
      </c>
    </row>
    <row r="1052" customFormat="false" ht="12.75" hidden="false" customHeight="false" outlineLevel="0" collapsed="false">
      <c r="B1052" s="90"/>
      <c r="C1052" s="91" t="s">
        <v>213</v>
      </c>
      <c r="D1052" s="104"/>
      <c r="E1052" s="105"/>
      <c r="F1052" s="105"/>
      <c r="G1052" s="105"/>
      <c r="H1052" s="104"/>
      <c r="I1052" s="105"/>
      <c r="J1052" s="105"/>
      <c r="K1052" s="105"/>
      <c r="L1052" s="104"/>
      <c r="M1052" s="105"/>
      <c r="N1052" s="105"/>
    </row>
    <row r="1053" customFormat="false" ht="12.75" hidden="false" customHeight="false" outlineLevel="0" collapsed="false">
      <c r="B1053" s="90"/>
      <c r="C1053" s="94" t="s">
        <v>214</v>
      </c>
      <c r="D1053" s="106"/>
      <c r="E1053" s="107"/>
      <c r="F1053" s="107"/>
      <c r="G1053" s="107"/>
      <c r="H1053" s="106"/>
      <c r="I1053" s="107"/>
      <c r="J1053" s="107"/>
      <c r="K1053" s="107"/>
      <c r="L1053" s="106"/>
      <c r="M1053" s="107"/>
      <c r="N1053" s="107"/>
    </row>
    <row r="1054" customFormat="false" ht="12.75" hidden="false" customHeight="false" outlineLevel="0" collapsed="false">
      <c r="B1054" s="112"/>
      <c r="C1054" s="113"/>
      <c r="D1054" s="114" t="n">
        <f aca="false">IF(D1052&lt;&gt;"",Stringsearch('Table Rk, Qk'!$F$6:$F$205,'Define Component'!D1052),-1)</f>
        <v>-1</v>
      </c>
      <c r="E1054" s="114" t="n">
        <f aca="false">IF(E1052&lt;&gt;"",Stringsearch('Table Rk, Qk'!$F$6:$F$205,'Define Component'!E1052),-1)</f>
        <v>-1</v>
      </c>
      <c r="F1054" s="114" t="n">
        <f aca="false">IF(F1052&lt;&gt;"",Stringsearch('Table Rk, Qk'!$F$6:$F$205,'Define Component'!F1052),-1)</f>
        <v>-1</v>
      </c>
      <c r="G1054" s="114" t="n">
        <f aca="false">IF(G1052&lt;&gt;"",Stringsearch('Table Rk, Qk'!$F$6:$F$205,'Define Component'!G1052),-1)</f>
        <v>-1</v>
      </c>
      <c r="H1054" s="114" t="n">
        <f aca="false">IF(H1052&lt;&gt;"",Stringsearch('Table Rk, Qk'!$F$6:$F$205,'Define Component'!H1052),-1)</f>
        <v>-1</v>
      </c>
      <c r="I1054" s="114" t="n">
        <f aca="false">IF(I1052&lt;&gt;"",Stringsearch('Table Rk, Qk'!$F$6:$F$205,'Define Component'!I1052),-1)</f>
        <v>-1</v>
      </c>
      <c r="J1054" s="114" t="n">
        <f aca="false">IF(J1052&lt;&gt;"",Stringsearch('Table Rk, Qk'!$F$6:$F$205,'Define Component'!J1052),-1)</f>
        <v>-1</v>
      </c>
      <c r="K1054" s="114" t="n">
        <f aca="false">IF(K1052&lt;&gt;"",Stringsearch('Table Rk, Qk'!$F$6:$F$205,'Define Component'!K1052),-1)</f>
        <v>-1</v>
      </c>
      <c r="L1054" s="114" t="n">
        <f aca="false">IF(L1052&lt;&gt;"",Stringsearch('Table Rk, Qk'!$F$6:$F$205,'Define Component'!L1052),-1)</f>
        <v>-1</v>
      </c>
      <c r="M1054" s="114" t="n">
        <f aca="false">IF(M1052&lt;&gt;"",Stringsearch('Table Rk, Qk'!$F$6:$F$205,'Define Component'!M1052),-1)</f>
        <v>-1</v>
      </c>
      <c r="N1054" s="115" t="n">
        <f aca="false">IF(N1052&lt;&gt;"",Stringsearch('Table Rk, Qk'!$F$6:$F$205,'Define Component'!N1052),-1)</f>
        <v>-1</v>
      </c>
    </row>
    <row r="1055" customFormat="false" ht="12.75" hidden="false" customHeight="false" outlineLevel="0" collapsed="false">
      <c r="B1055" s="94" t="s">
        <v>207</v>
      </c>
      <c r="C1055" s="101"/>
      <c r="D1055" s="101"/>
      <c r="E1055" s="101"/>
      <c r="F1055" s="101"/>
      <c r="G1055" s="91" t="s">
        <v>209</v>
      </c>
      <c r="H1055" s="102" t="n">
        <f aca="false">IF($C1055&lt;&gt;"",calculaterq($D1057:$N1058,'Table Rk, Qk'!$F$6:$H$205,0),0)</f>
        <v>0</v>
      </c>
      <c r="I1055" s="94" t="s">
        <v>210</v>
      </c>
      <c r="J1055" s="102" t="n">
        <f aca="false">IF($C1055&lt;&gt;"",calculaterq($D1057:$N1058,'Table Rk, Qk'!$F$6:$H$205,1),0)</f>
        <v>0</v>
      </c>
      <c r="K1055" s="94" t="s">
        <v>211</v>
      </c>
      <c r="L1055" s="102" t="n">
        <f aca="false">'Calc Combinatorial Part'!$K$5/2*(H1055-J1055)-(H1055-1)</f>
        <v>1</v>
      </c>
      <c r="M1055" s="103" t="s">
        <v>212</v>
      </c>
      <c r="N1055" s="102" t="n">
        <f aca="false">SUM(D1057:N1057)</f>
        <v>0</v>
      </c>
    </row>
    <row r="1056" customFormat="false" ht="12.75" hidden="false" customHeight="false" outlineLevel="0" collapsed="false">
      <c r="B1056" s="90"/>
      <c r="C1056" s="91" t="s">
        <v>213</v>
      </c>
      <c r="D1056" s="104"/>
      <c r="E1056" s="105"/>
      <c r="F1056" s="105"/>
      <c r="G1056" s="105"/>
      <c r="H1056" s="104"/>
      <c r="I1056" s="105"/>
      <c r="J1056" s="105"/>
      <c r="K1056" s="105"/>
      <c r="L1056" s="104"/>
      <c r="M1056" s="105"/>
      <c r="N1056" s="105"/>
    </row>
    <row r="1057" customFormat="false" ht="12.75" hidden="false" customHeight="false" outlineLevel="0" collapsed="false">
      <c r="B1057" s="90"/>
      <c r="C1057" s="94" t="s">
        <v>214</v>
      </c>
      <c r="D1057" s="106"/>
      <c r="E1057" s="107"/>
      <c r="F1057" s="107"/>
      <c r="G1057" s="107"/>
      <c r="H1057" s="106"/>
      <c r="I1057" s="107"/>
      <c r="J1057" s="107"/>
      <c r="K1057" s="107"/>
      <c r="L1057" s="106"/>
      <c r="M1057" s="107"/>
      <c r="N1057" s="107"/>
    </row>
    <row r="1058" customFormat="false" ht="12.75" hidden="false" customHeight="false" outlineLevel="0" collapsed="false">
      <c r="B1058" s="112"/>
      <c r="C1058" s="113"/>
      <c r="D1058" s="114" t="n">
        <f aca="false">IF(D1056&lt;&gt;"",Stringsearch('Table Rk, Qk'!$F$6:$F$205,'Define Component'!D1056),-1)</f>
        <v>-1</v>
      </c>
      <c r="E1058" s="114" t="n">
        <f aca="false">IF(E1056&lt;&gt;"",Stringsearch('Table Rk, Qk'!$F$6:$F$205,'Define Component'!E1056),-1)</f>
        <v>-1</v>
      </c>
      <c r="F1058" s="114" t="n">
        <f aca="false">IF(F1056&lt;&gt;"",Stringsearch('Table Rk, Qk'!$F$6:$F$205,'Define Component'!F1056),-1)</f>
        <v>-1</v>
      </c>
      <c r="G1058" s="114" t="n">
        <f aca="false">IF(G1056&lt;&gt;"",Stringsearch('Table Rk, Qk'!$F$6:$F$205,'Define Component'!G1056),-1)</f>
        <v>-1</v>
      </c>
      <c r="H1058" s="114" t="n">
        <f aca="false">IF(H1056&lt;&gt;"",Stringsearch('Table Rk, Qk'!$F$6:$F$205,'Define Component'!H1056),-1)</f>
        <v>-1</v>
      </c>
      <c r="I1058" s="114" t="n">
        <f aca="false">IF(I1056&lt;&gt;"",Stringsearch('Table Rk, Qk'!$F$6:$F$205,'Define Component'!I1056),-1)</f>
        <v>-1</v>
      </c>
      <c r="J1058" s="114" t="n">
        <f aca="false">IF(J1056&lt;&gt;"",Stringsearch('Table Rk, Qk'!$F$6:$F$205,'Define Component'!J1056),-1)</f>
        <v>-1</v>
      </c>
      <c r="K1058" s="114" t="n">
        <f aca="false">IF(K1056&lt;&gt;"",Stringsearch('Table Rk, Qk'!$F$6:$F$205,'Define Component'!K1056),-1)</f>
        <v>-1</v>
      </c>
      <c r="L1058" s="114" t="n">
        <f aca="false">IF(L1056&lt;&gt;"",Stringsearch('Table Rk, Qk'!$F$6:$F$205,'Define Component'!L1056),-1)</f>
        <v>-1</v>
      </c>
      <c r="M1058" s="114" t="n">
        <f aca="false">IF(M1056&lt;&gt;"",Stringsearch('Table Rk, Qk'!$F$6:$F$205,'Define Component'!M1056),-1)</f>
        <v>-1</v>
      </c>
      <c r="N1058" s="115" t="n">
        <f aca="false">IF(N1056&lt;&gt;"",Stringsearch('Table Rk, Qk'!$F$6:$F$205,'Define Component'!N1056),-1)</f>
        <v>-1</v>
      </c>
    </row>
    <row r="1059" customFormat="false" ht="12.75" hidden="false" customHeight="false" outlineLevel="0" collapsed="false">
      <c r="B1059" s="94" t="s">
        <v>207</v>
      </c>
      <c r="C1059" s="101"/>
      <c r="D1059" s="101"/>
      <c r="E1059" s="101"/>
      <c r="F1059" s="101"/>
      <c r="G1059" s="91" t="s">
        <v>209</v>
      </c>
      <c r="H1059" s="102" t="n">
        <f aca="false">IF($C1059&lt;&gt;"",calculaterq($D1061:$N1062,'Table Rk, Qk'!$F$6:$H$205,0),0)</f>
        <v>0</v>
      </c>
      <c r="I1059" s="94" t="s">
        <v>210</v>
      </c>
      <c r="J1059" s="102" t="n">
        <f aca="false">IF($C1059&lt;&gt;"",calculaterq($D1061:$N1062,'Table Rk, Qk'!$F$6:$H$205,1),0)</f>
        <v>0</v>
      </c>
      <c r="K1059" s="94" t="s">
        <v>211</v>
      </c>
      <c r="L1059" s="102" t="n">
        <f aca="false">'Calc Combinatorial Part'!$K$5/2*(H1059-J1059)-(H1059-1)</f>
        <v>1</v>
      </c>
      <c r="M1059" s="103" t="s">
        <v>212</v>
      </c>
      <c r="N1059" s="102" t="n">
        <f aca="false">SUM(D1061:N1061)</f>
        <v>0</v>
      </c>
    </row>
    <row r="1060" customFormat="false" ht="12.75" hidden="false" customHeight="false" outlineLevel="0" collapsed="false">
      <c r="B1060" s="90"/>
      <c r="C1060" s="91" t="s">
        <v>213</v>
      </c>
      <c r="D1060" s="104"/>
      <c r="E1060" s="105"/>
      <c r="F1060" s="105"/>
      <c r="G1060" s="105"/>
      <c r="H1060" s="104"/>
      <c r="I1060" s="105"/>
      <c r="J1060" s="105"/>
      <c r="K1060" s="105"/>
      <c r="L1060" s="104"/>
      <c r="M1060" s="105"/>
      <c r="N1060" s="105"/>
    </row>
    <row r="1061" customFormat="false" ht="12.75" hidden="false" customHeight="false" outlineLevel="0" collapsed="false">
      <c r="B1061" s="90"/>
      <c r="C1061" s="94" t="s">
        <v>214</v>
      </c>
      <c r="D1061" s="106"/>
      <c r="E1061" s="107"/>
      <c r="F1061" s="107"/>
      <c r="G1061" s="107"/>
      <c r="H1061" s="106"/>
      <c r="I1061" s="107"/>
      <c r="J1061" s="107"/>
      <c r="K1061" s="107"/>
      <c r="L1061" s="106"/>
      <c r="M1061" s="107"/>
      <c r="N1061" s="107"/>
    </row>
    <row r="1062" customFormat="false" ht="12.75" hidden="false" customHeight="false" outlineLevel="0" collapsed="false">
      <c r="B1062" s="112"/>
      <c r="C1062" s="113"/>
      <c r="D1062" s="114" t="n">
        <f aca="false">IF(D1060&lt;&gt;"",Stringsearch('Table Rk, Qk'!$F$6:$F$205,'Define Component'!D1060),-1)</f>
        <v>-1</v>
      </c>
      <c r="E1062" s="114" t="n">
        <f aca="false">IF(E1060&lt;&gt;"",Stringsearch('Table Rk, Qk'!$F$6:$F$205,'Define Component'!E1060),-1)</f>
        <v>-1</v>
      </c>
      <c r="F1062" s="114" t="n">
        <f aca="false">IF(F1060&lt;&gt;"",Stringsearch('Table Rk, Qk'!$F$6:$F$205,'Define Component'!F1060),-1)</f>
        <v>-1</v>
      </c>
      <c r="G1062" s="114" t="n">
        <f aca="false">IF(G1060&lt;&gt;"",Stringsearch('Table Rk, Qk'!$F$6:$F$205,'Define Component'!G1060),-1)</f>
        <v>-1</v>
      </c>
      <c r="H1062" s="114" t="n">
        <f aca="false">IF(H1060&lt;&gt;"",Stringsearch('Table Rk, Qk'!$F$6:$F$205,'Define Component'!H1060),-1)</f>
        <v>-1</v>
      </c>
      <c r="I1062" s="114" t="n">
        <f aca="false">IF(I1060&lt;&gt;"",Stringsearch('Table Rk, Qk'!$F$6:$F$205,'Define Component'!I1060),-1)</f>
        <v>-1</v>
      </c>
      <c r="J1062" s="114" t="n">
        <f aca="false">IF(J1060&lt;&gt;"",Stringsearch('Table Rk, Qk'!$F$6:$F$205,'Define Component'!J1060),-1)</f>
        <v>-1</v>
      </c>
      <c r="K1062" s="114" t="n">
        <f aca="false">IF(K1060&lt;&gt;"",Stringsearch('Table Rk, Qk'!$F$6:$F$205,'Define Component'!K1060),-1)</f>
        <v>-1</v>
      </c>
      <c r="L1062" s="114" t="n">
        <f aca="false">IF(L1060&lt;&gt;"",Stringsearch('Table Rk, Qk'!$F$6:$F$205,'Define Component'!L1060),-1)</f>
        <v>-1</v>
      </c>
      <c r="M1062" s="114" t="n">
        <f aca="false">IF(M1060&lt;&gt;"",Stringsearch('Table Rk, Qk'!$F$6:$F$205,'Define Component'!M1060),-1)</f>
        <v>-1</v>
      </c>
      <c r="N1062" s="115" t="n">
        <f aca="false">IF(N1060&lt;&gt;"",Stringsearch('Table Rk, Qk'!$F$6:$F$205,'Define Component'!N1060),-1)</f>
        <v>-1</v>
      </c>
    </row>
    <row r="1063" customFormat="false" ht="12.75" hidden="false" customHeight="false" outlineLevel="0" collapsed="false">
      <c r="B1063" s="94" t="s">
        <v>207</v>
      </c>
      <c r="C1063" s="101"/>
      <c r="D1063" s="101"/>
      <c r="E1063" s="101"/>
      <c r="F1063" s="101"/>
      <c r="G1063" s="91" t="s">
        <v>209</v>
      </c>
      <c r="H1063" s="102" t="n">
        <f aca="false">IF($C1063&lt;&gt;"",calculaterq($D1065:$N1066,'Table Rk, Qk'!$F$6:$H$205,0),0)</f>
        <v>0</v>
      </c>
      <c r="I1063" s="94" t="s">
        <v>210</v>
      </c>
      <c r="J1063" s="102" t="n">
        <f aca="false">IF($C1063&lt;&gt;"",calculaterq($D1065:$N1066,'Table Rk, Qk'!$F$6:$H$205,1),0)</f>
        <v>0</v>
      </c>
      <c r="K1063" s="94" t="s">
        <v>211</v>
      </c>
      <c r="L1063" s="102" t="n">
        <f aca="false">'Calc Combinatorial Part'!$K$5/2*(H1063-J1063)-(H1063-1)</f>
        <v>1</v>
      </c>
      <c r="M1063" s="103" t="s">
        <v>212</v>
      </c>
      <c r="N1063" s="102" t="n">
        <f aca="false">SUM(D1065:N1065)</f>
        <v>0</v>
      </c>
    </row>
    <row r="1064" customFormat="false" ht="12.75" hidden="false" customHeight="false" outlineLevel="0" collapsed="false">
      <c r="B1064" s="90"/>
      <c r="C1064" s="91" t="s">
        <v>213</v>
      </c>
      <c r="D1064" s="104"/>
      <c r="E1064" s="105"/>
      <c r="F1064" s="105"/>
      <c r="G1064" s="105"/>
      <c r="H1064" s="104"/>
      <c r="I1064" s="105"/>
      <c r="J1064" s="105"/>
      <c r="K1064" s="105"/>
      <c r="L1064" s="104"/>
      <c r="M1064" s="105"/>
      <c r="N1064" s="105"/>
    </row>
    <row r="1065" customFormat="false" ht="12.75" hidden="false" customHeight="false" outlineLevel="0" collapsed="false">
      <c r="B1065" s="90"/>
      <c r="C1065" s="94" t="s">
        <v>214</v>
      </c>
      <c r="D1065" s="106"/>
      <c r="E1065" s="107"/>
      <c r="F1065" s="107"/>
      <c r="G1065" s="107"/>
      <c r="H1065" s="106"/>
      <c r="I1065" s="107"/>
      <c r="J1065" s="107"/>
      <c r="K1065" s="107"/>
      <c r="L1065" s="106"/>
      <c r="M1065" s="107"/>
      <c r="N1065" s="107"/>
    </row>
    <row r="1066" customFormat="false" ht="12.75" hidden="false" customHeight="false" outlineLevel="0" collapsed="false">
      <c r="B1066" s="112"/>
      <c r="C1066" s="113"/>
      <c r="D1066" s="114" t="n">
        <f aca="false">IF(D1064&lt;&gt;"",Stringsearch('Table Rk, Qk'!$F$6:$F$205,'Define Component'!D1064),-1)</f>
        <v>-1</v>
      </c>
      <c r="E1066" s="114" t="n">
        <f aca="false">IF(E1064&lt;&gt;"",Stringsearch('Table Rk, Qk'!$F$6:$F$205,'Define Component'!E1064),-1)</f>
        <v>-1</v>
      </c>
      <c r="F1066" s="114" t="n">
        <f aca="false">IF(F1064&lt;&gt;"",Stringsearch('Table Rk, Qk'!$F$6:$F$205,'Define Component'!F1064),-1)</f>
        <v>-1</v>
      </c>
      <c r="G1066" s="114" t="n">
        <f aca="false">IF(G1064&lt;&gt;"",Stringsearch('Table Rk, Qk'!$F$6:$F$205,'Define Component'!G1064),-1)</f>
        <v>-1</v>
      </c>
      <c r="H1066" s="114" t="n">
        <f aca="false">IF(H1064&lt;&gt;"",Stringsearch('Table Rk, Qk'!$F$6:$F$205,'Define Component'!H1064),-1)</f>
        <v>-1</v>
      </c>
      <c r="I1066" s="114" t="n">
        <f aca="false">IF(I1064&lt;&gt;"",Stringsearch('Table Rk, Qk'!$F$6:$F$205,'Define Component'!I1064),-1)</f>
        <v>-1</v>
      </c>
      <c r="J1066" s="114" t="n">
        <f aca="false">IF(J1064&lt;&gt;"",Stringsearch('Table Rk, Qk'!$F$6:$F$205,'Define Component'!J1064),-1)</f>
        <v>-1</v>
      </c>
      <c r="K1066" s="114" t="n">
        <f aca="false">IF(K1064&lt;&gt;"",Stringsearch('Table Rk, Qk'!$F$6:$F$205,'Define Component'!K1064),-1)</f>
        <v>-1</v>
      </c>
      <c r="L1066" s="114" t="n">
        <f aca="false">IF(L1064&lt;&gt;"",Stringsearch('Table Rk, Qk'!$F$6:$F$205,'Define Component'!L1064),-1)</f>
        <v>-1</v>
      </c>
      <c r="M1066" s="114" t="n">
        <f aca="false">IF(M1064&lt;&gt;"",Stringsearch('Table Rk, Qk'!$F$6:$F$205,'Define Component'!M1064),-1)</f>
        <v>-1</v>
      </c>
      <c r="N1066" s="115" t="n">
        <f aca="false">IF(N1064&lt;&gt;"",Stringsearch('Table Rk, Qk'!$F$6:$F$205,'Define Component'!N1064),-1)</f>
        <v>-1</v>
      </c>
    </row>
    <row r="1067" customFormat="false" ht="12.75" hidden="false" customHeight="false" outlineLevel="0" collapsed="false">
      <c r="B1067" s="94" t="s">
        <v>207</v>
      </c>
      <c r="C1067" s="101"/>
      <c r="D1067" s="101"/>
      <c r="E1067" s="101"/>
      <c r="F1067" s="101"/>
      <c r="G1067" s="91" t="s">
        <v>209</v>
      </c>
      <c r="H1067" s="102" t="n">
        <f aca="false">IF($C1067&lt;&gt;"",calculaterq($D1069:$N1070,'Table Rk, Qk'!$F$6:$H$205,0),0)</f>
        <v>0</v>
      </c>
      <c r="I1067" s="94" t="s">
        <v>210</v>
      </c>
      <c r="J1067" s="102" t="n">
        <f aca="false">IF($C1067&lt;&gt;"",calculaterq($D1069:$N1070,'Table Rk, Qk'!$F$6:$H$205,1),0)</f>
        <v>0</v>
      </c>
      <c r="K1067" s="94" t="s">
        <v>211</v>
      </c>
      <c r="L1067" s="102" t="n">
        <f aca="false">'Calc Combinatorial Part'!$K$5/2*(H1067-J1067)-(H1067-1)</f>
        <v>1</v>
      </c>
      <c r="M1067" s="103" t="s">
        <v>212</v>
      </c>
      <c r="N1067" s="102" t="n">
        <f aca="false">SUM(D1069:N1069)</f>
        <v>0</v>
      </c>
    </row>
    <row r="1068" customFormat="false" ht="12.75" hidden="false" customHeight="false" outlineLevel="0" collapsed="false">
      <c r="B1068" s="90"/>
      <c r="C1068" s="91" t="s">
        <v>213</v>
      </c>
      <c r="D1068" s="104"/>
      <c r="E1068" s="105"/>
      <c r="F1068" s="105"/>
      <c r="G1068" s="105"/>
      <c r="H1068" s="104"/>
      <c r="I1068" s="105"/>
      <c r="J1068" s="105"/>
      <c r="K1068" s="105"/>
      <c r="L1068" s="104"/>
      <c r="M1068" s="105"/>
      <c r="N1068" s="105"/>
    </row>
    <row r="1069" customFormat="false" ht="12.75" hidden="false" customHeight="false" outlineLevel="0" collapsed="false">
      <c r="B1069" s="90"/>
      <c r="C1069" s="94" t="s">
        <v>214</v>
      </c>
      <c r="D1069" s="106"/>
      <c r="E1069" s="107"/>
      <c r="F1069" s="107"/>
      <c r="G1069" s="107"/>
      <c r="H1069" s="106"/>
      <c r="I1069" s="107"/>
      <c r="J1069" s="107"/>
      <c r="K1069" s="107"/>
      <c r="L1069" s="106"/>
      <c r="M1069" s="107"/>
      <c r="N1069" s="107"/>
    </row>
    <row r="1070" customFormat="false" ht="12.75" hidden="false" customHeight="false" outlineLevel="0" collapsed="false">
      <c r="B1070" s="112"/>
      <c r="C1070" s="113"/>
      <c r="D1070" s="114" t="n">
        <f aca="false">IF(D1068&lt;&gt;"",Stringsearch('Table Rk, Qk'!$F$6:$F$205,'Define Component'!D1068),-1)</f>
        <v>-1</v>
      </c>
      <c r="E1070" s="114" t="n">
        <f aca="false">IF(E1068&lt;&gt;"",Stringsearch('Table Rk, Qk'!$F$6:$F$205,'Define Component'!E1068),-1)</f>
        <v>-1</v>
      </c>
      <c r="F1070" s="114" t="n">
        <f aca="false">IF(F1068&lt;&gt;"",Stringsearch('Table Rk, Qk'!$F$6:$F$205,'Define Component'!F1068),-1)</f>
        <v>-1</v>
      </c>
      <c r="G1070" s="114" t="n">
        <f aca="false">IF(G1068&lt;&gt;"",Stringsearch('Table Rk, Qk'!$F$6:$F$205,'Define Component'!G1068),-1)</f>
        <v>-1</v>
      </c>
      <c r="H1070" s="114" t="n">
        <f aca="false">IF(H1068&lt;&gt;"",Stringsearch('Table Rk, Qk'!$F$6:$F$205,'Define Component'!H1068),-1)</f>
        <v>-1</v>
      </c>
      <c r="I1070" s="114" t="n">
        <f aca="false">IF(I1068&lt;&gt;"",Stringsearch('Table Rk, Qk'!$F$6:$F$205,'Define Component'!I1068),-1)</f>
        <v>-1</v>
      </c>
      <c r="J1070" s="114" t="n">
        <f aca="false">IF(J1068&lt;&gt;"",Stringsearch('Table Rk, Qk'!$F$6:$F$205,'Define Component'!J1068),-1)</f>
        <v>-1</v>
      </c>
      <c r="K1070" s="114" t="n">
        <f aca="false">IF(K1068&lt;&gt;"",Stringsearch('Table Rk, Qk'!$F$6:$F$205,'Define Component'!K1068),-1)</f>
        <v>-1</v>
      </c>
      <c r="L1070" s="114" t="n">
        <f aca="false">IF(L1068&lt;&gt;"",Stringsearch('Table Rk, Qk'!$F$6:$F$205,'Define Component'!L1068),-1)</f>
        <v>-1</v>
      </c>
      <c r="M1070" s="114" t="n">
        <f aca="false">IF(M1068&lt;&gt;"",Stringsearch('Table Rk, Qk'!$F$6:$F$205,'Define Component'!M1068),-1)</f>
        <v>-1</v>
      </c>
      <c r="N1070" s="115" t="n">
        <f aca="false">IF(N1068&lt;&gt;"",Stringsearch('Table Rk, Qk'!$F$6:$F$205,'Define Component'!N1068),-1)</f>
        <v>-1</v>
      </c>
    </row>
    <row r="1071" customFormat="false" ht="12.75" hidden="false" customHeight="false" outlineLevel="0" collapsed="false">
      <c r="B1071" s="94" t="s">
        <v>207</v>
      </c>
      <c r="C1071" s="101"/>
      <c r="D1071" s="101"/>
      <c r="E1071" s="101"/>
      <c r="F1071" s="101"/>
      <c r="G1071" s="91" t="s">
        <v>209</v>
      </c>
      <c r="H1071" s="102" t="n">
        <f aca="false">IF($C1071&lt;&gt;"",calculaterq($D1073:$N1074,'Table Rk, Qk'!$F$6:$H$205,0),0)</f>
        <v>0</v>
      </c>
      <c r="I1071" s="94" t="s">
        <v>210</v>
      </c>
      <c r="J1071" s="102" t="n">
        <f aca="false">IF($C1071&lt;&gt;"",calculaterq($D1073:$N1074,'Table Rk, Qk'!$F$6:$H$205,1),0)</f>
        <v>0</v>
      </c>
      <c r="K1071" s="94" t="s">
        <v>211</v>
      </c>
      <c r="L1071" s="102" t="n">
        <f aca="false">'Calc Combinatorial Part'!$K$5/2*(H1071-J1071)-(H1071-1)</f>
        <v>1</v>
      </c>
      <c r="M1071" s="103" t="s">
        <v>212</v>
      </c>
      <c r="N1071" s="102" t="n">
        <f aca="false">SUM(D1073:N1073)</f>
        <v>0</v>
      </c>
    </row>
    <row r="1072" customFormat="false" ht="12.75" hidden="false" customHeight="false" outlineLevel="0" collapsed="false">
      <c r="B1072" s="90"/>
      <c r="C1072" s="91" t="s">
        <v>213</v>
      </c>
      <c r="D1072" s="104"/>
      <c r="E1072" s="105"/>
      <c r="F1072" s="105"/>
      <c r="G1072" s="105"/>
      <c r="H1072" s="104"/>
      <c r="I1072" s="105"/>
      <c r="J1072" s="105"/>
      <c r="K1072" s="105"/>
      <c r="L1072" s="104"/>
      <c r="M1072" s="105"/>
      <c r="N1072" s="105"/>
    </row>
    <row r="1073" customFormat="false" ht="12.75" hidden="false" customHeight="false" outlineLevel="0" collapsed="false">
      <c r="B1073" s="90"/>
      <c r="C1073" s="94" t="s">
        <v>214</v>
      </c>
      <c r="D1073" s="106"/>
      <c r="E1073" s="107"/>
      <c r="F1073" s="107"/>
      <c r="G1073" s="107"/>
      <c r="H1073" s="106"/>
      <c r="I1073" s="107"/>
      <c r="J1073" s="107"/>
      <c r="K1073" s="107"/>
      <c r="L1073" s="106"/>
      <c r="M1073" s="107"/>
      <c r="N1073" s="107"/>
    </row>
    <row r="1074" customFormat="false" ht="12.75" hidden="false" customHeight="false" outlineLevel="0" collapsed="false">
      <c r="B1074" s="112"/>
      <c r="C1074" s="113"/>
      <c r="D1074" s="114" t="n">
        <f aca="false">IF(D1072&lt;&gt;"",Stringsearch('Table Rk, Qk'!$F$6:$F$205,'Define Component'!D1072),-1)</f>
        <v>-1</v>
      </c>
      <c r="E1074" s="114" t="n">
        <f aca="false">IF(E1072&lt;&gt;"",Stringsearch('Table Rk, Qk'!$F$6:$F$205,'Define Component'!E1072),-1)</f>
        <v>-1</v>
      </c>
      <c r="F1074" s="114" t="n">
        <f aca="false">IF(F1072&lt;&gt;"",Stringsearch('Table Rk, Qk'!$F$6:$F$205,'Define Component'!F1072),-1)</f>
        <v>-1</v>
      </c>
      <c r="G1074" s="114" t="n">
        <f aca="false">IF(G1072&lt;&gt;"",Stringsearch('Table Rk, Qk'!$F$6:$F$205,'Define Component'!G1072),-1)</f>
        <v>-1</v>
      </c>
      <c r="H1074" s="114" t="n">
        <f aca="false">IF(H1072&lt;&gt;"",Stringsearch('Table Rk, Qk'!$F$6:$F$205,'Define Component'!H1072),-1)</f>
        <v>-1</v>
      </c>
      <c r="I1074" s="114" t="n">
        <f aca="false">IF(I1072&lt;&gt;"",Stringsearch('Table Rk, Qk'!$F$6:$F$205,'Define Component'!I1072),-1)</f>
        <v>-1</v>
      </c>
      <c r="J1074" s="114" t="n">
        <f aca="false">IF(J1072&lt;&gt;"",Stringsearch('Table Rk, Qk'!$F$6:$F$205,'Define Component'!J1072),-1)</f>
        <v>-1</v>
      </c>
      <c r="K1074" s="114" t="n">
        <f aca="false">IF(K1072&lt;&gt;"",Stringsearch('Table Rk, Qk'!$F$6:$F$205,'Define Component'!K1072),-1)</f>
        <v>-1</v>
      </c>
      <c r="L1074" s="114" t="n">
        <f aca="false">IF(L1072&lt;&gt;"",Stringsearch('Table Rk, Qk'!$F$6:$F$205,'Define Component'!L1072),-1)</f>
        <v>-1</v>
      </c>
      <c r="M1074" s="114" t="n">
        <f aca="false">IF(M1072&lt;&gt;"",Stringsearch('Table Rk, Qk'!$F$6:$F$205,'Define Component'!M1072),-1)</f>
        <v>-1</v>
      </c>
      <c r="N1074" s="115" t="n">
        <f aca="false">IF(N1072&lt;&gt;"",Stringsearch('Table Rk, Qk'!$F$6:$F$205,'Define Component'!N1072),-1)</f>
        <v>-1</v>
      </c>
    </row>
    <row r="1075" customFormat="false" ht="12.75" hidden="false" customHeight="false" outlineLevel="0" collapsed="false">
      <c r="B1075" s="94" t="s">
        <v>207</v>
      </c>
      <c r="C1075" s="101"/>
      <c r="D1075" s="101"/>
      <c r="E1075" s="101"/>
      <c r="F1075" s="101"/>
      <c r="G1075" s="91" t="s">
        <v>209</v>
      </c>
      <c r="H1075" s="102" t="n">
        <f aca="false">IF($C1075&lt;&gt;"",calculaterq($D1077:$N1078,'Table Rk, Qk'!$F$6:$H$205,0),0)</f>
        <v>0</v>
      </c>
      <c r="I1075" s="94" t="s">
        <v>210</v>
      </c>
      <c r="J1075" s="102" t="n">
        <f aca="false">IF($C1075&lt;&gt;"",calculaterq($D1077:$N1078,'Table Rk, Qk'!$F$6:$H$205,1),0)</f>
        <v>0</v>
      </c>
      <c r="K1075" s="94" t="s">
        <v>211</v>
      </c>
      <c r="L1075" s="102" t="n">
        <f aca="false">'Calc Combinatorial Part'!$K$5/2*(H1075-J1075)-(H1075-1)</f>
        <v>1</v>
      </c>
      <c r="M1075" s="103" t="s">
        <v>212</v>
      </c>
      <c r="N1075" s="102" t="n">
        <f aca="false">SUM(D1077:N1077)</f>
        <v>0</v>
      </c>
    </row>
    <row r="1076" customFormat="false" ht="12.75" hidden="false" customHeight="false" outlineLevel="0" collapsed="false">
      <c r="B1076" s="90"/>
      <c r="C1076" s="91" t="s">
        <v>213</v>
      </c>
      <c r="D1076" s="104"/>
      <c r="E1076" s="105"/>
      <c r="F1076" s="105"/>
      <c r="G1076" s="105"/>
      <c r="H1076" s="104"/>
      <c r="I1076" s="105"/>
      <c r="J1076" s="105"/>
      <c r="K1076" s="105"/>
      <c r="L1076" s="104"/>
      <c r="M1076" s="105"/>
      <c r="N1076" s="105"/>
    </row>
    <row r="1077" customFormat="false" ht="12.75" hidden="false" customHeight="false" outlineLevel="0" collapsed="false">
      <c r="B1077" s="90"/>
      <c r="C1077" s="94" t="s">
        <v>214</v>
      </c>
      <c r="D1077" s="106"/>
      <c r="E1077" s="107"/>
      <c r="F1077" s="107"/>
      <c r="G1077" s="107"/>
      <c r="H1077" s="106"/>
      <c r="I1077" s="107"/>
      <c r="J1077" s="107"/>
      <c r="K1077" s="107"/>
      <c r="L1077" s="106"/>
      <c r="M1077" s="107"/>
      <c r="N1077" s="107"/>
    </row>
    <row r="1078" customFormat="false" ht="12.75" hidden="false" customHeight="false" outlineLevel="0" collapsed="false">
      <c r="B1078" s="112"/>
      <c r="C1078" s="113"/>
      <c r="D1078" s="114" t="n">
        <f aca="false">IF(D1076&lt;&gt;"",Stringsearch('Table Rk, Qk'!$F$6:$F$205,'Define Component'!D1076),-1)</f>
        <v>-1</v>
      </c>
      <c r="E1078" s="114" t="n">
        <f aca="false">IF(E1076&lt;&gt;"",Stringsearch('Table Rk, Qk'!$F$6:$F$205,'Define Component'!E1076),-1)</f>
        <v>-1</v>
      </c>
      <c r="F1078" s="114" t="n">
        <f aca="false">IF(F1076&lt;&gt;"",Stringsearch('Table Rk, Qk'!$F$6:$F$205,'Define Component'!F1076),-1)</f>
        <v>-1</v>
      </c>
      <c r="G1078" s="114" t="n">
        <f aca="false">IF(G1076&lt;&gt;"",Stringsearch('Table Rk, Qk'!$F$6:$F$205,'Define Component'!G1076),-1)</f>
        <v>-1</v>
      </c>
      <c r="H1078" s="114" t="n">
        <f aca="false">IF(H1076&lt;&gt;"",Stringsearch('Table Rk, Qk'!$F$6:$F$205,'Define Component'!H1076),-1)</f>
        <v>-1</v>
      </c>
      <c r="I1078" s="114" t="n">
        <f aca="false">IF(I1076&lt;&gt;"",Stringsearch('Table Rk, Qk'!$F$6:$F$205,'Define Component'!I1076),-1)</f>
        <v>-1</v>
      </c>
      <c r="J1078" s="114" t="n">
        <f aca="false">IF(J1076&lt;&gt;"",Stringsearch('Table Rk, Qk'!$F$6:$F$205,'Define Component'!J1076),-1)</f>
        <v>-1</v>
      </c>
      <c r="K1078" s="114" t="n">
        <f aca="false">IF(K1076&lt;&gt;"",Stringsearch('Table Rk, Qk'!$F$6:$F$205,'Define Component'!K1076),-1)</f>
        <v>-1</v>
      </c>
      <c r="L1078" s="114" t="n">
        <f aca="false">IF(L1076&lt;&gt;"",Stringsearch('Table Rk, Qk'!$F$6:$F$205,'Define Component'!L1076),-1)</f>
        <v>-1</v>
      </c>
      <c r="M1078" s="114" t="n">
        <f aca="false">IF(M1076&lt;&gt;"",Stringsearch('Table Rk, Qk'!$F$6:$F$205,'Define Component'!M1076),-1)</f>
        <v>-1</v>
      </c>
      <c r="N1078" s="115" t="n">
        <f aca="false">IF(N1076&lt;&gt;"",Stringsearch('Table Rk, Qk'!$F$6:$F$205,'Define Component'!N1076),-1)</f>
        <v>-1</v>
      </c>
    </row>
    <row r="1079" customFormat="false" ht="12.75" hidden="false" customHeight="false" outlineLevel="0" collapsed="false">
      <c r="B1079" s="94" t="s">
        <v>207</v>
      </c>
      <c r="C1079" s="101"/>
      <c r="D1079" s="101"/>
      <c r="E1079" s="101"/>
      <c r="F1079" s="101"/>
      <c r="G1079" s="91" t="s">
        <v>209</v>
      </c>
      <c r="H1079" s="102" t="n">
        <f aca="false">IF($C1079&lt;&gt;"",calculaterq($D1081:$N1082,'Table Rk, Qk'!$F$6:$H$205,0),0)</f>
        <v>0</v>
      </c>
      <c r="I1079" s="94" t="s">
        <v>210</v>
      </c>
      <c r="J1079" s="102" t="n">
        <f aca="false">IF($C1079&lt;&gt;"",calculaterq($D1081:$N1082,'Table Rk, Qk'!$F$6:$H$205,1),0)</f>
        <v>0</v>
      </c>
      <c r="K1079" s="94" t="s">
        <v>211</v>
      </c>
      <c r="L1079" s="102" t="n">
        <f aca="false">'Calc Combinatorial Part'!$K$5/2*(H1079-J1079)-(H1079-1)</f>
        <v>1</v>
      </c>
      <c r="M1079" s="103" t="s">
        <v>212</v>
      </c>
      <c r="N1079" s="102" t="n">
        <f aca="false">SUM(D1081:N1081)</f>
        <v>0</v>
      </c>
    </row>
    <row r="1080" customFormat="false" ht="12.75" hidden="false" customHeight="false" outlineLevel="0" collapsed="false">
      <c r="B1080" s="90"/>
      <c r="C1080" s="91" t="s">
        <v>213</v>
      </c>
      <c r="D1080" s="104"/>
      <c r="E1080" s="105"/>
      <c r="F1080" s="105"/>
      <c r="G1080" s="105"/>
      <c r="H1080" s="104"/>
      <c r="I1080" s="105"/>
      <c r="J1080" s="105"/>
      <c r="K1080" s="105"/>
      <c r="L1080" s="104"/>
      <c r="M1080" s="105"/>
      <c r="N1080" s="105"/>
    </row>
    <row r="1081" customFormat="false" ht="12.75" hidden="false" customHeight="false" outlineLevel="0" collapsed="false">
      <c r="B1081" s="90"/>
      <c r="C1081" s="94" t="s">
        <v>214</v>
      </c>
      <c r="D1081" s="106"/>
      <c r="E1081" s="107"/>
      <c r="F1081" s="107"/>
      <c r="G1081" s="107"/>
      <c r="H1081" s="106"/>
      <c r="I1081" s="107"/>
      <c r="J1081" s="107"/>
      <c r="K1081" s="107"/>
      <c r="L1081" s="106"/>
      <c r="M1081" s="107"/>
      <c r="N1081" s="107"/>
    </row>
    <row r="1082" customFormat="false" ht="12.75" hidden="false" customHeight="false" outlineLevel="0" collapsed="false">
      <c r="B1082" s="112"/>
      <c r="C1082" s="113"/>
      <c r="D1082" s="114" t="n">
        <f aca="false">IF(D1080&lt;&gt;"",Stringsearch('Table Rk, Qk'!$F$6:$F$205,'Define Component'!D1080),-1)</f>
        <v>-1</v>
      </c>
      <c r="E1082" s="114" t="n">
        <f aca="false">IF(E1080&lt;&gt;"",Stringsearch('Table Rk, Qk'!$F$6:$F$205,'Define Component'!E1080),-1)</f>
        <v>-1</v>
      </c>
      <c r="F1082" s="114" t="n">
        <f aca="false">IF(F1080&lt;&gt;"",Stringsearch('Table Rk, Qk'!$F$6:$F$205,'Define Component'!F1080),-1)</f>
        <v>-1</v>
      </c>
      <c r="G1082" s="114" t="n">
        <f aca="false">IF(G1080&lt;&gt;"",Stringsearch('Table Rk, Qk'!$F$6:$F$205,'Define Component'!G1080),-1)</f>
        <v>-1</v>
      </c>
      <c r="H1082" s="114" t="n">
        <f aca="false">IF(H1080&lt;&gt;"",Stringsearch('Table Rk, Qk'!$F$6:$F$205,'Define Component'!H1080),-1)</f>
        <v>-1</v>
      </c>
      <c r="I1082" s="114" t="n">
        <f aca="false">IF(I1080&lt;&gt;"",Stringsearch('Table Rk, Qk'!$F$6:$F$205,'Define Component'!I1080),-1)</f>
        <v>-1</v>
      </c>
      <c r="J1082" s="114" t="n">
        <f aca="false">IF(J1080&lt;&gt;"",Stringsearch('Table Rk, Qk'!$F$6:$F$205,'Define Component'!J1080),-1)</f>
        <v>-1</v>
      </c>
      <c r="K1082" s="114" t="n">
        <f aca="false">IF(K1080&lt;&gt;"",Stringsearch('Table Rk, Qk'!$F$6:$F$205,'Define Component'!K1080),-1)</f>
        <v>-1</v>
      </c>
      <c r="L1082" s="114" t="n">
        <f aca="false">IF(L1080&lt;&gt;"",Stringsearch('Table Rk, Qk'!$F$6:$F$205,'Define Component'!L1080),-1)</f>
        <v>-1</v>
      </c>
      <c r="M1082" s="114" t="n">
        <f aca="false">IF(M1080&lt;&gt;"",Stringsearch('Table Rk, Qk'!$F$6:$F$205,'Define Component'!M1080),-1)</f>
        <v>-1</v>
      </c>
      <c r="N1082" s="115" t="n">
        <f aca="false">IF(N1080&lt;&gt;"",Stringsearch('Table Rk, Qk'!$F$6:$F$205,'Define Component'!N1080),-1)</f>
        <v>-1</v>
      </c>
    </row>
    <row r="1083" customFormat="false" ht="12.75" hidden="false" customHeight="false" outlineLevel="0" collapsed="false">
      <c r="B1083" s="94" t="s">
        <v>207</v>
      </c>
      <c r="C1083" s="101"/>
      <c r="D1083" s="101"/>
      <c r="E1083" s="101"/>
      <c r="F1083" s="101"/>
      <c r="G1083" s="91" t="s">
        <v>209</v>
      </c>
      <c r="H1083" s="102" t="n">
        <f aca="false">IF($C1083&lt;&gt;"",calculaterq($D1085:$N1086,'Table Rk, Qk'!$F$6:$H$205,0),0)</f>
        <v>0</v>
      </c>
      <c r="I1083" s="94" t="s">
        <v>210</v>
      </c>
      <c r="J1083" s="102" t="n">
        <f aca="false">IF($C1083&lt;&gt;"",calculaterq($D1085:$N1086,'Table Rk, Qk'!$F$6:$H$205,1),0)</f>
        <v>0</v>
      </c>
      <c r="K1083" s="94" t="s">
        <v>211</v>
      </c>
      <c r="L1083" s="102" t="n">
        <f aca="false">'Calc Combinatorial Part'!$K$5/2*(H1083-J1083)-(H1083-1)</f>
        <v>1</v>
      </c>
      <c r="M1083" s="103" t="s">
        <v>212</v>
      </c>
      <c r="N1083" s="102" t="n">
        <f aca="false">SUM(D1085:N1085)</f>
        <v>0</v>
      </c>
    </row>
    <row r="1084" customFormat="false" ht="12.75" hidden="false" customHeight="false" outlineLevel="0" collapsed="false">
      <c r="B1084" s="90"/>
      <c r="C1084" s="91" t="s">
        <v>213</v>
      </c>
      <c r="D1084" s="104"/>
      <c r="E1084" s="105"/>
      <c r="F1084" s="105"/>
      <c r="G1084" s="105"/>
      <c r="H1084" s="104"/>
      <c r="I1084" s="105"/>
      <c r="J1084" s="105"/>
      <c r="K1084" s="105"/>
      <c r="L1084" s="104"/>
      <c r="M1084" s="105"/>
      <c r="N1084" s="105"/>
    </row>
    <row r="1085" customFormat="false" ht="12.75" hidden="false" customHeight="false" outlineLevel="0" collapsed="false">
      <c r="B1085" s="90"/>
      <c r="C1085" s="94" t="s">
        <v>214</v>
      </c>
      <c r="D1085" s="106"/>
      <c r="E1085" s="107"/>
      <c r="F1085" s="107"/>
      <c r="G1085" s="107"/>
      <c r="H1085" s="106"/>
      <c r="I1085" s="107"/>
      <c r="J1085" s="107"/>
      <c r="K1085" s="107"/>
      <c r="L1085" s="106"/>
      <c r="M1085" s="107"/>
      <c r="N1085" s="107"/>
    </row>
    <row r="1086" customFormat="false" ht="12.75" hidden="false" customHeight="false" outlineLevel="0" collapsed="false">
      <c r="B1086" s="112"/>
      <c r="C1086" s="113"/>
      <c r="D1086" s="114" t="n">
        <f aca="false">IF(D1084&lt;&gt;"",Stringsearch('Table Rk, Qk'!$F$6:$F$205,'Define Component'!D1084),-1)</f>
        <v>-1</v>
      </c>
      <c r="E1086" s="114" t="n">
        <f aca="false">IF(E1084&lt;&gt;"",Stringsearch('Table Rk, Qk'!$F$6:$F$205,'Define Component'!E1084),-1)</f>
        <v>-1</v>
      </c>
      <c r="F1086" s="114" t="n">
        <f aca="false">IF(F1084&lt;&gt;"",Stringsearch('Table Rk, Qk'!$F$6:$F$205,'Define Component'!F1084),-1)</f>
        <v>-1</v>
      </c>
      <c r="G1086" s="114" t="n">
        <f aca="false">IF(G1084&lt;&gt;"",Stringsearch('Table Rk, Qk'!$F$6:$F$205,'Define Component'!G1084),-1)</f>
        <v>-1</v>
      </c>
      <c r="H1086" s="114" t="n">
        <f aca="false">IF(H1084&lt;&gt;"",Stringsearch('Table Rk, Qk'!$F$6:$F$205,'Define Component'!H1084),-1)</f>
        <v>-1</v>
      </c>
      <c r="I1086" s="114" t="n">
        <f aca="false">IF(I1084&lt;&gt;"",Stringsearch('Table Rk, Qk'!$F$6:$F$205,'Define Component'!I1084),-1)</f>
        <v>-1</v>
      </c>
      <c r="J1086" s="114" t="n">
        <f aca="false">IF(J1084&lt;&gt;"",Stringsearch('Table Rk, Qk'!$F$6:$F$205,'Define Component'!J1084),-1)</f>
        <v>-1</v>
      </c>
      <c r="K1086" s="114" t="n">
        <f aca="false">IF(K1084&lt;&gt;"",Stringsearch('Table Rk, Qk'!$F$6:$F$205,'Define Component'!K1084),-1)</f>
        <v>-1</v>
      </c>
      <c r="L1086" s="114" t="n">
        <f aca="false">IF(L1084&lt;&gt;"",Stringsearch('Table Rk, Qk'!$F$6:$F$205,'Define Component'!L1084),-1)</f>
        <v>-1</v>
      </c>
      <c r="M1086" s="114" t="n">
        <f aca="false">IF(M1084&lt;&gt;"",Stringsearch('Table Rk, Qk'!$F$6:$F$205,'Define Component'!M1084),-1)</f>
        <v>-1</v>
      </c>
      <c r="N1086" s="115" t="n">
        <f aca="false">IF(N1084&lt;&gt;"",Stringsearch('Table Rk, Qk'!$F$6:$F$205,'Define Component'!N1084),-1)</f>
        <v>-1</v>
      </c>
    </row>
    <row r="1087" customFormat="false" ht="12.75" hidden="false" customHeight="false" outlineLevel="0" collapsed="false">
      <c r="B1087" s="94" t="s">
        <v>207</v>
      </c>
      <c r="C1087" s="101"/>
      <c r="D1087" s="101"/>
      <c r="E1087" s="101"/>
      <c r="F1087" s="101"/>
      <c r="G1087" s="91" t="s">
        <v>209</v>
      </c>
      <c r="H1087" s="102" t="n">
        <f aca="false">IF($C1087&lt;&gt;"",calculaterq($D1089:$N1090,'Table Rk, Qk'!$F$6:$H$205,0),0)</f>
        <v>0</v>
      </c>
      <c r="I1087" s="94" t="s">
        <v>210</v>
      </c>
      <c r="J1087" s="102" t="n">
        <f aca="false">IF($C1087&lt;&gt;"",calculaterq($D1089:$N1090,'Table Rk, Qk'!$F$6:$H$205,1),0)</f>
        <v>0</v>
      </c>
      <c r="K1087" s="94" t="s">
        <v>211</v>
      </c>
      <c r="L1087" s="102" t="n">
        <f aca="false">'Calc Combinatorial Part'!$K$5/2*(H1087-J1087)-(H1087-1)</f>
        <v>1</v>
      </c>
      <c r="M1087" s="103" t="s">
        <v>212</v>
      </c>
      <c r="N1087" s="102" t="n">
        <f aca="false">SUM(D1089:N1089)</f>
        <v>0</v>
      </c>
    </row>
    <row r="1088" customFormat="false" ht="12.75" hidden="false" customHeight="false" outlineLevel="0" collapsed="false">
      <c r="B1088" s="90"/>
      <c r="C1088" s="91" t="s">
        <v>213</v>
      </c>
      <c r="D1088" s="104"/>
      <c r="E1088" s="105"/>
      <c r="F1088" s="105"/>
      <c r="G1088" s="105"/>
      <c r="H1088" s="104"/>
      <c r="I1088" s="105"/>
      <c r="J1088" s="105"/>
      <c r="K1088" s="105"/>
      <c r="L1088" s="104"/>
      <c r="M1088" s="105"/>
      <c r="N1088" s="105"/>
    </row>
    <row r="1089" customFormat="false" ht="12.75" hidden="false" customHeight="false" outlineLevel="0" collapsed="false">
      <c r="B1089" s="90"/>
      <c r="C1089" s="94" t="s">
        <v>214</v>
      </c>
      <c r="D1089" s="106"/>
      <c r="E1089" s="107"/>
      <c r="F1089" s="107"/>
      <c r="G1089" s="107"/>
      <c r="H1089" s="106"/>
      <c r="I1089" s="107"/>
      <c r="J1089" s="107"/>
      <c r="K1089" s="107"/>
      <c r="L1089" s="106"/>
      <c r="M1089" s="107"/>
      <c r="N1089" s="107"/>
    </row>
    <row r="1090" customFormat="false" ht="12.75" hidden="false" customHeight="false" outlineLevel="0" collapsed="false">
      <c r="B1090" s="112"/>
      <c r="C1090" s="113"/>
      <c r="D1090" s="114" t="n">
        <f aca="false">IF(D1088&lt;&gt;"",Stringsearch('Table Rk, Qk'!$F$6:$F$205,'Define Component'!D1088),-1)</f>
        <v>-1</v>
      </c>
      <c r="E1090" s="114" t="n">
        <f aca="false">IF(E1088&lt;&gt;"",Stringsearch('Table Rk, Qk'!$F$6:$F$205,'Define Component'!E1088),-1)</f>
        <v>-1</v>
      </c>
      <c r="F1090" s="114" t="n">
        <f aca="false">IF(F1088&lt;&gt;"",Stringsearch('Table Rk, Qk'!$F$6:$F$205,'Define Component'!F1088),-1)</f>
        <v>-1</v>
      </c>
      <c r="G1090" s="114" t="n">
        <f aca="false">IF(G1088&lt;&gt;"",Stringsearch('Table Rk, Qk'!$F$6:$F$205,'Define Component'!G1088),-1)</f>
        <v>-1</v>
      </c>
      <c r="H1090" s="114" t="n">
        <f aca="false">IF(H1088&lt;&gt;"",Stringsearch('Table Rk, Qk'!$F$6:$F$205,'Define Component'!H1088),-1)</f>
        <v>-1</v>
      </c>
      <c r="I1090" s="114" t="n">
        <f aca="false">IF(I1088&lt;&gt;"",Stringsearch('Table Rk, Qk'!$F$6:$F$205,'Define Component'!I1088),-1)</f>
        <v>-1</v>
      </c>
      <c r="J1090" s="114" t="n">
        <f aca="false">IF(J1088&lt;&gt;"",Stringsearch('Table Rk, Qk'!$F$6:$F$205,'Define Component'!J1088),-1)</f>
        <v>-1</v>
      </c>
      <c r="K1090" s="114" t="n">
        <f aca="false">IF(K1088&lt;&gt;"",Stringsearch('Table Rk, Qk'!$F$6:$F$205,'Define Component'!K1088),-1)</f>
        <v>-1</v>
      </c>
      <c r="L1090" s="114" t="n">
        <f aca="false">IF(L1088&lt;&gt;"",Stringsearch('Table Rk, Qk'!$F$6:$F$205,'Define Component'!L1088),-1)</f>
        <v>-1</v>
      </c>
      <c r="M1090" s="114" t="n">
        <f aca="false">IF(M1088&lt;&gt;"",Stringsearch('Table Rk, Qk'!$F$6:$F$205,'Define Component'!M1088),-1)</f>
        <v>-1</v>
      </c>
      <c r="N1090" s="115" t="n">
        <f aca="false">IF(N1088&lt;&gt;"",Stringsearch('Table Rk, Qk'!$F$6:$F$205,'Define Component'!N1088),-1)</f>
        <v>-1</v>
      </c>
    </row>
    <row r="1091" customFormat="false" ht="12.75" hidden="false" customHeight="false" outlineLevel="0" collapsed="false">
      <c r="B1091" s="94" t="s">
        <v>207</v>
      </c>
      <c r="C1091" s="101"/>
      <c r="D1091" s="101"/>
      <c r="E1091" s="101"/>
      <c r="F1091" s="101"/>
      <c r="G1091" s="91" t="s">
        <v>209</v>
      </c>
      <c r="H1091" s="102" t="n">
        <f aca="false">IF($C1091&lt;&gt;"",calculaterq($D1093:$N1094,'Table Rk, Qk'!$F$6:$H$205,0),0)</f>
        <v>0</v>
      </c>
      <c r="I1091" s="94" t="s">
        <v>210</v>
      </c>
      <c r="J1091" s="102" t="n">
        <f aca="false">IF($C1091&lt;&gt;"",calculaterq($D1093:$N1094,'Table Rk, Qk'!$F$6:$H$205,1),0)</f>
        <v>0</v>
      </c>
      <c r="K1091" s="94" t="s">
        <v>211</v>
      </c>
      <c r="L1091" s="102" t="n">
        <f aca="false">'Calc Combinatorial Part'!$K$5/2*(H1091-J1091)-(H1091-1)</f>
        <v>1</v>
      </c>
      <c r="M1091" s="103" t="s">
        <v>212</v>
      </c>
      <c r="N1091" s="102" t="n">
        <f aca="false">SUM(D1093:N1093)</f>
        <v>0</v>
      </c>
    </row>
    <row r="1092" customFormat="false" ht="12.75" hidden="false" customHeight="false" outlineLevel="0" collapsed="false">
      <c r="B1092" s="90"/>
      <c r="C1092" s="91" t="s">
        <v>213</v>
      </c>
      <c r="D1092" s="104"/>
      <c r="E1092" s="105"/>
      <c r="F1092" s="105"/>
      <c r="G1092" s="105"/>
      <c r="H1092" s="104"/>
      <c r="I1092" s="105"/>
      <c r="J1092" s="105"/>
      <c r="K1092" s="105"/>
      <c r="L1092" s="104"/>
      <c r="M1092" s="105"/>
      <c r="N1092" s="105"/>
    </row>
    <row r="1093" customFormat="false" ht="12.75" hidden="false" customHeight="false" outlineLevel="0" collapsed="false">
      <c r="B1093" s="90"/>
      <c r="C1093" s="94" t="s">
        <v>214</v>
      </c>
      <c r="D1093" s="106"/>
      <c r="E1093" s="107"/>
      <c r="F1093" s="107"/>
      <c r="G1093" s="107"/>
      <c r="H1093" s="106"/>
      <c r="I1093" s="107"/>
      <c r="J1093" s="107"/>
      <c r="K1093" s="107"/>
      <c r="L1093" s="106"/>
      <c r="M1093" s="107"/>
      <c r="N1093" s="107"/>
    </row>
    <row r="1094" customFormat="false" ht="12.75" hidden="false" customHeight="false" outlineLevel="0" collapsed="false">
      <c r="B1094" s="112"/>
      <c r="C1094" s="113"/>
      <c r="D1094" s="114" t="n">
        <f aca="false">IF(D1092&lt;&gt;"",Stringsearch('Table Rk, Qk'!$F$6:$F$205,'Define Component'!D1092),-1)</f>
        <v>-1</v>
      </c>
      <c r="E1094" s="114" t="n">
        <f aca="false">IF(E1092&lt;&gt;"",Stringsearch('Table Rk, Qk'!$F$6:$F$205,'Define Component'!E1092),-1)</f>
        <v>-1</v>
      </c>
      <c r="F1094" s="114" t="n">
        <f aca="false">IF(F1092&lt;&gt;"",Stringsearch('Table Rk, Qk'!$F$6:$F$205,'Define Component'!F1092),-1)</f>
        <v>-1</v>
      </c>
      <c r="G1094" s="114" t="n">
        <f aca="false">IF(G1092&lt;&gt;"",Stringsearch('Table Rk, Qk'!$F$6:$F$205,'Define Component'!G1092),-1)</f>
        <v>-1</v>
      </c>
      <c r="H1094" s="114" t="n">
        <f aca="false">IF(H1092&lt;&gt;"",Stringsearch('Table Rk, Qk'!$F$6:$F$205,'Define Component'!H1092),-1)</f>
        <v>-1</v>
      </c>
      <c r="I1094" s="114" t="n">
        <f aca="false">IF(I1092&lt;&gt;"",Stringsearch('Table Rk, Qk'!$F$6:$F$205,'Define Component'!I1092),-1)</f>
        <v>-1</v>
      </c>
      <c r="J1094" s="114" t="n">
        <f aca="false">IF(J1092&lt;&gt;"",Stringsearch('Table Rk, Qk'!$F$6:$F$205,'Define Component'!J1092),-1)</f>
        <v>-1</v>
      </c>
      <c r="K1094" s="114" t="n">
        <f aca="false">IF(K1092&lt;&gt;"",Stringsearch('Table Rk, Qk'!$F$6:$F$205,'Define Component'!K1092),-1)</f>
        <v>-1</v>
      </c>
      <c r="L1094" s="114" t="n">
        <f aca="false">IF(L1092&lt;&gt;"",Stringsearch('Table Rk, Qk'!$F$6:$F$205,'Define Component'!L1092),-1)</f>
        <v>-1</v>
      </c>
      <c r="M1094" s="114" t="n">
        <f aca="false">IF(M1092&lt;&gt;"",Stringsearch('Table Rk, Qk'!$F$6:$F$205,'Define Component'!M1092),-1)</f>
        <v>-1</v>
      </c>
      <c r="N1094" s="115" t="n">
        <f aca="false">IF(N1092&lt;&gt;"",Stringsearch('Table Rk, Qk'!$F$6:$F$205,'Define Component'!N1092),-1)</f>
        <v>-1</v>
      </c>
    </row>
    <row r="1095" customFormat="false" ht="12.75" hidden="false" customHeight="false" outlineLevel="0" collapsed="false">
      <c r="B1095" s="94" t="s">
        <v>207</v>
      </c>
      <c r="C1095" s="101"/>
      <c r="D1095" s="101"/>
      <c r="E1095" s="101"/>
      <c r="F1095" s="101"/>
      <c r="G1095" s="91" t="s">
        <v>209</v>
      </c>
      <c r="H1095" s="102" t="n">
        <f aca="false">IF($C1095&lt;&gt;"",calculaterq($D1097:$N1098,'Table Rk, Qk'!$F$6:$H$205,0),0)</f>
        <v>0</v>
      </c>
      <c r="I1095" s="94" t="s">
        <v>210</v>
      </c>
      <c r="J1095" s="102" t="n">
        <f aca="false">IF($C1095&lt;&gt;"",calculaterq($D1097:$N1098,'Table Rk, Qk'!$F$6:$H$205,1),0)</f>
        <v>0</v>
      </c>
      <c r="K1095" s="94" t="s">
        <v>211</v>
      </c>
      <c r="L1095" s="102" t="n">
        <f aca="false">'Calc Combinatorial Part'!$K$5/2*(H1095-J1095)-(H1095-1)</f>
        <v>1</v>
      </c>
      <c r="M1095" s="103" t="s">
        <v>212</v>
      </c>
      <c r="N1095" s="102" t="n">
        <f aca="false">SUM(D1097:N1097)</f>
        <v>0</v>
      </c>
    </row>
    <row r="1096" customFormat="false" ht="12.75" hidden="false" customHeight="false" outlineLevel="0" collapsed="false">
      <c r="B1096" s="90"/>
      <c r="C1096" s="91" t="s">
        <v>213</v>
      </c>
      <c r="D1096" s="104"/>
      <c r="E1096" s="105"/>
      <c r="F1096" s="105"/>
      <c r="G1096" s="105"/>
      <c r="H1096" s="104"/>
      <c r="I1096" s="105"/>
      <c r="J1096" s="105"/>
      <c r="K1096" s="105"/>
      <c r="L1096" s="104"/>
      <c r="M1096" s="105"/>
      <c r="N1096" s="105"/>
    </row>
    <row r="1097" customFormat="false" ht="12.75" hidden="false" customHeight="false" outlineLevel="0" collapsed="false">
      <c r="B1097" s="90"/>
      <c r="C1097" s="94" t="s">
        <v>214</v>
      </c>
      <c r="D1097" s="106"/>
      <c r="E1097" s="107"/>
      <c r="F1097" s="107"/>
      <c r="G1097" s="107"/>
      <c r="H1097" s="106"/>
      <c r="I1097" s="107"/>
      <c r="J1097" s="107"/>
      <c r="K1097" s="107"/>
      <c r="L1097" s="106"/>
      <c r="M1097" s="107"/>
      <c r="N1097" s="107"/>
    </row>
    <row r="1098" customFormat="false" ht="12.75" hidden="false" customHeight="false" outlineLevel="0" collapsed="false">
      <c r="B1098" s="112"/>
      <c r="C1098" s="113"/>
      <c r="D1098" s="114" t="n">
        <f aca="false">IF(D1096&lt;&gt;"",Stringsearch('Table Rk, Qk'!$F$6:$F$205,'Define Component'!D1096),-1)</f>
        <v>-1</v>
      </c>
      <c r="E1098" s="114" t="n">
        <f aca="false">IF(E1096&lt;&gt;"",Stringsearch('Table Rk, Qk'!$F$6:$F$205,'Define Component'!E1096),-1)</f>
        <v>-1</v>
      </c>
      <c r="F1098" s="114" t="n">
        <f aca="false">IF(F1096&lt;&gt;"",Stringsearch('Table Rk, Qk'!$F$6:$F$205,'Define Component'!F1096),-1)</f>
        <v>-1</v>
      </c>
      <c r="G1098" s="114" t="n">
        <f aca="false">IF(G1096&lt;&gt;"",Stringsearch('Table Rk, Qk'!$F$6:$F$205,'Define Component'!G1096),-1)</f>
        <v>-1</v>
      </c>
      <c r="H1098" s="114" t="n">
        <f aca="false">IF(H1096&lt;&gt;"",Stringsearch('Table Rk, Qk'!$F$6:$F$205,'Define Component'!H1096),-1)</f>
        <v>-1</v>
      </c>
      <c r="I1098" s="114" t="n">
        <f aca="false">IF(I1096&lt;&gt;"",Stringsearch('Table Rk, Qk'!$F$6:$F$205,'Define Component'!I1096),-1)</f>
        <v>-1</v>
      </c>
      <c r="J1098" s="114" t="n">
        <f aca="false">IF(J1096&lt;&gt;"",Stringsearch('Table Rk, Qk'!$F$6:$F$205,'Define Component'!J1096),-1)</f>
        <v>-1</v>
      </c>
      <c r="K1098" s="114" t="n">
        <f aca="false">IF(K1096&lt;&gt;"",Stringsearch('Table Rk, Qk'!$F$6:$F$205,'Define Component'!K1096),-1)</f>
        <v>-1</v>
      </c>
      <c r="L1098" s="114" t="n">
        <f aca="false">IF(L1096&lt;&gt;"",Stringsearch('Table Rk, Qk'!$F$6:$F$205,'Define Component'!L1096),-1)</f>
        <v>-1</v>
      </c>
      <c r="M1098" s="114" t="n">
        <f aca="false">IF(M1096&lt;&gt;"",Stringsearch('Table Rk, Qk'!$F$6:$F$205,'Define Component'!M1096),-1)</f>
        <v>-1</v>
      </c>
      <c r="N1098" s="115" t="n">
        <f aca="false">IF(N1096&lt;&gt;"",Stringsearch('Table Rk, Qk'!$F$6:$F$205,'Define Component'!N1096),-1)</f>
        <v>-1</v>
      </c>
    </row>
    <row r="1099" customFormat="false" ht="12.75" hidden="false" customHeight="false" outlineLevel="0" collapsed="false">
      <c r="B1099" s="94" t="s">
        <v>207</v>
      </c>
      <c r="C1099" s="101"/>
      <c r="D1099" s="101"/>
      <c r="E1099" s="101"/>
      <c r="F1099" s="101"/>
      <c r="G1099" s="91" t="s">
        <v>209</v>
      </c>
      <c r="H1099" s="102" t="n">
        <f aca="false">IF($C1099&lt;&gt;"",calculaterq($D1101:$N1102,'Table Rk, Qk'!$F$6:$H$205,0),0)</f>
        <v>0</v>
      </c>
      <c r="I1099" s="94" t="s">
        <v>210</v>
      </c>
      <c r="J1099" s="102" t="n">
        <f aca="false">IF($C1099&lt;&gt;"",calculaterq($D1101:$N1102,'Table Rk, Qk'!$F$6:$H$205,1),0)</f>
        <v>0</v>
      </c>
      <c r="K1099" s="94" t="s">
        <v>211</v>
      </c>
      <c r="L1099" s="102" t="n">
        <f aca="false">'Calc Combinatorial Part'!$K$5/2*(H1099-J1099)-(H1099-1)</f>
        <v>1</v>
      </c>
      <c r="M1099" s="103" t="s">
        <v>212</v>
      </c>
      <c r="N1099" s="102" t="n">
        <f aca="false">SUM(D1101:N1101)</f>
        <v>0</v>
      </c>
    </row>
    <row r="1100" customFormat="false" ht="12.75" hidden="false" customHeight="false" outlineLevel="0" collapsed="false">
      <c r="B1100" s="90"/>
      <c r="C1100" s="91" t="s">
        <v>213</v>
      </c>
      <c r="D1100" s="104"/>
      <c r="E1100" s="105"/>
      <c r="F1100" s="105"/>
      <c r="G1100" s="105"/>
      <c r="H1100" s="104"/>
      <c r="I1100" s="105"/>
      <c r="J1100" s="105"/>
      <c r="K1100" s="105"/>
      <c r="L1100" s="104"/>
      <c r="M1100" s="105"/>
      <c r="N1100" s="105"/>
    </row>
    <row r="1101" customFormat="false" ht="12.75" hidden="false" customHeight="false" outlineLevel="0" collapsed="false">
      <c r="B1101" s="90"/>
      <c r="C1101" s="94" t="s">
        <v>214</v>
      </c>
      <c r="D1101" s="106"/>
      <c r="E1101" s="107"/>
      <c r="F1101" s="107"/>
      <c r="G1101" s="107"/>
      <c r="H1101" s="106"/>
      <c r="I1101" s="107"/>
      <c r="J1101" s="107"/>
      <c r="K1101" s="107"/>
      <c r="L1101" s="106"/>
      <c r="M1101" s="107"/>
      <c r="N1101" s="107"/>
    </row>
    <row r="1102" customFormat="false" ht="12.75" hidden="false" customHeight="false" outlineLevel="0" collapsed="false">
      <c r="B1102" s="112"/>
      <c r="C1102" s="113"/>
      <c r="D1102" s="114" t="n">
        <f aca="false">IF(D1100&lt;&gt;"",Stringsearch('Table Rk, Qk'!$F$6:$F$205,'Define Component'!D1100),-1)</f>
        <v>-1</v>
      </c>
      <c r="E1102" s="114" t="n">
        <f aca="false">IF(E1100&lt;&gt;"",Stringsearch('Table Rk, Qk'!$F$6:$F$205,'Define Component'!E1100),-1)</f>
        <v>-1</v>
      </c>
      <c r="F1102" s="114" t="n">
        <f aca="false">IF(F1100&lt;&gt;"",Stringsearch('Table Rk, Qk'!$F$6:$F$205,'Define Component'!F1100),-1)</f>
        <v>-1</v>
      </c>
      <c r="G1102" s="114" t="n">
        <f aca="false">IF(G1100&lt;&gt;"",Stringsearch('Table Rk, Qk'!$F$6:$F$205,'Define Component'!G1100),-1)</f>
        <v>-1</v>
      </c>
      <c r="H1102" s="114" t="n">
        <f aca="false">IF(H1100&lt;&gt;"",Stringsearch('Table Rk, Qk'!$F$6:$F$205,'Define Component'!H1100),-1)</f>
        <v>-1</v>
      </c>
      <c r="I1102" s="114" t="n">
        <f aca="false">IF(I1100&lt;&gt;"",Stringsearch('Table Rk, Qk'!$F$6:$F$205,'Define Component'!I1100),-1)</f>
        <v>-1</v>
      </c>
      <c r="J1102" s="114" t="n">
        <f aca="false">IF(J1100&lt;&gt;"",Stringsearch('Table Rk, Qk'!$F$6:$F$205,'Define Component'!J1100),-1)</f>
        <v>-1</v>
      </c>
      <c r="K1102" s="114" t="n">
        <f aca="false">IF(K1100&lt;&gt;"",Stringsearch('Table Rk, Qk'!$F$6:$F$205,'Define Component'!K1100),-1)</f>
        <v>-1</v>
      </c>
      <c r="L1102" s="114" t="n">
        <f aca="false">IF(L1100&lt;&gt;"",Stringsearch('Table Rk, Qk'!$F$6:$F$205,'Define Component'!L1100),-1)</f>
        <v>-1</v>
      </c>
      <c r="M1102" s="114" t="n">
        <f aca="false">IF(M1100&lt;&gt;"",Stringsearch('Table Rk, Qk'!$F$6:$F$205,'Define Component'!M1100),-1)</f>
        <v>-1</v>
      </c>
      <c r="N1102" s="115" t="n">
        <f aca="false">IF(N1100&lt;&gt;"",Stringsearch('Table Rk, Qk'!$F$6:$F$205,'Define Component'!N1100),-1)</f>
        <v>-1</v>
      </c>
    </row>
    <row r="1103" customFormat="false" ht="12.75" hidden="false" customHeight="false" outlineLevel="0" collapsed="false">
      <c r="B1103" s="94" t="s">
        <v>207</v>
      </c>
      <c r="C1103" s="101"/>
      <c r="D1103" s="101"/>
      <c r="E1103" s="101"/>
      <c r="F1103" s="101"/>
      <c r="G1103" s="91" t="s">
        <v>209</v>
      </c>
      <c r="H1103" s="102" t="n">
        <f aca="false">IF($C1103&lt;&gt;"",calculaterq($D1105:$N1106,'Table Rk, Qk'!$F$6:$H$205,0),0)</f>
        <v>0</v>
      </c>
      <c r="I1103" s="94" t="s">
        <v>210</v>
      </c>
      <c r="J1103" s="102" t="n">
        <f aca="false">IF($C1103&lt;&gt;"",calculaterq($D1105:$N1106,'Table Rk, Qk'!$F$6:$H$205,1),0)</f>
        <v>0</v>
      </c>
      <c r="K1103" s="94" t="s">
        <v>211</v>
      </c>
      <c r="L1103" s="102" t="n">
        <f aca="false">'Calc Combinatorial Part'!$K$5/2*(H1103-J1103)-(H1103-1)</f>
        <v>1</v>
      </c>
      <c r="M1103" s="103" t="s">
        <v>212</v>
      </c>
      <c r="N1103" s="102" t="n">
        <f aca="false">SUM(D1105:N1105)</f>
        <v>0</v>
      </c>
    </row>
    <row r="1104" customFormat="false" ht="12.75" hidden="false" customHeight="false" outlineLevel="0" collapsed="false">
      <c r="B1104" s="90"/>
      <c r="C1104" s="91" t="s">
        <v>213</v>
      </c>
      <c r="D1104" s="104"/>
      <c r="E1104" s="105"/>
      <c r="F1104" s="105"/>
      <c r="G1104" s="105"/>
      <c r="H1104" s="104"/>
      <c r="I1104" s="105"/>
      <c r="J1104" s="105"/>
      <c r="K1104" s="105"/>
      <c r="L1104" s="104"/>
      <c r="M1104" s="105"/>
      <c r="N1104" s="105"/>
    </row>
    <row r="1105" customFormat="false" ht="12.75" hidden="false" customHeight="false" outlineLevel="0" collapsed="false">
      <c r="B1105" s="90"/>
      <c r="C1105" s="94" t="s">
        <v>214</v>
      </c>
      <c r="D1105" s="106"/>
      <c r="E1105" s="107"/>
      <c r="F1105" s="107"/>
      <c r="G1105" s="107"/>
      <c r="H1105" s="106"/>
      <c r="I1105" s="107"/>
      <c r="J1105" s="107"/>
      <c r="K1105" s="107"/>
      <c r="L1105" s="106"/>
      <c r="M1105" s="107"/>
      <c r="N1105" s="107"/>
    </row>
    <row r="1106" customFormat="false" ht="12.75" hidden="false" customHeight="false" outlineLevel="0" collapsed="false">
      <c r="B1106" s="112"/>
      <c r="C1106" s="113"/>
      <c r="D1106" s="114" t="n">
        <f aca="false">IF(D1104&lt;&gt;"",Stringsearch('Table Rk, Qk'!$F$6:$F$205,'Define Component'!D1104),-1)</f>
        <v>-1</v>
      </c>
      <c r="E1106" s="114" t="n">
        <f aca="false">IF(E1104&lt;&gt;"",Stringsearch('Table Rk, Qk'!$F$6:$F$205,'Define Component'!E1104),-1)</f>
        <v>-1</v>
      </c>
      <c r="F1106" s="114" t="n">
        <f aca="false">IF(F1104&lt;&gt;"",Stringsearch('Table Rk, Qk'!$F$6:$F$205,'Define Component'!F1104),-1)</f>
        <v>-1</v>
      </c>
      <c r="G1106" s="114" t="n">
        <f aca="false">IF(G1104&lt;&gt;"",Stringsearch('Table Rk, Qk'!$F$6:$F$205,'Define Component'!G1104),-1)</f>
        <v>-1</v>
      </c>
      <c r="H1106" s="114" t="n">
        <f aca="false">IF(H1104&lt;&gt;"",Stringsearch('Table Rk, Qk'!$F$6:$F$205,'Define Component'!H1104),-1)</f>
        <v>-1</v>
      </c>
      <c r="I1106" s="114" t="n">
        <f aca="false">IF(I1104&lt;&gt;"",Stringsearch('Table Rk, Qk'!$F$6:$F$205,'Define Component'!I1104),-1)</f>
        <v>-1</v>
      </c>
      <c r="J1106" s="114" t="n">
        <f aca="false">IF(J1104&lt;&gt;"",Stringsearch('Table Rk, Qk'!$F$6:$F$205,'Define Component'!J1104),-1)</f>
        <v>-1</v>
      </c>
      <c r="K1106" s="114" t="n">
        <f aca="false">IF(K1104&lt;&gt;"",Stringsearch('Table Rk, Qk'!$F$6:$F$205,'Define Component'!K1104),-1)</f>
        <v>-1</v>
      </c>
      <c r="L1106" s="114" t="n">
        <f aca="false">IF(L1104&lt;&gt;"",Stringsearch('Table Rk, Qk'!$F$6:$F$205,'Define Component'!L1104),-1)</f>
        <v>-1</v>
      </c>
      <c r="M1106" s="114" t="n">
        <f aca="false">IF(M1104&lt;&gt;"",Stringsearch('Table Rk, Qk'!$F$6:$F$205,'Define Component'!M1104),-1)</f>
        <v>-1</v>
      </c>
      <c r="N1106" s="115" t="n">
        <f aca="false">IF(N1104&lt;&gt;"",Stringsearch('Table Rk, Qk'!$F$6:$F$205,'Define Component'!N1104),-1)</f>
        <v>-1</v>
      </c>
    </row>
    <row r="1107" customFormat="false" ht="12.75" hidden="false" customHeight="false" outlineLevel="0" collapsed="false">
      <c r="B1107" s="94" t="s">
        <v>207</v>
      </c>
      <c r="C1107" s="101"/>
      <c r="D1107" s="101"/>
      <c r="E1107" s="101"/>
      <c r="F1107" s="101"/>
      <c r="G1107" s="91" t="s">
        <v>209</v>
      </c>
      <c r="H1107" s="102" t="n">
        <f aca="false">IF($C1107&lt;&gt;"",calculaterq($D1109:$N1110,'Table Rk, Qk'!$F$6:$H$205,0),0)</f>
        <v>0</v>
      </c>
      <c r="I1107" s="94" t="s">
        <v>210</v>
      </c>
      <c r="J1107" s="102" t="n">
        <f aca="false">IF($C1107&lt;&gt;"",calculaterq($D1109:$N1110,'Table Rk, Qk'!$F$6:$H$205,1),0)</f>
        <v>0</v>
      </c>
      <c r="K1107" s="94" t="s">
        <v>211</v>
      </c>
      <c r="L1107" s="102" t="n">
        <f aca="false">'Calc Combinatorial Part'!$K$5/2*(H1107-J1107)-(H1107-1)</f>
        <v>1</v>
      </c>
      <c r="M1107" s="103" t="s">
        <v>212</v>
      </c>
      <c r="N1107" s="102" t="n">
        <f aca="false">SUM(D1109:N1109)</f>
        <v>0</v>
      </c>
    </row>
    <row r="1108" customFormat="false" ht="12.75" hidden="false" customHeight="false" outlineLevel="0" collapsed="false">
      <c r="B1108" s="90"/>
      <c r="C1108" s="91" t="s">
        <v>213</v>
      </c>
      <c r="D1108" s="104"/>
      <c r="E1108" s="105"/>
      <c r="F1108" s="105"/>
      <c r="G1108" s="105"/>
      <c r="H1108" s="104"/>
      <c r="I1108" s="105"/>
      <c r="J1108" s="105"/>
      <c r="K1108" s="105"/>
      <c r="L1108" s="104"/>
      <c r="M1108" s="105"/>
      <c r="N1108" s="105"/>
    </row>
    <row r="1109" customFormat="false" ht="12.75" hidden="false" customHeight="false" outlineLevel="0" collapsed="false">
      <c r="B1109" s="90"/>
      <c r="C1109" s="94" t="s">
        <v>214</v>
      </c>
      <c r="D1109" s="106"/>
      <c r="E1109" s="107"/>
      <c r="F1109" s="107"/>
      <c r="G1109" s="107"/>
      <c r="H1109" s="106"/>
      <c r="I1109" s="107"/>
      <c r="J1109" s="107"/>
      <c r="K1109" s="107"/>
      <c r="L1109" s="106"/>
      <c r="M1109" s="107"/>
      <c r="N1109" s="107"/>
    </row>
    <row r="1110" customFormat="false" ht="12.75" hidden="false" customHeight="false" outlineLevel="0" collapsed="false">
      <c r="B1110" s="112"/>
      <c r="C1110" s="113"/>
      <c r="D1110" s="114" t="n">
        <f aca="false">IF(D1108&lt;&gt;"",Stringsearch('Table Rk, Qk'!$F$6:$F$205,'Define Component'!D1108),-1)</f>
        <v>-1</v>
      </c>
      <c r="E1110" s="114" t="n">
        <f aca="false">IF(E1108&lt;&gt;"",Stringsearch('Table Rk, Qk'!$F$6:$F$205,'Define Component'!E1108),-1)</f>
        <v>-1</v>
      </c>
      <c r="F1110" s="114" t="n">
        <f aca="false">IF(F1108&lt;&gt;"",Stringsearch('Table Rk, Qk'!$F$6:$F$205,'Define Component'!F1108),-1)</f>
        <v>-1</v>
      </c>
      <c r="G1110" s="114" t="n">
        <f aca="false">IF(G1108&lt;&gt;"",Stringsearch('Table Rk, Qk'!$F$6:$F$205,'Define Component'!G1108),-1)</f>
        <v>-1</v>
      </c>
      <c r="H1110" s="114" t="n">
        <f aca="false">IF(H1108&lt;&gt;"",Stringsearch('Table Rk, Qk'!$F$6:$F$205,'Define Component'!H1108),-1)</f>
        <v>-1</v>
      </c>
      <c r="I1110" s="114" t="n">
        <f aca="false">IF(I1108&lt;&gt;"",Stringsearch('Table Rk, Qk'!$F$6:$F$205,'Define Component'!I1108),-1)</f>
        <v>-1</v>
      </c>
      <c r="J1110" s="114" t="n">
        <f aca="false">IF(J1108&lt;&gt;"",Stringsearch('Table Rk, Qk'!$F$6:$F$205,'Define Component'!J1108),-1)</f>
        <v>-1</v>
      </c>
      <c r="K1110" s="114" t="n">
        <f aca="false">IF(K1108&lt;&gt;"",Stringsearch('Table Rk, Qk'!$F$6:$F$205,'Define Component'!K1108),-1)</f>
        <v>-1</v>
      </c>
      <c r="L1110" s="114" t="n">
        <f aca="false">IF(L1108&lt;&gt;"",Stringsearch('Table Rk, Qk'!$F$6:$F$205,'Define Component'!L1108),-1)</f>
        <v>-1</v>
      </c>
      <c r="M1110" s="114" t="n">
        <f aca="false">IF(M1108&lt;&gt;"",Stringsearch('Table Rk, Qk'!$F$6:$F$205,'Define Component'!M1108),-1)</f>
        <v>-1</v>
      </c>
      <c r="N1110" s="115" t="n">
        <f aca="false">IF(N1108&lt;&gt;"",Stringsearch('Table Rk, Qk'!$F$6:$F$205,'Define Component'!N1108),-1)</f>
        <v>-1</v>
      </c>
    </row>
    <row r="1111" customFormat="false" ht="12.75" hidden="false" customHeight="false" outlineLevel="0" collapsed="false">
      <c r="B1111" s="94" t="s">
        <v>207</v>
      </c>
      <c r="C1111" s="101"/>
      <c r="D1111" s="101"/>
      <c r="E1111" s="101"/>
      <c r="F1111" s="101"/>
      <c r="G1111" s="91" t="s">
        <v>209</v>
      </c>
      <c r="H1111" s="102" t="n">
        <f aca="false">IF($C1111&lt;&gt;"",calculaterq($D1113:$N1114,'Table Rk, Qk'!$F$6:$H$205,0),0)</f>
        <v>0</v>
      </c>
      <c r="I1111" s="94" t="s">
        <v>210</v>
      </c>
      <c r="J1111" s="102" t="n">
        <f aca="false">IF($C1111&lt;&gt;"",calculaterq($D1113:$N1114,'Table Rk, Qk'!$F$6:$H$205,1),0)</f>
        <v>0</v>
      </c>
      <c r="K1111" s="94" t="s">
        <v>211</v>
      </c>
      <c r="L1111" s="102" t="n">
        <f aca="false">'Calc Combinatorial Part'!$K$5/2*(H1111-J1111)-(H1111-1)</f>
        <v>1</v>
      </c>
      <c r="M1111" s="103" t="s">
        <v>212</v>
      </c>
      <c r="N1111" s="102" t="n">
        <f aca="false">SUM(D1113:N1113)</f>
        <v>0</v>
      </c>
    </row>
    <row r="1112" customFormat="false" ht="12.75" hidden="false" customHeight="false" outlineLevel="0" collapsed="false">
      <c r="B1112" s="90"/>
      <c r="C1112" s="91" t="s">
        <v>213</v>
      </c>
      <c r="D1112" s="104"/>
      <c r="E1112" s="105"/>
      <c r="F1112" s="105"/>
      <c r="G1112" s="105"/>
      <c r="H1112" s="104"/>
      <c r="I1112" s="105"/>
      <c r="J1112" s="105"/>
      <c r="K1112" s="105"/>
      <c r="L1112" s="104"/>
      <c r="M1112" s="105"/>
      <c r="N1112" s="105"/>
    </row>
    <row r="1113" customFormat="false" ht="12.75" hidden="false" customHeight="false" outlineLevel="0" collapsed="false">
      <c r="B1113" s="90"/>
      <c r="C1113" s="94" t="s">
        <v>214</v>
      </c>
      <c r="D1113" s="106"/>
      <c r="E1113" s="107"/>
      <c r="F1113" s="107"/>
      <c r="G1113" s="107"/>
      <c r="H1113" s="106"/>
      <c r="I1113" s="107"/>
      <c r="J1113" s="107"/>
      <c r="K1113" s="107"/>
      <c r="L1113" s="106"/>
      <c r="M1113" s="107"/>
      <c r="N1113" s="107"/>
    </row>
    <row r="1114" customFormat="false" ht="12.75" hidden="false" customHeight="false" outlineLevel="0" collapsed="false">
      <c r="B1114" s="112"/>
      <c r="C1114" s="113"/>
      <c r="D1114" s="114" t="n">
        <f aca="false">IF(D1112&lt;&gt;"",Stringsearch('Table Rk, Qk'!$F$6:$F$205,'Define Component'!D1112),-1)</f>
        <v>-1</v>
      </c>
      <c r="E1114" s="114" t="n">
        <f aca="false">IF(E1112&lt;&gt;"",Stringsearch('Table Rk, Qk'!$F$6:$F$205,'Define Component'!E1112),-1)</f>
        <v>-1</v>
      </c>
      <c r="F1114" s="114" t="n">
        <f aca="false">IF(F1112&lt;&gt;"",Stringsearch('Table Rk, Qk'!$F$6:$F$205,'Define Component'!F1112),-1)</f>
        <v>-1</v>
      </c>
      <c r="G1114" s="114" t="n">
        <f aca="false">IF(G1112&lt;&gt;"",Stringsearch('Table Rk, Qk'!$F$6:$F$205,'Define Component'!G1112),-1)</f>
        <v>-1</v>
      </c>
      <c r="H1114" s="114" t="n">
        <f aca="false">IF(H1112&lt;&gt;"",Stringsearch('Table Rk, Qk'!$F$6:$F$205,'Define Component'!H1112),-1)</f>
        <v>-1</v>
      </c>
      <c r="I1114" s="114" t="n">
        <f aca="false">IF(I1112&lt;&gt;"",Stringsearch('Table Rk, Qk'!$F$6:$F$205,'Define Component'!I1112),-1)</f>
        <v>-1</v>
      </c>
      <c r="J1114" s="114" t="n">
        <f aca="false">IF(J1112&lt;&gt;"",Stringsearch('Table Rk, Qk'!$F$6:$F$205,'Define Component'!J1112),-1)</f>
        <v>-1</v>
      </c>
      <c r="K1114" s="114" t="n">
        <f aca="false">IF(K1112&lt;&gt;"",Stringsearch('Table Rk, Qk'!$F$6:$F$205,'Define Component'!K1112),-1)</f>
        <v>-1</v>
      </c>
      <c r="L1114" s="114" t="n">
        <f aca="false">IF(L1112&lt;&gt;"",Stringsearch('Table Rk, Qk'!$F$6:$F$205,'Define Component'!L1112),-1)</f>
        <v>-1</v>
      </c>
      <c r="M1114" s="114" t="n">
        <f aca="false">IF(M1112&lt;&gt;"",Stringsearch('Table Rk, Qk'!$F$6:$F$205,'Define Component'!M1112),-1)</f>
        <v>-1</v>
      </c>
      <c r="N1114" s="115" t="n">
        <f aca="false">IF(N1112&lt;&gt;"",Stringsearch('Table Rk, Qk'!$F$6:$F$205,'Define Component'!N1112),-1)</f>
        <v>-1</v>
      </c>
    </row>
    <row r="1115" customFormat="false" ht="12.75" hidden="false" customHeight="false" outlineLevel="0" collapsed="false">
      <c r="B1115" s="94" t="s">
        <v>207</v>
      </c>
      <c r="C1115" s="101"/>
      <c r="D1115" s="101"/>
      <c r="E1115" s="101"/>
      <c r="F1115" s="101"/>
      <c r="G1115" s="91" t="s">
        <v>209</v>
      </c>
      <c r="H1115" s="102" t="n">
        <f aca="false">IF($C1115&lt;&gt;"",calculaterq($D1117:$N1118,'Table Rk, Qk'!$F$6:$H$205,0),0)</f>
        <v>0</v>
      </c>
      <c r="I1115" s="94" t="s">
        <v>210</v>
      </c>
      <c r="J1115" s="102" t="n">
        <f aca="false">IF($C1115&lt;&gt;"",calculaterq($D1117:$N1118,'Table Rk, Qk'!$F$6:$H$205,1),0)</f>
        <v>0</v>
      </c>
      <c r="K1115" s="94" t="s">
        <v>211</v>
      </c>
      <c r="L1115" s="102" t="n">
        <f aca="false">'Calc Combinatorial Part'!$K$5/2*(H1115-J1115)-(H1115-1)</f>
        <v>1</v>
      </c>
      <c r="M1115" s="103" t="s">
        <v>212</v>
      </c>
      <c r="N1115" s="102" t="n">
        <f aca="false">SUM(D1117:N1117)</f>
        <v>0</v>
      </c>
    </row>
    <row r="1116" customFormat="false" ht="12.75" hidden="false" customHeight="false" outlineLevel="0" collapsed="false">
      <c r="B1116" s="90"/>
      <c r="C1116" s="91" t="s">
        <v>213</v>
      </c>
      <c r="D1116" s="104"/>
      <c r="E1116" s="105"/>
      <c r="F1116" s="105"/>
      <c r="G1116" s="105"/>
      <c r="H1116" s="104"/>
      <c r="I1116" s="105"/>
      <c r="J1116" s="105"/>
      <c r="K1116" s="105"/>
      <c r="L1116" s="104"/>
      <c r="M1116" s="105"/>
      <c r="N1116" s="105"/>
    </row>
    <row r="1117" customFormat="false" ht="12.75" hidden="false" customHeight="false" outlineLevel="0" collapsed="false">
      <c r="B1117" s="90"/>
      <c r="C1117" s="94" t="s">
        <v>214</v>
      </c>
      <c r="D1117" s="106"/>
      <c r="E1117" s="107"/>
      <c r="F1117" s="107"/>
      <c r="G1117" s="107"/>
      <c r="H1117" s="106"/>
      <c r="I1117" s="107"/>
      <c r="J1117" s="107"/>
      <c r="K1117" s="107"/>
      <c r="L1117" s="106"/>
      <c r="M1117" s="107"/>
      <c r="N1117" s="107"/>
    </row>
    <row r="1118" customFormat="false" ht="12.75" hidden="false" customHeight="false" outlineLevel="0" collapsed="false">
      <c r="B1118" s="112"/>
      <c r="C1118" s="113"/>
      <c r="D1118" s="114" t="n">
        <f aca="false">IF(D1116&lt;&gt;"",Stringsearch('Table Rk, Qk'!$F$6:$F$205,'Define Component'!D1116),-1)</f>
        <v>-1</v>
      </c>
      <c r="E1118" s="114" t="n">
        <f aca="false">IF(E1116&lt;&gt;"",Stringsearch('Table Rk, Qk'!$F$6:$F$205,'Define Component'!E1116),-1)</f>
        <v>-1</v>
      </c>
      <c r="F1118" s="114" t="n">
        <f aca="false">IF(F1116&lt;&gt;"",Stringsearch('Table Rk, Qk'!$F$6:$F$205,'Define Component'!F1116),-1)</f>
        <v>-1</v>
      </c>
      <c r="G1118" s="114" t="n">
        <f aca="false">IF(G1116&lt;&gt;"",Stringsearch('Table Rk, Qk'!$F$6:$F$205,'Define Component'!G1116),-1)</f>
        <v>-1</v>
      </c>
      <c r="H1118" s="114" t="n">
        <f aca="false">IF(H1116&lt;&gt;"",Stringsearch('Table Rk, Qk'!$F$6:$F$205,'Define Component'!H1116),-1)</f>
        <v>-1</v>
      </c>
      <c r="I1118" s="114" t="n">
        <f aca="false">IF(I1116&lt;&gt;"",Stringsearch('Table Rk, Qk'!$F$6:$F$205,'Define Component'!I1116),-1)</f>
        <v>-1</v>
      </c>
      <c r="J1118" s="114" t="n">
        <f aca="false">IF(J1116&lt;&gt;"",Stringsearch('Table Rk, Qk'!$F$6:$F$205,'Define Component'!J1116),-1)</f>
        <v>-1</v>
      </c>
      <c r="K1118" s="114" t="n">
        <f aca="false">IF(K1116&lt;&gt;"",Stringsearch('Table Rk, Qk'!$F$6:$F$205,'Define Component'!K1116),-1)</f>
        <v>-1</v>
      </c>
      <c r="L1118" s="114" t="n">
        <f aca="false">IF(L1116&lt;&gt;"",Stringsearch('Table Rk, Qk'!$F$6:$F$205,'Define Component'!L1116),-1)</f>
        <v>-1</v>
      </c>
      <c r="M1118" s="114" t="n">
        <f aca="false">IF(M1116&lt;&gt;"",Stringsearch('Table Rk, Qk'!$F$6:$F$205,'Define Component'!M1116),-1)</f>
        <v>-1</v>
      </c>
      <c r="N1118" s="115" t="n">
        <f aca="false">IF(N1116&lt;&gt;"",Stringsearch('Table Rk, Qk'!$F$6:$F$205,'Define Component'!N1116),-1)</f>
        <v>-1</v>
      </c>
    </row>
    <row r="1119" customFormat="false" ht="12.75" hidden="false" customHeight="false" outlineLevel="0" collapsed="false">
      <c r="B1119" s="94" t="s">
        <v>207</v>
      </c>
      <c r="C1119" s="101"/>
      <c r="D1119" s="101"/>
      <c r="E1119" s="101"/>
      <c r="F1119" s="101"/>
      <c r="G1119" s="91" t="s">
        <v>209</v>
      </c>
      <c r="H1119" s="102" t="n">
        <f aca="false">IF($C1119&lt;&gt;"",calculaterq($D1121:$N1122,'Table Rk, Qk'!$F$6:$H$205,0),0)</f>
        <v>0</v>
      </c>
      <c r="I1119" s="94" t="s">
        <v>210</v>
      </c>
      <c r="J1119" s="102" t="n">
        <f aca="false">IF($C1119&lt;&gt;"",calculaterq($D1121:$N1122,'Table Rk, Qk'!$F$6:$H$205,1),0)</f>
        <v>0</v>
      </c>
      <c r="K1119" s="94" t="s">
        <v>211</v>
      </c>
      <c r="L1119" s="102" t="n">
        <f aca="false">'Calc Combinatorial Part'!$K$5/2*(H1119-J1119)-(H1119-1)</f>
        <v>1</v>
      </c>
      <c r="M1119" s="103" t="s">
        <v>212</v>
      </c>
      <c r="N1119" s="102" t="n">
        <f aca="false">SUM(D1121:N1121)</f>
        <v>0</v>
      </c>
    </row>
    <row r="1120" customFormat="false" ht="12.75" hidden="false" customHeight="false" outlineLevel="0" collapsed="false">
      <c r="B1120" s="90"/>
      <c r="C1120" s="91" t="s">
        <v>213</v>
      </c>
      <c r="D1120" s="104"/>
      <c r="E1120" s="105"/>
      <c r="F1120" s="105"/>
      <c r="G1120" s="105"/>
      <c r="H1120" s="104"/>
      <c r="I1120" s="105"/>
      <c r="J1120" s="105"/>
      <c r="K1120" s="105"/>
      <c r="L1120" s="104"/>
      <c r="M1120" s="105"/>
      <c r="N1120" s="105"/>
    </row>
    <row r="1121" customFormat="false" ht="12.75" hidden="false" customHeight="false" outlineLevel="0" collapsed="false">
      <c r="B1121" s="90"/>
      <c r="C1121" s="94" t="s">
        <v>214</v>
      </c>
      <c r="D1121" s="106"/>
      <c r="E1121" s="107"/>
      <c r="F1121" s="107"/>
      <c r="G1121" s="107"/>
      <c r="H1121" s="106"/>
      <c r="I1121" s="107"/>
      <c r="J1121" s="107"/>
      <c r="K1121" s="107"/>
      <c r="L1121" s="106"/>
      <c r="M1121" s="107"/>
      <c r="N1121" s="107"/>
    </row>
    <row r="1122" customFormat="false" ht="12.75" hidden="false" customHeight="false" outlineLevel="0" collapsed="false">
      <c r="B1122" s="112"/>
      <c r="C1122" s="113"/>
      <c r="D1122" s="114" t="n">
        <f aca="false">IF(D1120&lt;&gt;"",Stringsearch('Table Rk, Qk'!$F$6:$F$205,'Define Component'!D1120),-1)</f>
        <v>-1</v>
      </c>
      <c r="E1122" s="114" t="n">
        <f aca="false">IF(E1120&lt;&gt;"",Stringsearch('Table Rk, Qk'!$F$6:$F$205,'Define Component'!E1120),-1)</f>
        <v>-1</v>
      </c>
      <c r="F1122" s="114" t="n">
        <f aca="false">IF(F1120&lt;&gt;"",Stringsearch('Table Rk, Qk'!$F$6:$F$205,'Define Component'!F1120),-1)</f>
        <v>-1</v>
      </c>
      <c r="G1122" s="114" t="n">
        <f aca="false">IF(G1120&lt;&gt;"",Stringsearch('Table Rk, Qk'!$F$6:$F$205,'Define Component'!G1120),-1)</f>
        <v>-1</v>
      </c>
      <c r="H1122" s="114" t="n">
        <f aca="false">IF(H1120&lt;&gt;"",Stringsearch('Table Rk, Qk'!$F$6:$F$205,'Define Component'!H1120),-1)</f>
        <v>-1</v>
      </c>
      <c r="I1122" s="114" t="n">
        <f aca="false">IF(I1120&lt;&gt;"",Stringsearch('Table Rk, Qk'!$F$6:$F$205,'Define Component'!I1120),-1)</f>
        <v>-1</v>
      </c>
      <c r="J1122" s="114" t="n">
        <f aca="false">IF(J1120&lt;&gt;"",Stringsearch('Table Rk, Qk'!$F$6:$F$205,'Define Component'!J1120),-1)</f>
        <v>-1</v>
      </c>
      <c r="K1122" s="114" t="n">
        <f aca="false">IF(K1120&lt;&gt;"",Stringsearch('Table Rk, Qk'!$F$6:$F$205,'Define Component'!K1120),-1)</f>
        <v>-1</v>
      </c>
      <c r="L1122" s="114" t="n">
        <f aca="false">IF(L1120&lt;&gt;"",Stringsearch('Table Rk, Qk'!$F$6:$F$205,'Define Component'!L1120),-1)</f>
        <v>-1</v>
      </c>
      <c r="M1122" s="114" t="n">
        <f aca="false">IF(M1120&lt;&gt;"",Stringsearch('Table Rk, Qk'!$F$6:$F$205,'Define Component'!M1120),-1)</f>
        <v>-1</v>
      </c>
      <c r="N1122" s="115" t="n">
        <f aca="false">IF(N1120&lt;&gt;"",Stringsearch('Table Rk, Qk'!$F$6:$F$205,'Define Component'!N1120),-1)</f>
        <v>-1</v>
      </c>
    </row>
    <row r="1123" customFormat="false" ht="12.75" hidden="false" customHeight="false" outlineLevel="0" collapsed="false">
      <c r="B1123" s="94" t="s">
        <v>207</v>
      </c>
      <c r="C1123" s="101"/>
      <c r="D1123" s="101"/>
      <c r="E1123" s="101"/>
      <c r="F1123" s="101"/>
      <c r="G1123" s="91" t="s">
        <v>209</v>
      </c>
      <c r="H1123" s="102" t="n">
        <f aca="false">IF($C1123&lt;&gt;"",calculaterq($D1125:$N1126,'Table Rk, Qk'!$F$6:$H$205,0),0)</f>
        <v>0</v>
      </c>
      <c r="I1123" s="94" t="s">
        <v>210</v>
      </c>
      <c r="J1123" s="102" t="n">
        <f aca="false">IF($C1123&lt;&gt;"",calculaterq($D1125:$N1126,'Table Rk, Qk'!$F$6:$H$205,1),0)</f>
        <v>0</v>
      </c>
      <c r="K1123" s="94" t="s">
        <v>211</v>
      </c>
      <c r="L1123" s="102" t="n">
        <f aca="false">'Calc Combinatorial Part'!$K$5/2*(H1123-J1123)-(H1123-1)</f>
        <v>1</v>
      </c>
      <c r="M1123" s="103" t="s">
        <v>212</v>
      </c>
      <c r="N1123" s="102" t="n">
        <f aca="false">SUM(D1125:N1125)</f>
        <v>0</v>
      </c>
    </row>
    <row r="1124" customFormat="false" ht="12.75" hidden="false" customHeight="false" outlineLevel="0" collapsed="false">
      <c r="B1124" s="90"/>
      <c r="C1124" s="91" t="s">
        <v>213</v>
      </c>
      <c r="D1124" s="104"/>
      <c r="E1124" s="105"/>
      <c r="F1124" s="105"/>
      <c r="G1124" s="105"/>
      <c r="H1124" s="104"/>
      <c r="I1124" s="105"/>
      <c r="J1124" s="105"/>
      <c r="K1124" s="105"/>
      <c r="L1124" s="104"/>
      <c r="M1124" s="105"/>
      <c r="N1124" s="105"/>
    </row>
    <row r="1125" customFormat="false" ht="12.75" hidden="false" customHeight="false" outlineLevel="0" collapsed="false">
      <c r="B1125" s="90"/>
      <c r="C1125" s="94" t="s">
        <v>214</v>
      </c>
      <c r="D1125" s="106"/>
      <c r="E1125" s="107"/>
      <c r="F1125" s="107"/>
      <c r="G1125" s="107"/>
      <c r="H1125" s="106"/>
      <c r="I1125" s="107"/>
      <c r="J1125" s="107"/>
      <c r="K1125" s="107"/>
      <c r="L1125" s="106"/>
      <c r="M1125" s="107"/>
      <c r="N1125" s="107"/>
    </row>
    <row r="1126" customFormat="false" ht="12.75" hidden="false" customHeight="false" outlineLevel="0" collapsed="false">
      <c r="B1126" s="112"/>
      <c r="C1126" s="113"/>
      <c r="D1126" s="114" t="n">
        <f aca="false">IF(D1124&lt;&gt;"",Stringsearch('Table Rk, Qk'!$F$6:$F$205,'Define Component'!D1124),-1)</f>
        <v>-1</v>
      </c>
      <c r="E1126" s="114" t="n">
        <f aca="false">IF(E1124&lt;&gt;"",Stringsearch('Table Rk, Qk'!$F$6:$F$205,'Define Component'!E1124),-1)</f>
        <v>-1</v>
      </c>
      <c r="F1126" s="114" t="n">
        <f aca="false">IF(F1124&lt;&gt;"",Stringsearch('Table Rk, Qk'!$F$6:$F$205,'Define Component'!F1124),-1)</f>
        <v>-1</v>
      </c>
      <c r="G1126" s="114" t="n">
        <f aca="false">IF(G1124&lt;&gt;"",Stringsearch('Table Rk, Qk'!$F$6:$F$205,'Define Component'!G1124),-1)</f>
        <v>-1</v>
      </c>
      <c r="H1126" s="114" t="n">
        <f aca="false">IF(H1124&lt;&gt;"",Stringsearch('Table Rk, Qk'!$F$6:$F$205,'Define Component'!H1124),-1)</f>
        <v>-1</v>
      </c>
      <c r="I1126" s="114" t="n">
        <f aca="false">IF(I1124&lt;&gt;"",Stringsearch('Table Rk, Qk'!$F$6:$F$205,'Define Component'!I1124),-1)</f>
        <v>-1</v>
      </c>
      <c r="J1126" s="114" t="n">
        <f aca="false">IF(J1124&lt;&gt;"",Stringsearch('Table Rk, Qk'!$F$6:$F$205,'Define Component'!J1124),-1)</f>
        <v>-1</v>
      </c>
      <c r="K1126" s="114" t="n">
        <f aca="false">IF(K1124&lt;&gt;"",Stringsearch('Table Rk, Qk'!$F$6:$F$205,'Define Component'!K1124),-1)</f>
        <v>-1</v>
      </c>
      <c r="L1126" s="114" t="n">
        <f aca="false">IF(L1124&lt;&gt;"",Stringsearch('Table Rk, Qk'!$F$6:$F$205,'Define Component'!L1124),-1)</f>
        <v>-1</v>
      </c>
      <c r="M1126" s="114" t="n">
        <f aca="false">IF(M1124&lt;&gt;"",Stringsearch('Table Rk, Qk'!$F$6:$F$205,'Define Component'!M1124),-1)</f>
        <v>-1</v>
      </c>
      <c r="N1126" s="115" t="n">
        <f aca="false">IF(N1124&lt;&gt;"",Stringsearch('Table Rk, Qk'!$F$6:$F$205,'Define Component'!N1124),-1)</f>
        <v>-1</v>
      </c>
    </row>
    <row r="1127" customFormat="false" ht="12.75" hidden="false" customHeight="false" outlineLevel="0" collapsed="false">
      <c r="B1127" s="94" t="s">
        <v>207</v>
      </c>
      <c r="C1127" s="101"/>
      <c r="D1127" s="101"/>
      <c r="E1127" s="101"/>
      <c r="F1127" s="101"/>
      <c r="G1127" s="91" t="s">
        <v>209</v>
      </c>
      <c r="H1127" s="102" t="n">
        <f aca="false">IF($C1127&lt;&gt;"",calculaterq($D1129:$N1130,'Table Rk, Qk'!$F$6:$H$205,0),0)</f>
        <v>0</v>
      </c>
      <c r="I1127" s="94" t="s">
        <v>210</v>
      </c>
      <c r="J1127" s="102" t="n">
        <f aca="false">IF($C1127&lt;&gt;"",calculaterq($D1129:$N1130,'Table Rk, Qk'!$F$6:$H$205,1),0)</f>
        <v>0</v>
      </c>
      <c r="K1127" s="94" t="s">
        <v>211</v>
      </c>
      <c r="L1127" s="102" t="n">
        <f aca="false">'Calc Combinatorial Part'!$K$5/2*(H1127-J1127)-(H1127-1)</f>
        <v>1</v>
      </c>
      <c r="M1127" s="103" t="s">
        <v>212</v>
      </c>
      <c r="N1127" s="102" t="n">
        <f aca="false">SUM(D1129:N1129)</f>
        <v>0</v>
      </c>
    </row>
    <row r="1128" customFormat="false" ht="12.75" hidden="false" customHeight="false" outlineLevel="0" collapsed="false">
      <c r="B1128" s="90"/>
      <c r="C1128" s="91" t="s">
        <v>213</v>
      </c>
      <c r="D1128" s="104"/>
      <c r="E1128" s="105"/>
      <c r="F1128" s="105"/>
      <c r="G1128" s="105"/>
      <c r="H1128" s="104"/>
      <c r="I1128" s="105"/>
      <c r="J1128" s="105"/>
      <c r="K1128" s="105"/>
      <c r="L1128" s="104"/>
      <c r="M1128" s="105"/>
      <c r="N1128" s="105"/>
    </row>
    <row r="1129" customFormat="false" ht="12.75" hidden="false" customHeight="false" outlineLevel="0" collapsed="false">
      <c r="B1129" s="90"/>
      <c r="C1129" s="94" t="s">
        <v>214</v>
      </c>
      <c r="D1129" s="106"/>
      <c r="E1129" s="107"/>
      <c r="F1129" s="107"/>
      <c r="G1129" s="107"/>
      <c r="H1129" s="106"/>
      <c r="I1129" s="107"/>
      <c r="J1129" s="107"/>
      <c r="K1129" s="107"/>
      <c r="L1129" s="106"/>
      <c r="M1129" s="107"/>
      <c r="N1129" s="107"/>
    </row>
    <row r="1130" customFormat="false" ht="12.75" hidden="false" customHeight="false" outlineLevel="0" collapsed="false">
      <c r="B1130" s="112"/>
      <c r="C1130" s="113"/>
      <c r="D1130" s="114" t="n">
        <f aca="false">IF(D1128&lt;&gt;"",Stringsearch('Table Rk, Qk'!$F$6:$F$205,'Define Component'!D1128),-1)</f>
        <v>-1</v>
      </c>
      <c r="E1130" s="114" t="n">
        <f aca="false">IF(E1128&lt;&gt;"",Stringsearch('Table Rk, Qk'!$F$6:$F$205,'Define Component'!E1128),-1)</f>
        <v>-1</v>
      </c>
      <c r="F1130" s="114" t="n">
        <f aca="false">IF(F1128&lt;&gt;"",Stringsearch('Table Rk, Qk'!$F$6:$F$205,'Define Component'!F1128),-1)</f>
        <v>-1</v>
      </c>
      <c r="G1130" s="114" t="n">
        <f aca="false">IF(G1128&lt;&gt;"",Stringsearch('Table Rk, Qk'!$F$6:$F$205,'Define Component'!G1128),-1)</f>
        <v>-1</v>
      </c>
      <c r="H1130" s="114" t="n">
        <f aca="false">IF(H1128&lt;&gt;"",Stringsearch('Table Rk, Qk'!$F$6:$F$205,'Define Component'!H1128),-1)</f>
        <v>-1</v>
      </c>
      <c r="I1130" s="114" t="n">
        <f aca="false">IF(I1128&lt;&gt;"",Stringsearch('Table Rk, Qk'!$F$6:$F$205,'Define Component'!I1128),-1)</f>
        <v>-1</v>
      </c>
      <c r="J1130" s="114" t="n">
        <f aca="false">IF(J1128&lt;&gt;"",Stringsearch('Table Rk, Qk'!$F$6:$F$205,'Define Component'!J1128),-1)</f>
        <v>-1</v>
      </c>
      <c r="K1130" s="114" t="n">
        <f aca="false">IF(K1128&lt;&gt;"",Stringsearch('Table Rk, Qk'!$F$6:$F$205,'Define Component'!K1128),-1)</f>
        <v>-1</v>
      </c>
      <c r="L1130" s="114" t="n">
        <f aca="false">IF(L1128&lt;&gt;"",Stringsearch('Table Rk, Qk'!$F$6:$F$205,'Define Component'!L1128),-1)</f>
        <v>-1</v>
      </c>
      <c r="M1130" s="114" t="n">
        <f aca="false">IF(M1128&lt;&gt;"",Stringsearch('Table Rk, Qk'!$F$6:$F$205,'Define Component'!M1128),-1)</f>
        <v>-1</v>
      </c>
      <c r="N1130" s="115" t="n">
        <f aca="false">IF(N1128&lt;&gt;"",Stringsearch('Table Rk, Qk'!$F$6:$F$205,'Define Component'!N1128),-1)</f>
        <v>-1</v>
      </c>
    </row>
    <row r="1131" customFormat="false" ht="12.75" hidden="false" customHeight="false" outlineLevel="0" collapsed="false">
      <c r="B1131" s="94" t="s">
        <v>207</v>
      </c>
      <c r="C1131" s="101"/>
      <c r="D1131" s="101"/>
      <c r="E1131" s="101"/>
      <c r="F1131" s="101"/>
      <c r="G1131" s="91" t="s">
        <v>209</v>
      </c>
      <c r="H1131" s="102" t="n">
        <f aca="false">IF($C1131&lt;&gt;"",calculaterq($D1133:$N1134,'Table Rk, Qk'!$F$6:$H$205,0),0)</f>
        <v>0</v>
      </c>
      <c r="I1131" s="94" t="s">
        <v>210</v>
      </c>
      <c r="J1131" s="102" t="n">
        <f aca="false">IF($C1131&lt;&gt;"",calculaterq($D1133:$N1134,'Table Rk, Qk'!$F$6:$H$205,1),0)</f>
        <v>0</v>
      </c>
      <c r="K1131" s="94" t="s">
        <v>211</v>
      </c>
      <c r="L1131" s="102" t="n">
        <f aca="false">'Calc Combinatorial Part'!$K$5/2*(H1131-J1131)-(H1131-1)</f>
        <v>1</v>
      </c>
      <c r="M1131" s="103" t="s">
        <v>212</v>
      </c>
      <c r="N1131" s="102" t="n">
        <f aca="false">SUM(D1133:N1133)</f>
        <v>0</v>
      </c>
    </row>
    <row r="1132" customFormat="false" ht="12.75" hidden="false" customHeight="false" outlineLevel="0" collapsed="false">
      <c r="B1132" s="90"/>
      <c r="C1132" s="91" t="s">
        <v>213</v>
      </c>
      <c r="D1132" s="104"/>
      <c r="E1132" s="105"/>
      <c r="F1132" s="105"/>
      <c r="G1132" s="105"/>
      <c r="H1132" s="104"/>
      <c r="I1132" s="105"/>
      <c r="J1132" s="105"/>
      <c r="K1132" s="105"/>
      <c r="L1132" s="104"/>
      <c r="M1132" s="105"/>
      <c r="N1132" s="105"/>
    </row>
    <row r="1133" customFormat="false" ht="12.75" hidden="false" customHeight="false" outlineLevel="0" collapsed="false">
      <c r="B1133" s="90"/>
      <c r="C1133" s="94" t="s">
        <v>214</v>
      </c>
      <c r="D1133" s="106"/>
      <c r="E1133" s="107"/>
      <c r="F1133" s="107"/>
      <c r="G1133" s="107"/>
      <c r="H1133" s="106"/>
      <c r="I1133" s="107"/>
      <c r="J1133" s="107"/>
      <c r="K1133" s="107"/>
      <c r="L1133" s="106"/>
      <c r="M1133" s="107"/>
      <c r="N1133" s="107"/>
    </row>
    <row r="1134" customFormat="false" ht="12.75" hidden="false" customHeight="false" outlineLevel="0" collapsed="false">
      <c r="B1134" s="112"/>
      <c r="C1134" s="113"/>
      <c r="D1134" s="114" t="n">
        <f aca="false">IF(D1132&lt;&gt;"",Stringsearch('Table Rk, Qk'!$F$6:$F$205,'Define Component'!D1132),-1)</f>
        <v>-1</v>
      </c>
      <c r="E1134" s="114" t="n">
        <f aca="false">IF(E1132&lt;&gt;"",Stringsearch('Table Rk, Qk'!$F$6:$F$205,'Define Component'!E1132),-1)</f>
        <v>-1</v>
      </c>
      <c r="F1134" s="114" t="n">
        <f aca="false">IF(F1132&lt;&gt;"",Stringsearch('Table Rk, Qk'!$F$6:$F$205,'Define Component'!F1132),-1)</f>
        <v>-1</v>
      </c>
      <c r="G1134" s="114" t="n">
        <f aca="false">IF(G1132&lt;&gt;"",Stringsearch('Table Rk, Qk'!$F$6:$F$205,'Define Component'!G1132),-1)</f>
        <v>-1</v>
      </c>
      <c r="H1134" s="114" t="n">
        <f aca="false">IF(H1132&lt;&gt;"",Stringsearch('Table Rk, Qk'!$F$6:$F$205,'Define Component'!H1132),-1)</f>
        <v>-1</v>
      </c>
      <c r="I1134" s="114" t="n">
        <f aca="false">IF(I1132&lt;&gt;"",Stringsearch('Table Rk, Qk'!$F$6:$F$205,'Define Component'!I1132),-1)</f>
        <v>-1</v>
      </c>
      <c r="J1134" s="114" t="n">
        <f aca="false">IF(J1132&lt;&gt;"",Stringsearch('Table Rk, Qk'!$F$6:$F$205,'Define Component'!J1132),-1)</f>
        <v>-1</v>
      </c>
      <c r="K1134" s="114" t="n">
        <f aca="false">IF(K1132&lt;&gt;"",Stringsearch('Table Rk, Qk'!$F$6:$F$205,'Define Component'!K1132),-1)</f>
        <v>-1</v>
      </c>
      <c r="L1134" s="114" t="n">
        <f aca="false">IF(L1132&lt;&gt;"",Stringsearch('Table Rk, Qk'!$F$6:$F$205,'Define Component'!L1132),-1)</f>
        <v>-1</v>
      </c>
      <c r="M1134" s="114" t="n">
        <f aca="false">IF(M1132&lt;&gt;"",Stringsearch('Table Rk, Qk'!$F$6:$F$205,'Define Component'!M1132),-1)</f>
        <v>-1</v>
      </c>
      <c r="N1134" s="115" t="n">
        <f aca="false">IF(N1132&lt;&gt;"",Stringsearch('Table Rk, Qk'!$F$6:$F$205,'Define Component'!N1132),-1)</f>
        <v>-1</v>
      </c>
    </row>
    <row r="1135" customFormat="false" ht="12.75" hidden="false" customHeight="false" outlineLevel="0" collapsed="false">
      <c r="B1135" s="94" t="s">
        <v>207</v>
      </c>
      <c r="C1135" s="101"/>
      <c r="D1135" s="101"/>
      <c r="E1135" s="101"/>
      <c r="F1135" s="101"/>
      <c r="G1135" s="91" t="s">
        <v>209</v>
      </c>
      <c r="H1135" s="102" t="n">
        <f aca="false">IF($C1135&lt;&gt;"",calculaterq($D1137:$N1138,'Table Rk, Qk'!$F$6:$H$205,0),0)</f>
        <v>0</v>
      </c>
      <c r="I1135" s="94" t="s">
        <v>210</v>
      </c>
      <c r="J1135" s="102" t="n">
        <f aca="false">IF($C1135&lt;&gt;"",calculaterq($D1137:$N1138,'Table Rk, Qk'!$F$6:$H$205,1),0)</f>
        <v>0</v>
      </c>
      <c r="K1135" s="94" t="s">
        <v>211</v>
      </c>
      <c r="L1135" s="102" t="n">
        <f aca="false">'Calc Combinatorial Part'!$K$5/2*(H1135-J1135)-(H1135-1)</f>
        <v>1</v>
      </c>
      <c r="M1135" s="103" t="s">
        <v>212</v>
      </c>
      <c r="N1135" s="102" t="n">
        <f aca="false">SUM(D1137:N1137)</f>
        <v>0</v>
      </c>
    </row>
    <row r="1136" customFormat="false" ht="12.75" hidden="false" customHeight="false" outlineLevel="0" collapsed="false">
      <c r="B1136" s="90"/>
      <c r="C1136" s="91" t="s">
        <v>213</v>
      </c>
      <c r="D1136" s="104"/>
      <c r="E1136" s="105"/>
      <c r="F1136" s="105"/>
      <c r="G1136" s="105"/>
      <c r="H1136" s="104"/>
      <c r="I1136" s="105"/>
      <c r="J1136" s="105"/>
      <c r="K1136" s="105"/>
      <c r="L1136" s="104"/>
      <c r="M1136" s="105"/>
      <c r="N1136" s="105"/>
    </row>
    <row r="1137" customFormat="false" ht="12.75" hidden="false" customHeight="false" outlineLevel="0" collapsed="false">
      <c r="B1137" s="90"/>
      <c r="C1137" s="94" t="s">
        <v>214</v>
      </c>
      <c r="D1137" s="106"/>
      <c r="E1137" s="107"/>
      <c r="F1137" s="107"/>
      <c r="G1137" s="107"/>
      <c r="H1137" s="106"/>
      <c r="I1137" s="107"/>
      <c r="J1137" s="107"/>
      <c r="K1137" s="107"/>
      <c r="L1137" s="106"/>
      <c r="M1137" s="107"/>
      <c r="N1137" s="107"/>
    </row>
    <row r="1138" customFormat="false" ht="12.75" hidden="false" customHeight="false" outlineLevel="0" collapsed="false">
      <c r="B1138" s="112"/>
      <c r="C1138" s="113"/>
      <c r="D1138" s="114" t="n">
        <f aca="false">IF(D1136&lt;&gt;"",Stringsearch('Table Rk, Qk'!$F$6:$F$205,'Define Component'!D1136),-1)</f>
        <v>-1</v>
      </c>
      <c r="E1138" s="114" t="n">
        <f aca="false">IF(E1136&lt;&gt;"",Stringsearch('Table Rk, Qk'!$F$6:$F$205,'Define Component'!E1136),-1)</f>
        <v>-1</v>
      </c>
      <c r="F1138" s="114" t="n">
        <f aca="false">IF(F1136&lt;&gt;"",Stringsearch('Table Rk, Qk'!$F$6:$F$205,'Define Component'!F1136),-1)</f>
        <v>-1</v>
      </c>
      <c r="G1138" s="114" t="n">
        <f aca="false">IF(G1136&lt;&gt;"",Stringsearch('Table Rk, Qk'!$F$6:$F$205,'Define Component'!G1136),-1)</f>
        <v>-1</v>
      </c>
      <c r="H1138" s="114" t="n">
        <f aca="false">IF(H1136&lt;&gt;"",Stringsearch('Table Rk, Qk'!$F$6:$F$205,'Define Component'!H1136),-1)</f>
        <v>-1</v>
      </c>
      <c r="I1138" s="114" t="n">
        <f aca="false">IF(I1136&lt;&gt;"",Stringsearch('Table Rk, Qk'!$F$6:$F$205,'Define Component'!I1136),-1)</f>
        <v>-1</v>
      </c>
      <c r="J1138" s="114" t="n">
        <f aca="false">IF(J1136&lt;&gt;"",Stringsearch('Table Rk, Qk'!$F$6:$F$205,'Define Component'!J1136),-1)</f>
        <v>-1</v>
      </c>
      <c r="K1138" s="114" t="n">
        <f aca="false">IF(K1136&lt;&gt;"",Stringsearch('Table Rk, Qk'!$F$6:$F$205,'Define Component'!K1136),-1)</f>
        <v>-1</v>
      </c>
      <c r="L1138" s="114" t="n">
        <f aca="false">IF(L1136&lt;&gt;"",Stringsearch('Table Rk, Qk'!$F$6:$F$205,'Define Component'!L1136),-1)</f>
        <v>-1</v>
      </c>
      <c r="M1138" s="114" t="n">
        <f aca="false">IF(M1136&lt;&gt;"",Stringsearch('Table Rk, Qk'!$F$6:$F$205,'Define Component'!M1136),-1)</f>
        <v>-1</v>
      </c>
      <c r="N1138" s="115" t="n">
        <f aca="false">IF(N1136&lt;&gt;"",Stringsearch('Table Rk, Qk'!$F$6:$F$205,'Define Component'!N1136),-1)</f>
        <v>-1</v>
      </c>
    </row>
    <row r="1139" customFormat="false" ht="12.75" hidden="false" customHeight="false" outlineLevel="0" collapsed="false">
      <c r="B1139" s="94" t="s">
        <v>207</v>
      </c>
      <c r="C1139" s="101"/>
      <c r="D1139" s="101"/>
      <c r="E1139" s="101"/>
      <c r="F1139" s="101"/>
      <c r="G1139" s="91" t="s">
        <v>209</v>
      </c>
      <c r="H1139" s="102" t="n">
        <f aca="false">IF($C1139&lt;&gt;"",calculaterq($D1141:$N1142,'Table Rk, Qk'!$F$6:$H$205,0),0)</f>
        <v>0</v>
      </c>
      <c r="I1139" s="94" t="s">
        <v>210</v>
      </c>
      <c r="J1139" s="102" t="n">
        <f aca="false">IF($C1139&lt;&gt;"",calculaterq($D1141:$N1142,'Table Rk, Qk'!$F$6:$H$205,1),0)</f>
        <v>0</v>
      </c>
      <c r="K1139" s="94" t="s">
        <v>211</v>
      </c>
      <c r="L1139" s="102" t="n">
        <f aca="false">'Calc Combinatorial Part'!$K$5/2*(H1139-J1139)-(H1139-1)</f>
        <v>1</v>
      </c>
      <c r="M1139" s="103" t="s">
        <v>212</v>
      </c>
      <c r="N1139" s="102" t="n">
        <f aca="false">SUM(D1141:N1141)</f>
        <v>0</v>
      </c>
    </row>
    <row r="1140" customFormat="false" ht="12.75" hidden="false" customHeight="false" outlineLevel="0" collapsed="false">
      <c r="B1140" s="90"/>
      <c r="C1140" s="91" t="s">
        <v>213</v>
      </c>
      <c r="D1140" s="104"/>
      <c r="E1140" s="105"/>
      <c r="F1140" s="105"/>
      <c r="G1140" s="105"/>
      <c r="H1140" s="104"/>
      <c r="I1140" s="105"/>
      <c r="J1140" s="105"/>
      <c r="K1140" s="105"/>
      <c r="L1140" s="104"/>
      <c r="M1140" s="105"/>
      <c r="N1140" s="105"/>
    </row>
    <row r="1141" customFormat="false" ht="12.75" hidden="false" customHeight="false" outlineLevel="0" collapsed="false">
      <c r="B1141" s="90"/>
      <c r="C1141" s="94" t="s">
        <v>214</v>
      </c>
      <c r="D1141" s="106"/>
      <c r="E1141" s="107"/>
      <c r="F1141" s="107"/>
      <c r="G1141" s="107"/>
      <c r="H1141" s="106"/>
      <c r="I1141" s="107"/>
      <c r="J1141" s="107"/>
      <c r="K1141" s="107"/>
      <c r="L1141" s="106"/>
      <c r="M1141" s="107"/>
      <c r="N1141" s="107"/>
    </row>
    <row r="1142" customFormat="false" ht="12.75" hidden="false" customHeight="false" outlineLevel="0" collapsed="false">
      <c r="B1142" s="112"/>
      <c r="C1142" s="113"/>
      <c r="D1142" s="114" t="n">
        <f aca="false">IF(D1140&lt;&gt;"",Stringsearch('Table Rk, Qk'!$F$6:$F$205,'Define Component'!D1140),-1)</f>
        <v>-1</v>
      </c>
      <c r="E1142" s="114" t="n">
        <f aca="false">IF(E1140&lt;&gt;"",Stringsearch('Table Rk, Qk'!$F$6:$F$205,'Define Component'!E1140),-1)</f>
        <v>-1</v>
      </c>
      <c r="F1142" s="114" t="n">
        <f aca="false">IF(F1140&lt;&gt;"",Stringsearch('Table Rk, Qk'!$F$6:$F$205,'Define Component'!F1140),-1)</f>
        <v>-1</v>
      </c>
      <c r="G1142" s="114" t="n">
        <f aca="false">IF(G1140&lt;&gt;"",Stringsearch('Table Rk, Qk'!$F$6:$F$205,'Define Component'!G1140),-1)</f>
        <v>-1</v>
      </c>
      <c r="H1142" s="114" t="n">
        <f aca="false">IF(H1140&lt;&gt;"",Stringsearch('Table Rk, Qk'!$F$6:$F$205,'Define Component'!H1140),-1)</f>
        <v>-1</v>
      </c>
      <c r="I1142" s="114" t="n">
        <f aca="false">IF(I1140&lt;&gt;"",Stringsearch('Table Rk, Qk'!$F$6:$F$205,'Define Component'!I1140),-1)</f>
        <v>-1</v>
      </c>
      <c r="J1142" s="114" t="n">
        <f aca="false">IF(J1140&lt;&gt;"",Stringsearch('Table Rk, Qk'!$F$6:$F$205,'Define Component'!J1140),-1)</f>
        <v>-1</v>
      </c>
      <c r="K1142" s="114" t="n">
        <f aca="false">IF(K1140&lt;&gt;"",Stringsearch('Table Rk, Qk'!$F$6:$F$205,'Define Component'!K1140),-1)</f>
        <v>-1</v>
      </c>
      <c r="L1142" s="114" t="n">
        <f aca="false">IF(L1140&lt;&gt;"",Stringsearch('Table Rk, Qk'!$F$6:$F$205,'Define Component'!L1140),-1)</f>
        <v>-1</v>
      </c>
      <c r="M1142" s="114" t="n">
        <f aca="false">IF(M1140&lt;&gt;"",Stringsearch('Table Rk, Qk'!$F$6:$F$205,'Define Component'!M1140),-1)</f>
        <v>-1</v>
      </c>
      <c r="N1142" s="115" t="n">
        <f aca="false">IF(N1140&lt;&gt;"",Stringsearch('Table Rk, Qk'!$F$6:$F$205,'Define Component'!N1140),-1)</f>
        <v>-1</v>
      </c>
    </row>
    <row r="1143" customFormat="false" ht="12.75" hidden="false" customHeight="false" outlineLevel="0" collapsed="false">
      <c r="B1143" s="94" t="s">
        <v>207</v>
      </c>
      <c r="C1143" s="101"/>
      <c r="D1143" s="101"/>
      <c r="E1143" s="101"/>
      <c r="F1143" s="101"/>
      <c r="G1143" s="91" t="s">
        <v>209</v>
      </c>
      <c r="H1143" s="102" t="n">
        <f aca="false">IF($C1143&lt;&gt;"",calculaterq($D1145:$N1146,'Table Rk, Qk'!$F$6:$H$205,0),0)</f>
        <v>0</v>
      </c>
      <c r="I1143" s="94" t="s">
        <v>210</v>
      </c>
      <c r="J1143" s="102" t="n">
        <f aca="false">IF($C1143&lt;&gt;"",calculaterq($D1145:$N1146,'Table Rk, Qk'!$F$6:$H$205,1),0)</f>
        <v>0</v>
      </c>
      <c r="K1143" s="94" t="s">
        <v>211</v>
      </c>
      <c r="L1143" s="102" t="n">
        <f aca="false">'Calc Combinatorial Part'!$K$5/2*(H1143-J1143)-(H1143-1)</f>
        <v>1</v>
      </c>
      <c r="M1143" s="103" t="s">
        <v>212</v>
      </c>
      <c r="N1143" s="102" t="n">
        <f aca="false">SUM(D1145:N1145)</f>
        <v>0</v>
      </c>
    </row>
    <row r="1144" customFormat="false" ht="12.75" hidden="false" customHeight="false" outlineLevel="0" collapsed="false">
      <c r="B1144" s="90"/>
      <c r="C1144" s="91" t="s">
        <v>213</v>
      </c>
      <c r="D1144" s="104"/>
      <c r="E1144" s="105"/>
      <c r="F1144" s="105"/>
      <c r="G1144" s="105"/>
      <c r="H1144" s="104"/>
      <c r="I1144" s="105"/>
      <c r="J1144" s="105"/>
      <c r="K1144" s="105"/>
      <c r="L1144" s="104"/>
      <c r="M1144" s="105"/>
      <c r="N1144" s="105"/>
    </row>
    <row r="1145" customFormat="false" ht="12.75" hidden="false" customHeight="false" outlineLevel="0" collapsed="false">
      <c r="B1145" s="90"/>
      <c r="C1145" s="94" t="s">
        <v>214</v>
      </c>
      <c r="D1145" s="106"/>
      <c r="E1145" s="107"/>
      <c r="F1145" s="107"/>
      <c r="G1145" s="107"/>
      <c r="H1145" s="106"/>
      <c r="I1145" s="107"/>
      <c r="J1145" s="107"/>
      <c r="K1145" s="107"/>
      <c r="L1145" s="106"/>
      <c r="M1145" s="107"/>
      <c r="N1145" s="107"/>
    </row>
    <row r="1146" customFormat="false" ht="12.75" hidden="false" customHeight="false" outlineLevel="0" collapsed="false">
      <c r="B1146" s="112"/>
      <c r="C1146" s="113"/>
      <c r="D1146" s="114" t="n">
        <f aca="false">IF(D1144&lt;&gt;"",Stringsearch('Table Rk, Qk'!$F$6:$F$205,'Define Component'!D1144),-1)</f>
        <v>-1</v>
      </c>
      <c r="E1146" s="114" t="n">
        <f aca="false">IF(E1144&lt;&gt;"",Stringsearch('Table Rk, Qk'!$F$6:$F$205,'Define Component'!E1144),-1)</f>
        <v>-1</v>
      </c>
      <c r="F1146" s="114" t="n">
        <f aca="false">IF(F1144&lt;&gt;"",Stringsearch('Table Rk, Qk'!$F$6:$F$205,'Define Component'!F1144),-1)</f>
        <v>-1</v>
      </c>
      <c r="G1146" s="114" t="n">
        <f aca="false">IF(G1144&lt;&gt;"",Stringsearch('Table Rk, Qk'!$F$6:$F$205,'Define Component'!G1144),-1)</f>
        <v>-1</v>
      </c>
      <c r="H1146" s="114" t="n">
        <f aca="false">IF(H1144&lt;&gt;"",Stringsearch('Table Rk, Qk'!$F$6:$F$205,'Define Component'!H1144),-1)</f>
        <v>-1</v>
      </c>
      <c r="I1146" s="114" t="n">
        <f aca="false">IF(I1144&lt;&gt;"",Stringsearch('Table Rk, Qk'!$F$6:$F$205,'Define Component'!I1144),-1)</f>
        <v>-1</v>
      </c>
      <c r="J1146" s="114" t="n">
        <f aca="false">IF(J1144&lt;&gt;"",Stringsearch('Table Rk, Qk'!$F$6:$F$205,'Define Component'!J1144),-1)</f>
        <v>-1</v>
      </c>
      <c r="K1146" s="114" t="n">
        <f aca="false">IF(K1144&lt;&gt;"",Stringsearch('Table Rk, Qk'!$F$6:$F$205,'Define Component'!K1144),-1)</f>
        <v>-1</v>
      </c>
      <c r="L1146" s="114" t="n">
        <f aca="false">IF(L1144&lt;&gt;"",Stringsearch('Table Rk, Qk'!$F$6:$F$205,'Define Component'!L1144),-1)</f>
        <v>-1</v>
      </c>
      <c r="M1146" s="114" t="n">
        <f aca="false">IF(M1144&lt;&gt;"",Stringsearch('Table Rk, Qk'!$F$6:$F$205,'Define Component'!M1144),-1)</f>
        <v>-1</v>
      </c>
      <c r="N1146" s="115" t="n">
        <f aca="false">IF(N1144&lt;&gt;"",Stringsearch('Table Rk, Qk'!$F$6:$F$205,'Define Component'!N1144),-1)</f>
        <v>-1</v>
      </c>
    </row>
    <row r="1147" customFormat="false" ht="12.75" hidden="false" customHeight="false" outlineLevel="0" collapsed="false">
      <c r="B1147" s="94" t="s">
        <v>207</v>
      </c>
      <c r="C1147" s="101"/>
      <c r="D1147" s="101"/>
      <c r="E1147" s="101"/>
      <c r="F1147" s="101"/>
      <c r="G1147" s="91" t="s">
        <v>209</v>
      </c>
      <c r="H1147" s="102" t="n">
        <f aca="false">IF($C1147&lt;&gt;"",calculaterq($D1149:$N1150,'Table Rk, Qk'!$F$6:$H$205,0),0)</f>
        <v>0</v>
      </c>
      <c r="I1147" s="94" t="s">
        <v>210</v>
      </c>
      <c r="J1147" s="102" t="n">
        <f aca="false">IF($C1147&lt;&gt;"",calculaterq($D1149:$N1150,'Table Rk, Qk'!$F$6:$H$205,1),0)</f>
        <v>0</v>
      </c>
      <c r="K1147" s="94" t="s">
        <v>211</v>
      </c>
      <c r="L1147" s="102" t="n">
        <f aca="false">'Calc Combinatorial Part'!$K$5/2*(H1147-J1147)-(H1147-1)</f>
        <v>1</v>
      </c>
      <c r="M1147" s="103" t="s">
        <v>212</v>
      </c>
      <c r="N1147" s="102" t="n">
        <f aca="false">SUM(D1149:N1149)</f>
        <v>0</v>
      </c>
    </row>
    <row r="1148" customFormat="false" ht="12.75" hidden="false" customHeight="false" outlineLevel="0" collapsed="false">
      <c r="B1148" s="90"/>
      <c r="C1148" s="91" t="s">
        <v>213</v>
      </c>
      <c r="D1148" s="104"/>
      <c r="E1148" s="105"/>
      <c r="F1148" s="105"/>
      <c r="G1148" s="105"/>
      <c r="H1148" s="104"/>
      <c r="I1148" s="105"/>
      <c r="J1148" s="105"/>
      <c r="K1148" s="105"/>
      <c r="L1148" s="104"/>
      <c r="M1148" s="105"/>
      <c r="N1148" s="105"/>
    </row>
    <row r="1149" customFormat="false" ht="12.75" hidden="false" customHeight="false" outlineLevel="0" collapsed="false">
      <c r="B1149" s="90"/>
      <c r="C1149" s="94" t="s">
        <v>214</v>
      </c>
      <c r="D1149" s="106"/>
      <c r="E1149" s="107"/>
      <c r="F1149" s="107"/>
      <c r="G1149" s="107"/>
      <c r="H1149" s="106"/>
      <c r="I1149" s="107"/>
      <c r="J1149" s="107"/>
      <c r="K1149" s="107"/>
      <c r="L1149" s="106"/>
      <c r="M1149" s="107"/>
      <c r="N1149" s="107"/>
    </row>
    <row r="1150" customFormat="false" ht="12.75" hidden="false" customHeight="false" outlineLevel="0" collapsed="false">
      <c r="B1150" s="112"/>
      <c r="C1150" s="113"/>
      <c r="D1150" s="114" t="n">
        <f aca="false">IF(D1148&lt;&gt;"",Stringsearch('Table Rk, Qk'!$F$6:$F$205,'Define Component'!D1148),-1)</f>
        <v>-1</v>
      </c>
      <c r="E1150" s="114" t="n">
        <f aca="false">IF(E1148&lt;&gt;"",Stringsearch('Table Rk, Qk'!$F$6:$F$205,'Define Component'!E1148),-1)</f>
        <v>-1</v>
      </c>
      <c r="F1150" s="114" t="n">
        <f aca="false">IF(F1148&lt;&gt;"",Stringsearch('Table Rk, Qk'!$F$6:$F$205,'Define Component'!F1148),-1)</f>
        <v>-1</v>
      </c>
      <c r="G1150" s="114" t="n">
        <f aca="false">IF(G1148&lt;&gt;"",Stringsearch('Table Rk, Qk'!$F$6:$F$205,'Define Component'!G1148),-1)</f>
        <v>-1</v>
      </c>
      <c r="H1150" s="114" t="n">
        <f aca="false">IF(H1148&lt;&gt;"",Stringsearch('Table Rk, Qk'!$F$6:$F$205,'Define Component'!H1148),-1)</f>
        <v>-1</v>
      </c>
      <c r="I1150" s="114" t="n">
        <f aca="false">IF(I1148&lt;&gt;"",Stringsearch('Table Rk, Qk'!$F$6:$F$205,'Define Component'!I1148),-1)</f>
        <v>-1</v>
      </c>
      <c r="J1150" s="114" t="n">
        <f aca="false">IF(J1148&lt;&gt;"",Stringsearch('Table Rk, Qk'!$F$6:$F$205,'Define Component'!J1148),-1)</f>
        <v>-1</v>
      </c>
      <c r="K1150" s="114" t="n">
        <f aca="false">IF(K1148&lt;&gt;"",Stringsearch('Table Rk, Qk'!$F$6:$F$205,'Define Component'!K1148),-1)</f>
        <v>-1</v>
      </c>
      <c r="L1150" s="114" t="n">
        <f aca="false">IF(L1148&lt;&gt;"",Stringsearch('Table Rk, Qk'!$F$6:$F$205,'Define Component'!L1148),-1)</f>
        <v>-1</v>
      </c>
      <c r="M1150" s="114" t="n">
        <f aca="false">IF(M1148&lt;&gt;"",Stringsearch('Table Rk, Qk'!$F$6:$F$205,'Define Component'!M1148),-1)</f>
        <v>-1</v>
      </c>
      <c r="N1150" s="115" t="n">
        <f aca="false">IF(N1148&lt;&gt;"",Stringsearch('Table Rk, Qk'!$F$6:$F$205,'Define Component'!N1148),-1)</f>
        <v>-1</v>
      </c>
    </row>
    <row r="1151" customFormat="false" ht="12.75" hidden="false" customHeight="false" outlineLevel="0" collapsed="false">
      <c r="B1151" s="94" t="s">
        <v>207</v>
      </c>
      <c r="C1151" s="101"/>
      <c r="D1151" s="101"/>
      <c r="E1151" s="101"/>
      <c r="F1151" s="101"/>
      <c r="G1151" s="91" t="s">
        <v>209</v>
      </c>
      <c r="H1151" s="102" t="n">
        <f aca="false">IF($C1151&lt;&gt;"",calculaterq($D1153:$N1154,'Table Rk, Qk'!$F$6:$H$205,0),0)</f>
        <v>0</v>
      </c>
      <c r="I1151" s="94" t="s">
        <v>210</v>
      </c>
      <c r="J1151" s="102" t="n">
        <f aca="false">IF($C1151&lt;&gt;"",calculaterq($D1153:$N1154,'Table Rk, Qk'!$F$6:$H$205,1),0)</f>
        <v>0</v>
      </c>
      <c r="K1151" s="94" t="s">
        <v>211</v>
      </c>
      <c r="L1151" s="102" t="n">
        <f aca="false">'Calc Combinatorial Part'!$K$5/2*(H1151-J1151)-(H1151-1)</f>
        <v>1</v>
      </c>
      <c r="M1151" s="103" t="s">
        <v>212</v>
      </c>
      <c r="N1151" s="102" t="n">
        <f aca="false">SUM(D1153:N1153)</f>
        <v>0</v>
      </c>
    </row>
    <row r="1152" customFormat="false" ht="12.75" hidden="false" customHeight="false" outlineLevel="0" collapsed="false">
      <c r="B1152" s="90"/>
      <c r="C1152" s="91" t="s">
        <v>213</v>
      </c>
      <c r="D1152" s="104"/>
      <c r="E1152" s="105"/>
      <c r="F1152" s="105"/>
      <c r="G1152" s="105"/>
      <c r="H1152" s="104"/>
      <c r="I1152" s="105"/>
      <c r="J1152" s="105"/>
      <c r="K1152" s="105"/>
      <c r="L1152" s="104"/>
      <c r="M1152" s="105"/>
      <c r="N1152" s="105"/>
    </row>
    <row r="1153" customFormat="false" ht="12.75" hidden="false" customHeight="false" outlineLevel="0" collapsed="false">
      <c r="B1153" s="90"/>
      <c r="C1153" s="94" t="s">
        <v>214</v>
      </c>
      <c r="D1153" s="106"/>
      <c r="E1153" s="107"/>
      <c r="F1153" s="107"/>
      <c r="G1153" s="107"/>
      <c r="H1153" s="106"/>
      <c r="I1153" s="107"/>
      <c r="J1153" s="107"/>
      <c r="K1153" s="107"/>
      <c r="L1153" s="106"/>
      <c r="M1153" s="107"/>
      <c r="N1153" s="107"/>
    </row>
    <row r="1154" customFormat="false" ht="12.75" hidden="false" customHeight="false" outlineLevel="0" collapsed="false">
      <c r="B1154" s="112"/>
      <c r="C1154" s="113"/>
      <c r="D1154" s="114" t="n">
        <f aca="false">IF(D1152&lt;&gt;"",Stringsearch('Table Rk, Qk'!$F$6:$F$205,'Define Component'!D1152),-1)</f>
        <v>-1</v>
      </c>
      <c r="E1154" s="114" t="n">
        <f aca="false">IF(E1152&lt;&gt;"",Stringsearch('Table Rk, Qk'!$F$6:$F$205,'Define Component'!E1152),-1)</f>
        <v>-1</v>
      </c>
      <c r="F1154" s="114" t="n">
        <f aca="false">IF(F1152&lt;&gt;"",Stringsearch('Table Rk, Qk'!$F$6:$F$205,'Define Component'!F1152),-1)</f>
        <v>-1</v>
      </c>
      <c r="G1154" s="114" t="n">
        <f aca="false">IF(G1152&lt;&gt;"",Stringsearch('Table Rk, Qk'!$F$6:$F$205,'Define Component'!G1152),-1)</f>
        <v>-1</v>
      </c>
      <c r="H1154" s="114" t="n">
        <f aca="false">IF(H1152&lt;&gt;"",Stringsearch('Table Rk, Qk'!$F$6:$F$205,'Define Component'!H1152),-1)</f>
        <v>-1</v>
      </c>
      <c r="I1154" s="114" t="n">
        <f aca="false">IF(I1152&lt;&gt;"",Stringsearch('Table Rk, Qk'!$F$6:$F$205,'Define Component'!I1152),-1)</f>
        <v>-1</v>
      </c>
      <c r="J1154" s="114" t="n">
        <f aca="false">IF(J1152&lt;&gt;"",Stringsearch('Table Rk, Qk'!$F$6:$F$205,'Define Component'!J1152),-1)</f>
        <v>-1</v>
      </c>
      <c r="K1154" s="114" t="n">
        <f aca="false">IF(K1152&lt;&gt;"",Stringsearch('Table Rk, Qk'!$F$6:$F$205,'Define Component'!K1152),-1)</f>
        <v>-1</v>
      </c>
      <c r="L1154" s="114" t="n">
        <f aca="false">IF(L1152&lt;&gt;"",Stringsearch('Table Rk, Qk'!$F$6:$F$205,'Define Component'!L1152),-1)</f>
        <v>-1</v>
      </c>
      <c r="M1154" s="114" t="n">
        <f aca="false">IF(M1152&lt;&gt;"",Stringsearch('Table Rk, Qk'!$F$6:$F$205,'Define Component'!M1152),-1)</f>
        <v>-1</v>
      </c>
      <c r="N1154" s="115" t="n">
        <f aca="false">IF(N1152&lt;&gt;"",Stringsearch('Table Rk, Qk'!$F$6:$F$205,'Define Component'!N1152),-1)</f>
        <v>-1</v>
      </c>
    </row>
    <row r="1155" customFormat="false" ht="12.75" hidden="false" customHeight="false" outlineLevel="0" collapsed="false">
      <c r="B1155" s="94" t="s">
        <v>207</v>
      </c>
      <c r="C1155" s="101"/>
      <c r="D1155" s="101"/>
      <c r="E1155" s="101"/>
      <c r="F1155" s="101"/>
      <c r="G1155" s="91" t="s">
        <v>209</v>
      </c>
      <c r="H1155" s="102" t="n">
        <f aca="false">IF($C1155&lt;&gt;"",calculaterq($D1157:$N1158,'Table Rk, Qk'!$F$6:$H$205,0),0)</f>
        <v>0</v>
      </c>
      <c r="I1155" s="94" t="s">
        <v>210</v>
      </c>
      <c r="J1155" s="102" t="n">
        <f aca="false">IF($C1155&lt;&gt;"",calculaterq($D1157:$N1158,'Table Rk, Qk'!$F$6:$H$205,1),0)</f>
        <v>0</v>
      </c>
      <c r="K1155" s="94" t="s">
        <v>211</v>
      </c>
      <c r="L1155" s="102" t="n">
        <f aca="false">'Calc Combinatorial Part'!$K$5/2*(H1155-J1155)-(H1155-1)</f>
        <v>1</v>
      </c>
      <c r="M1155" s="103" t="s">
        <v>212</v>
      </c>
      <c r="N1155" s="102" t="n">
        <f aca="false">SUM(D1157:N1157)</f>
        <v>0</v>
      </c>
    </row>
    <row r="1156" customFormat="false" ht="12.75" hidden="false" customHeight="false" outlineLevel="0" collapsed="false">
      <c r="B1156" s="90"/>
      <c r="C1156" s="91" t="s">
        <v>213</v>
      </c>
      <c r="D1156" s="104"/>
      <c r="E1156" s="105"/>
      <c r="F1156" s="105"/>
      <c r="G1156" s="105"/>
      <c r="H1156" s="104"/>
      <c r="I1156" s="105"/>
      <c r="J1156" s="105"/>
      <c r="K1156" s="105"/>
      <c r="L1156" s="104"/>
      <c r="M1156" s="105"/>
      <c r="N1156" s="105"/>
    </row>
    <row r="1157" customFormat="false" ht="12.75" hidden="false" customHeight="false" outlineLevel="0" collapsed="false">
      <c r="B1157" s="90"/>
      <c r="C1157" s="94" t="s">
        <v>214</v>
      </c>
      <c r="D1157" s="106"/>
      <c r="E1157" s="107"/>
      <c r="F1157" s="107"/>
      <c r="G1157" s="107"/>
      <c r="H1157" s="106"/>
      <c r="I1157" s="107"/>
      <c r="J1157" s="107"/>
      <c r="K1157" s="107"/>
      <c r="L1157" s="106"/>
      <c r="M1157" s="107"/>
      <c r="N1157" s="107"/>
    </row>
    <row r="1158" customFormat="false" ht="12.75" hidden="false" customHeight="false" outlineLevel="0" collapsed="false">
      <c r="B1158" s="112"/>
      <c r="C1158" s="113"/>
      <c r="D1158" s="114" t="n">
        <f aca="false">IF(D1156&lt;&gt;"",Stringsearch('Table Rk, Qk'!$F$6:$F$205,'Define Component'!D1156),-1)</f>
        <v>-1</v>
      </c>
      <c r="E1158" s="114" t="n">
        <f aca="false">IF(E1156&lt;&gt;"",Stringsearch('Table Rk, Qk'!$F$6:$F$205,'Define Component'!E1156),-1)</f>
        <v>-1</v>
      </c>
      <c r="F1158" s="114" t="n">
        <f aca="false">IF(F1156&lt;&gt;"",Stringsearch('Table Rk, Qk'!$F$6:$F$205,'Define Component'!F1156),-1)</f>
        <v>-1</v>
      </c>
      <c r="G1158" s="114" t="n">
        <f aca="false">IF(G1156&lt;&gt;"",Stringsearch('Table Rk, Qk'!$F$6:$F$205,'Define Component'!G1156),-1)</f>
        <v>-1</v>
      </c>
      <c r="H1158" s="114" t="n">
        <f aca="false">IF(H1156&lt;&gt;"",Stringsearch('Table Rk, Qk'!$F$6:$F$205,'Define Component'!H1156),-1)</f>
        <v>-1</v>
      </c>
      <c r="I1158" s="114" t="n">
        <f aca="false">IF(I1156&lt;&gt;"",Stringsearch('Table Rk, Qk'!$F$6:$F$205,'Define Component'!I1156),-1)</f>
        <v>-1</v>
      </c>
      <c r="J1158" s="114" t="n">
        <f aca="false">IF(J1156&lt;&gt;"",Stringsearch('Table Rk, Qk'!$F$6:$F$205,'Define Component'!J1156),-1)</f>
        <v>-1</v>
      </c>
      <c r="K1158" s="114" t="n">
        <f aca="false">IF(K1156&lt;&gt;"",Stringsearch('Table Rk, Qk'!$F$6:$F$205,'Define Component'!K1156),-1)</f>
        <v>-1</v>
      </c>
      <c r="L1158" s="114" t="n">
        <f aca="false">IF(L1156&lt;&gt;"",Stringsearch('Table Rk, Qk'!$F$6:$F$205,'Define Component'!L1156),-1)</f>
        <v>-1</v>
      </c>
      <c r="M1158" s="114" t="n">
        <f aca="false">IF(M1156&lt;&gt;"",Stringsearch('Table Rk, Qk'!$F$6:$F$205,'Define Component'!M1156),-1)</f>
        <v>-1</v>
      </c>
      <c r="N1158" s="115" t="n">
        <f aca="false">IF(N1156&lt;&gt;"",Stringsearch('Table Rk, Qk'!$F$6:$F$205,'Define Component'!N1156),-1)</f>
        <v>-1</v>
      </c>
    </row>
    <row r="1159" customFormat="false" ht="12.75" hidden="false" customHeight="false" outlineLevel="0" collapsed="false">
      <c r="B1159" s="94" t="s">
        <v>207</v>
      </c>
      <c r="C1159" s="101"/>
      <c r="D1159" s="101"/>
      <c r="E1159" s="101"/>
      <c r="F1159" s="101"/>
      <c r="G1159" s="91" t="s">
        <v>209</v>
      </c>
      <c r="H1159" s="102" t="n">
        <f aca="false">IF($C1159&lt;&gt;"",calculaterq($D1161:$N1162,'Table Rk, Qk'!$F$6:$H$205,0),0)</f>
        <v>0</v>
      </c>
      <c r="I1159" s="94" t="s">
        <v>210</v>
      </c>
      <c r="J1159" s="102" t="n">
        <f aca="false">IF($C1159&lt;&gt;"",calculaterq($D1161:$N1162,'Table Rk, Qk'!$F$6:$H$205,1),0)</f>
        <v>0</v>
      </c>
      <c r="K1159" s="94" t="s">
        <v>211</v>
      </c>
      <c r="L1159" s="102" t="n">
        <f aca="false">'Calc Combinatorial Part'!$K$5/2*(H1159-J1159)-(H1159-1)</f>
        <v>1</v>
      </c>
      <c r="M1159" s="103" t="s">
        <v>212</v>
      </c>
      <c r="N1159" s="102" t="n">
        <f aca="false">SUM(D1161:N1161)</f>
        <v>0</v>
      </c>
    </row>
    <row r="1160" customFormat="false" ht="12.75" hidden="false" customHeight="false" outlineLevel="0" collapsed="false">
      <c r="B1160" s="90"/>
      <c r="C1160" s="91" t="s">
        <v>213</v>
      </c>
      <c r="D1160" s="104"/>
      <c r="E1160" s="105"/>
      <c r="F1160" s="105"/>
      <c r="G1160" s="105"/>
      <c r="H1160" s="104"/>
      <c r="I1160" s="105"/>
      <c r="J1160" s="105"/>
      <c r="K1160" s="105"/>
      <c r="L1160" s="104"/>
      <c r="M1160" s="105"/>
      <c r="N1160" s="105"/>
    </row>
    <row r="1161" customFormat="false" ht="12.75" hidden="false" customHeight="false" outlineLevel="0" collapsed="false">
      <c r="B1161" s="90"/>
      <c r="C1161" s="94" t="s">
        <v>214</v>
      </c>
      <c r="D1161" s="106"/>
      <c r="E1161" s="107"/>
      <c r="F1161" s="107"/>
      <c r="G1161" s="107"/>
      <c r="H1161" s="106"/>
      <c r="I1161" s="107"/>
      <c r="J1161" s="107"/>
      <c r="K1161" s="107"/>
      <c r="L1161" s="106"/>
      <c r="M1161" s="107"/>
      <c r="N1161" s="107"/>
    </row>
    <row r="1162" customFormat="false" ht="12.75" hidden="false" customHeight="false" outlineLevel="0" collapsed="false">
      <c r="B1162" s="112"/>
      <c r="C1162" s="113"/>
      <c r="D1162" s="114" t="n">
        <f aca="false">IF(D1160&lt;&gt;"",Stringsearch('Table Rk, Qk'!$F$6:$F$205,'Define Component'!D1160),-1)</f>
        <v>-1</v>
      </c>
      <c r="E1162" s="114" t="n">
        <f aca="false">IF(E1160&lt;&gt;"",Stringsearch('Table Rk, Qk'!$F$6:$F$205,'Define Component'!E1160),-1)</f>
        <v>-1</v>
      </c>
      <c r="F1162" s="114" t="n">
        <f aca="false">IF(F1160&lt;&gt;"",Stringsearch('Table Rk, Qk'!$F$6:$F$205,'Define Component'!F1160),-1)</f>
        <v>-1</v>
      </c>
      <c r="G1162" s="114" t="n">
        <f aca="false">IF(G1160&lt;&gt;"",Stringsearch('Table Rk, Qk'!$F$6:$F$205,'Define Component'!G1160),-1)</f>
        <v>-1</v>
      </c>
      <c r="H1162" s="114" t="n">
        <f aca="false">IF(H1160&lt;&gt;"",Stringsearch('Table Rk, Qk'!$F$6:$F$205,'Define Component'!H1160),-1)</f>
        <v>-1</v>
      </c>
      <c r="I1162" s="114" t="n">
        <f aca="false">IF(I1160&lt;&gt;"",Stringsearch('Table Rk, Qk'!$F$6:$F$205,'Define Component'!I1160),-1)</f>
        <v>-1</v>
      </c>
      <c r="J1162" s="114" t="n">
        <f aca="false">IF(J1160&lt;&gt;"",Stringsearch('Table Rk, Qk'!$F$6:$F$205,'Define Component'!J1160),-1)</f>
        <v>-1</v>
      </c>
      <c r="K1162" s="114" t="n">
        <f aca="false">IF(K1160&lt;&gt;"",Stringsearch('Table Rk, Qk'!$F$6:$F$205,'Define Component'!K1160),-1)</f>
        <v>-1</v>
      </c>
      <c r="L1162" s="114" t="n">
        <f aca="false">IF(L1160&lt;&gt;"",Stringsearch('Table Rk, Qk'!$F$6:$F$205,'Define Component'!L1160),-1)</f>
        <v>-1</v>
      </c>
      <c r="M1162" s="114" t="n">
        <f aca="false">IF(M1160&lt;&gt;"",Stringsearch('Table Rk, Qk'!$F$6:$F$205,'Define Component'!M1160),-1)</f>
        <v>-1</v>
      </c>
      <c r="N1162" s="115" t="n">
        <f aca="false">IF(N1160&lt;&gt;"",Stringsearch('Table Rk, Qk'!$F$6:$F$205,'Define Component'!N1160),-1)</f>
        <v>-1</v>
      </c>
    </row>
    <row r="1163" customFormat="false" ht="12.75" hidden="false" customHeight="false" outlineLevel="0" collapsed="false">
      <c r="B1163" s="94" t="s">
        <v>207</v>
      </c>
      <c r="C1163" s="101"/>
      <c r="D1163" s="101"/>
      <c r="E1163" s="101"/>
      <c r="F1163" s="101"/>
      <c r="G1163" s="91" t="s">
        <v>209</v>
      </c>
      <c r="H1163" s="102" t="n">
        <f aca="false">IF($C1163&lt;&gt;"",calculaterq($D1165:$N1166,'Table Rk, Qk'!$F$6:$H$205,0),0)</f>
        <v>0</v>
      </c>
      <c r="I1163" s="94" t="s">
        <v>210</v>
      </c>
      <c r="J1163" s="102" t="n">
        <f aca="false">IF($C1163&lt;&gt;"",calculaterq($D1165:$N1166,'Table Rk, Qk'!$F$6:$H$205,1),0)</f>
        <v>0</v>
      </c>
      <c r="K1163" s="94" t="s">
        <v>211</v>
      </c>
      <c r="L1163" s="102" t="n">
        <f aca="false">'Calc Combinatorial Part'!$K$5/2*(H1163-J1163)-(H1163-1)</f>
        <v>1</v>
      </c>
      <c r="M1163" s="103" t="s">
        <v>212</v>
      </c>
      <c r="N1163" s="102" t="n">
        <f aca="false">SUM(D1165:N1165)</f>
        <v>0</v>
      </c>
    </row>
    <row r="1164" customFormat="false" ht="12.75" hidden="false" customHeight="false" outlineLevel="0" collapsed="false">
      <c r="B1164" s="90"/>
      <c r="C1164" s="91" t="s">
        <v>213</v>
      </c>
      <c r="D1164" s="104"/>
      <c r="E1164" s="105"/>
      <c r="F1164" s="105"/>
      <c r="G1164" s="105"/>
      <c r="H1164" s="104"/>
      <c r="I1164" s="105"/>
      <c r="J1164" s="105"/>
      <c r="K1164" s="105"/>
      <c r="L1164" s="104"/>
      <c r="M1164" s="105"/>
      <c r="N1164" s="105"/>
    </row>
    <row r="1165" customFormat="false" ht="12.75" hidden="false" customHeight="false" outlineLevel="0" collapsed="false">
      <c r="B1165" s="90"/>
      <c r="C1165" s="94" t="s">
        <v>214</v>
      </c>
      <c r="D1165" s="106"/>
      <c r="E1165" s="107"/>
      <c r="F1165" s="107"/>
      <c r="G1165" s="107"/>
      <c r="H1165" s="106"/>
      <c r="I1165" s="107"/>
      <c r="J1165" s="107"/>
      <c r="K1165" s="107"/>
      <c r="L1165" s="106"/>
      <c r="M1165" s="107"/>
      <c r="N1165" s="107"/>
    </row>
    <row r="1166" customFormat="false" ht="12.75" hidden="false" customHeight="false" outlineLevel="0" collapsed="false">
      <c r="B1166" s="112"/>
      <c r="C1166" s="113"/>
      <c r="D1166" s="114" t="n">
        <f aca="false">IF(D1164&lt;&gt;"",Stringsearch('Table Rk, Qk'!$F$6:$F$205,'Define Component'!D1164),-1)</f>
        <v>-1</v>
      </c>
      <c r="E1166" s="114" t="n">
        <f aca="false">IF(E1164&lt;&gt;"",Stringsearch('Table Rk, Qk'!$F$6:$F$205,'Define Component'!E1164),-1)</f>
        <v>-1</v>
      </c>
      <c r="F1166" s="114" t="n">
        <f aca="false">IF(F1164&lt;&gt;"",Stringsearch('Table Rk, Qk'!$F$6:$F$205,'Define Component'!F1164),-1)</f>
        <v>-1</v>
      </c>
      <c r="G1166" s="114" t="n">
        <f aca="false">IF(G1164&lt;&gt;"",Stringsearch('Table Rk, Qk'!$F$6:$F$205,'Define Component'!G1164),-1)</f>
        <v>-1</v>
      </c>
      <c r="H1166" s="114" t="n">
        <f aca="false">IF(H1164&lt;&gt;"",Stringsearch('Table Rk, Qk'!$F$6:$F$205,'Define Component'!H1164),-1)</f>
        <v>-1</v>
      </c>
      <c r="I1166" s="114" t="n">
        <f aca="false">IF(I1164&lt;&gt;"",Stringsearch('Table Rk, Qk'!$F$6:$F$205,'Define Component'!I1164),-1)</f>
        <v>-1</v>
      </c>
      <c r="J1166" s="114" t="n">
        <f aca="false">IF(J1164&lt;&gt;"",Stringsearch('Table Rk, Qk'!$F$6:$F$205,'Define Component'!J1164),-1)</f>
        <v>-1</v>
      </c>
      <c r="K1166" s="114" t="n">
        <f aca="false">IF(K1164&lt;&gt;"",Stringsearch('Table Rk, Qk'!$F$6:$F$205,'Define Component'!K1164),-1)</f>
        <v>-1</v>
      </c>
      <c r="L1166" s="114" t="n">
        <f aca="false">IF(L1164&lt;&gt;"",Stringsearch('Table Rk, Qk'!$F$6:$F$205,'Define Component'!L1164),-1)</f>
        <v>-1</v>
      </c>
      <c r="M1166" s="114" t="n">
        <f aca="false">IF(M1164&lt;&gt;"",Stringsearch('Table Rk, Qk'!$F$6:$F$205,'Define Component'!M1164),-1)</f>
        <v>-1</v>
      </c>
      <c r="N1166" s="115" t="n">
        <f aca="false">IF(N1164&lt;&gt;"",Stringsearch('Table Rk, Qk'!$F$6:$F$205,'Define Component'!N1164),-1)</f>
        <v>-1</v>
      </c>
    </row>
    <row r="1167" customFormat="false" ht="12.75" hidden="false" customHeight="false" outlineLevel="0" collapsed="false">
      <c r="B1167" s="94" t="s">
        <v>207</v>
      </c>
      <c r="C1167" s="101"/>
      <c r="D1167" s="101"/>
      <c r="E1167" s="101"/>
      <c r="F1167" s="101"/>
      <c r="G1167" s="91" t="s">
        <v>209</v>
      </c>
      <c r="H1167" s="102" t="n">
        <f aca="false">IF($C1167&lt;&gt;"",calculaterq($D1169:$N1170,'Table Rk, Qk'!$F$6:$H$205,0),0)</f>
        <v>0</v>
      </c>
      <c r="I1167" s="94" t="s">
        <v>210</v>
      </c>
      <c r="J1167" s="102" t="n">
        <f aca="false">IF($C1167&lt;&gt;"",calculaterq($D1169:$N1170,'Table Rk, Qk'!$F$6:$H$205,1),0)</f>
        <v>0</v>
      </c>
      <c r="K1167" s="94" t="s">
        <v>211</v>
      </c>
      <c r="L1167" s="102" t="n">
        <f aca="false">'Calc Combinatorial Part'!$K$5/2*(H1167-J1167)-(H1167-1)</f>
        <v>1</v>
      </c>
      <c r="M1167" s="103" t="s">
        <v>212</v>
      </c>
      <c r="N1167" s="102" t="n">
        <f aca="false">SUM(D1169:N1169)</f>
        <v>0</v>
      </c>
    </row>
    <row r="1168" customFormat="false" ht="12.75" hidden="false" customHeight="false" outlineLevel="0" collapsed="false">
      <c r="B1168" s="90"/>
      <c r="C1168" s="91" t="s">
        <v>213</v>
      </c>
      <c r="D1168" s="104"/>
      <c r="E1168" s="105"/>
      <c r="F1168" s="105"/>
      <c r="G1168" s="105"/>
      <c r="H1168" s="104"/>
      <c r="I1168" s="105"/>
      <c r="J1168" s="105"/>
      <c r="K1168" s="105"/>
      <c r="L1168" s="104"/>
      <c r="M1168" s="105"/>
      <c r="N1168" s="105"/>
    </row>
    <row r="1169" customFormat="false" ht="12.75" hidden="false" customHeight="false" outlineLevel="0" collapsed="false">
      <c r="B1169" s="90"/>
      <c r="C1169" s="94" t="s">
        <v>214</v>
      </c>
      <c r="D1169" s="106"/>
      <c r="E1169" s="107"/>
      <c r="F1169" s="107"/>
      <c r="G1169" s="107"/>
      <c r="H1169" s="106"/>
      <c r="I1169" s="107"/>
      <c r="J1169" s="107"/>
      <c r="K1169" s="107"/>
      <c r="L1169" s="106"/>
      <c r="M1169" s="107"/>
      <c r="N1169" s="107"/>
    </row>
    <row r="1170" customFormat="false" ht="12.75" hidden="false" customHeight="false" outlineLevel="0" collapsed="false">
      <c r="B1170" s="112"/>
      <c r="C1170" s="113"/>
      <c r="D1170" s="114" t="n">
        <f aca="false">IF(D1168&lt;&gt;"",Stringsearch('Table Rk, Qk'!$F$6:$F$205,'Define Component'!D1168),-1)</f>
        <v>-1</v>
      </c>
      <c r="E1170" s="114" t="n">
        <f aca="false">IF(E1168&lt;&gt;"",Stringsearch('Table Rk, Qk'!$F$6:$F$205,'Define Component'!E1168),-1)</f>
        <v>-1</v>
      </c>
      <c r="F1170" s="114" t="n">
        <f aca="false">IF(F1168&lt;&gt;"",Stringsearch('Table Rk, Qk'!$F$6:$F$205,'Define Component'!F1168),-1)</f>
        <v>-1</v>
      </c>
      <c r="G1170" s="114" t="n">
        <f aca="false">IF(G1168&lt;&gt;"",Stringsearch('Table Rk, Qk'!$F$6:$F$205,'Define Component'!G1168),-1)</f>
        <v>-1</v>
      </c>
      <c r="H1170" s="114" t="n">
        <f aca="false">IF(H1168&lt;&gt;"",Stringsearch('Table Rk, Qk'!$F$6:$F$205,'Define Component'!H1168),-1)</f>
        <v>-1</v>
      </c>
      <c r="I1170" s="114" t="n">
        <f aca="false">IF(I1168&lt;&gt;"",Stringsearch('Table Rk, Qk'!$F$6:$F$205,'Define Component'!I1168),-1)</f>
        <v>-1</v>
      </c>
      <c r="J1170" s="114" t="n">
        <f aca="false">IF(J1168&lt;&gt;"",Stringsearch('Table Rk, Qk'!$F$6:$F$205,'Define Component'!J1168),-1)</f>
        <v>-1</v>
      </c>
      <c r="K1170" s="114" t="n">
        <f aca="false">IF(K1168&lt;&gt;"",Stringsearch('Table Rk, Qk'!$F$6:$F$205,'Define Component'!K1168),-1)</f>
        <v>-1</v>
      </c>
      <c r="L1170" s="114" t="n">
        <f aca="false">IF(L1168&lt;&gt;"",Stringsearch('Table Rk, Qk'!$F$6:$F$205,'Define Component'!L1168),-1)</f>
        <v>-1</v>
      </c>
      <c r="M1170" s="114" t="n">
        <f aca="false">IF(M1168&lt;&gt;"",Stringsearch('Table Rk, Qk'!$F$6:$F$205,'Define Component'!M1168),-1)</f>
        <v>-1</v>
      </c>
      <c r="N1170" s="115" t="n">
        <f aca="false">IF(N1168&lt;&gt;"",Stringsearch('Table Rk, Qk'!$F$6:$F$205,'Define Component'!N1168),-1)</f>
        <v>-1</v>
      </c>
    </row>
    <row r="1171" customFormat="false" ht="12.75" hidden="false" customHeight="false" outlineLevel="0" collapsed="false">
      <c r="B1171" s="94" t="s">
        <v>207</v>
      </c>
      <c r="C1171" s="101"/>
      <c r="D1171" s="101"/>
      <c r="E1171" s="101"/>
      <c r="F1171" s="101"/>
      <c r="G1171" s="91" t="s">
        <v>209</v>
      </c>
      <c r="H1171" s="102" t="n">
        <f aca="false">IF($C1171&lt;&gt;"",calculaterq($D1173:$N1174,'Table Rk, Qk'!$F$6:$H$205,0),0)</f>
        <v>0</v>
      </c>
      <c r="I1171" s="94" t="s">
        <v>210</v>
      </c>
      <c r="J1171" s="102" t="n">
        <f aca="false">IF($C1171&lt;&gt;"",calculaterq($D1173:$N1174,'Table Rk, Qk'!$F$6:$H$205,1),0)</f>
        <v>0</v>
      </c>
      <c r="K1171" s="94" t="s">
        <v>211</v>
      </c>
      <c r="L1171" s="102" t="n">
        <f aca="false">'Calc Combinatorial Part'!$K$5/2*(H1171-J1171)-(H1171-1)</f>
        <v>1</v>
      </c>
      <c r="M1171" s="103" t="s">
        <v>212</v>
      </c>
      <c r="N1171" s="102" t="n">
        <f aca="false">SUM(D1173:N1173)</f>
        <v>0</v>
      </c>
    </row>
    <row r="1172" customFormat="false" ht="12.75" hidden="false" customHeight="false" outlineLevel="0" collapsed="false">
      <c r="B1172" s="90"/>
      <c r="C1172" s="91" t="s">
        <v>213</v>
      </c>
      <c r="D1172" s="104"/>
      <c r="E1172" s="105"/>
      <c r="F1172" s="105"/>
      <c r="G1172" s="105"/>
      <c r="H1172" s="104"/>
      <c r="I1172" s="105"/>
      <c r="J1172" s="105"/>
      <c r="K1172" s="105"/>
      <c r="L1172" s="104"/>
      <c r="M1172" s="105"/>
      <c r="N1172" s="105"/>
    </row>
    <row r="1173" customFormat="false" ht="12.75" hidden="false" customHeight="false" outlineLevel="0" collapsed="false">
      <c r="B1173" s="90"/>
      <c r="C1173" s="94" t="s">
        <v>214</v>
      </c>
      <c r="D1173" s="106"/>
      <c r="E1173" s="107"/>
      <c r="F1173" s="107"/>
      <c r="G1173" s="107"/>
      <c r="H1173" s="106"/>
      <c r="I1173" s="107"/>
      <c r="J1173" s="107"/>
      <c r="K1173" s="107"/>
      <c r="L1173" s="106"/>
      <c r="M1173" s="107"/>
      <c r="N1173" s="107"/>
    </row>
    <row r="1174" customFormat="false" ht="12.75" hidden="false" customHeight="false" outlineLevel="0" collapsed="false">
      <c r="B1174" s="112"/>
      <c r="C1174" s="113"/>
      <c r="D1174" s="114" t="n">
        <f aca="false">IF(D1172&lt;&gt;"",Stringsearch('Table Rk, Qk'!$F$6:$F$205,'Define Component'!D1172),-1)</f>
        <v>-1</v>
      </c>
      <c r="E1174" s="114" t="n">
        <f aca="false">IF(E1172&lt;&gt;"",Stringsearch('Table Rk, Qk'!$F$6:$F$205,'Define Component'!E1172),-1)</f>
        <v>-1</v>
      </c>
      <c r="F1174" s="114" t="n">
        <f aca="false">IF(F1172&lt;&gt;"",Stringsearch('Table Rk, Qk'!$F$6:$F$205,'Define Component'!F1172),-1)</f>
        <v>-1</v>
      </c>
      <c r="G1174" s="114" t="n">
        <f aca="false">IF(G1172&lt;&gt;"",Stringsearch('Table Rk, Qk'!$F$6:$F$205,'Define Component'!G1172),-1)</f>
        <v>-1</v>
      </c>
      <c r="H1174" s="114" t="n">
        <f aca="false">IF(H1172&lt;&gt;"",Stringsearch('Table Rk, Qk'!$F$6:$F$205,'Define Component'!H1172),-1)</f>
        <v>-1</v>
      </c>
      <c r="I1174" s="114" t="n">
        <f aca="false">IF(I1172&lt;&gt;"",Stringsearch('Table Rk, Qk'!$F$6:$F$205,'Define Component'!I1172),-1)</f>
        <v>-1</v>
      </c>
      <c r="J1174" s="114" t="n">
        <f aca="false">IF(J1172&lt;&gt;"",Stringsearch('Table Rk, Qk'!$F$6:$F$205,'Define Component'!J1172),-1)</f>
        <v>-1</v>
      </c>
      <c r="K1174" s="114" t="n">
        <f aca="false">IF(K1172&lt;&gt;"",Stringsearch('Table Rk, Qk'!$F$6:$F$205,'Define Component'!K1172),-1)</f>
        <v>-1</v>
      </c>
      <c r="L1174" s="114" t="n">
        <f aca="false">IF(L1172&lt;&gt;"",Stringsearch('Table Rk, Qk'!$F$6:$F$205,'Define Component'!L1172),-1)</f>
        <v>-1</v>
      </c>
      <c r="M1174" s="114" t="n">
        <f aca="false">IF(M1172&lt;&gt;"",Stringsearch('Table Rk, Qk'!$F$6:$F$205,'Define Component'!M1172),-1)</f>
        <v>-1</v>
      </c>
      <c r="N1174" s="115" t="n">
        <f aca="false">IF(N1172&lt;&gt;"",Stringsearch('Table Rk, Qk'!$F$6:$F$205,'Define Component'!N1172),-1)</f>
        <v>-1</v>
      </c>
    </row>
    <row r="1175" customFormat="false" ht="12.75" hidden="false" customHeight="false" outlineLevel="0" collapsed="false">
      <c r="B1175" s="94" t="s">
        <v>207</v>
      </c>
      <c r="C1175" s="101"/>
      <c r="D1175" s="101"/>
      <c r="E1175" s="101"/>
      <c r="F1175" s="101"/>
      <c r="G1175" s="91" t="s">
        <v>209</v>
      </c>
      <c r="H1175" s="102" t="n">
        <f aca="false">IF($C1175&lt;&gt;"",calculaterq($D1177:$N1178,'Table Rk, Qk'!$F$6:$H$205,0),0)</f>
        <v>0</v>
      </c>
      <c r="I1175" s="94" t="s">
        <v>210</v>
      </c>
      <c r="J1175" s="102" t="n">
        <f aca="false">IF($C1175&lt;&gt;"",calculaterq($D1177:$N1178,'Table Rk, Qk'!$F$6:$H$205,1),0)</f>
        <v>0</v>
      </c>
      <c r="K1175" s="94" t="s">
        <v>211</v>
      </c>
      <c r="L1175" s="102" t="n">
        <f aca="false">'Calc Combinatorial Part'!$K$5/2*(H1175-J1175)-(H1175-1)</f>
        <v>1</v>
      </c>
      <c r="M1175" s="103" t="s">
        <v>212</v>
      </c>
      <c r="N1175" s="102" t="n">
        <f aca="false">SUM(D1177:N1177)</f>
        <v>0</v>
      </c>
    </row>
    <row r="1176" customFormat="false" ht="12.75" hidden="false" customHeight="false" outlineLevel="0" collapsed="false">
      <c r="B1176" s="90"/>
      <c r="C1176" s="91" t="s">
        <v>213</v>
      </c>
      <c r="D1176" s="104"/>
      <c r="E1176" s="105"/>
      <c r="F1176" s="105"/>
      <c r="G1176" s="105"/>
      <c r="H1176" s="104"/>
      <c r="I1176" s="105"/>
      <c r="J1176" s="105"/>
      <c r="K1176" s="105"/>
      <c r="L1176" s="104"/>
      <c r="M1176" s="105"/>
      <c r="N1176" s="105"/>
    </row>
    <row r="1177" customFormat="false" ht="12.75" hidden="false" customHeight="false" outlineLevel="0" collapsed="false">
      <c r="B1177" s="90"/>
      <c r="C1177" s="94" t="s">
        <v>214</v>
      </c>
      <c r="D1177" s="106"/>
      <c r="E1177" s="107"/>
      <c r="F1177" s="107"/>
      <c r="G1177" s="107"/>
      <c r="H1177" s="106"/>
      <c r="I1177" s="107"/>
      <c r="J1177" s="107"/>
      <c r="K1177" s="107"/>
      <c r="L1177" s="106"/>
      <c r="M1177" s="107"/>
      <c r="N1177" s="107"/>
    </row>
    <row r="1178" customFormat="false" ht="12.75" hidden="false" customHeight="false" outlineLevel="0" collapsed="false">
      <c r="B1178" s="112"/>
      <c r="C1178" s="113"/>
      <c r="D1178" s="114" t="n">
        <f aca="false">IF(D1176&lt;&gt;"",Stringsearch('Table Rk, Qk'!$F$6:$F$205,'Define Component'!D1176),-1)</f>
        <v>-1</v>
      </c>
      <c r="E1178" s="114" t="n">
        <f aca="false">IF(E1176&lt;&gt;"",Stringsearch('Table Rk, Qk'!$F$6:$F$205,'Define Component'!E1176),-1)</f>
        <v>-1</v>
      </c>
      <c r="F1178" s="114" t="n">
        <f aca="false">IF(F1176&lt;&gt;"",Stringsearch('Table Rk, Qk'!$F$6:$F$205,'Define Component'!F1176),-1)</f>
        <v>-1</v>
      </c>
      <c r="G1178" s="114" t="n">
        <f aca="false">IF(G1176&lt;&gt;"",Stringsearch('Table Rk, Qk'!$F$6:$F$205,'Define Component'!G1176),-1)</f>
        <v>-1</v>
      </c>
      <c r="H1178" s="114" t="n">
        <f aca="false">IF(H1176&lt;&gt;"",Stringsearch('Table Rk, Qk'!$F$6:$F$205,'Define Component'!H1176),-1)</f>
        <v>-1</v>
      </c>
      <c r="I1178" s="114" t="n">
        <f aca="false">IF(I1176&lt;&gt;"",Stringsearch('Table Rk, Qk'!$F$6:$F$205,'Define Component'!I1176),-1)</f>
        <v>-1</v>
      </c>
      <c r="J1178" s="114" t="n">
        <f aca="false">IF(J1176&lt;&gt;"",Stringsearch('Table Rk, Qk'!$F$6:$F$205,'Define Component'!J1176),-1)</f>
        <v>-1</v>
      </c>
      <c r="K1178" s="114" t="n">
        <f aca="false">IF(K1176&lt;&gt;"",Stringsearch('Table Rk, Qk'!$F$6:$F$205,'Define Component'!K1176),-1)</f>
        <v>-1</v>
      </c>
      <c r="L1178" s="114" t="n">
        <f aca="false">IF(L1176&lt;&gt;"",Stringsearch('Table Rk, Qk'!$F$6:$F$205,'Define Component'!L1176),-1)</f>
        <v>-1</v>
      </c>
      <c r="M1178" s="114" t="n">
        <f aca="false">IF(M1176&lt;&gt;"",Stringsearch('Table Rk, Qk'!$F$6:$F$205,'Define Component'!M1176),-1)</f>
        <v>-1</v>
      </c>
      <c r="N1178" s="115" t="n">
        <f aca="false">IF(N1176&lt;&gt;"",Stringsearch('Table Rk, Qk'!$F$6:$F$205,'Define Component'!N1176),-1)</f>
        <v>-1</v>
      </c>
    </row>
    <row r="1179" customFormat="false" ht="12.75" hidden="false" customHeight="false" outlineLevel="0" collapsed="false">
      <c r="B1179" s="94" t="s">
        <v>207</v>
      </c>
      <c r="C1179" s="101"/>
      <c r="D1179" s="101"/>
      <c r="E1179" s="101"/>
      <c r="F1179" s="101"/>
      <c r="G1179" s="91" t="s">
        <v>209</v>
      </c>
      <c r="H1179" s="102" t="n">
        <f aca="false">IF($C1179&lt;&gt;"",calculaterq($D1181:$N1182,'Table Rk, Qk'!$F$6:$H$205,0),0)</f>
        <v>0</v>
      </c>
      <c r="I1179" s="94" t="s">
        <v>210</v>
      </c>
      <c r="J1179" s="102" t="n">
        <f aca="false">IF($C1179&lt;&gt;"",calculaterq($D1181:$N1182,'Table Rk, Qk'!$F$6:$H$205,1),0)</f>
        <v>0</v>
      </c>
      <c r="K1179" s="94" t="s">
        <v>211</v>
      </c>
      <c r="L1179" s="102" t="n">
        <f aca="false">'Calc Combinatorial Part'!$K$5/2*(H1179-J1179)-(H1179-1)</f>
        <v>1</v>
      </c>
      <c r="M1179" s="103" t="s">
        <v>212</v>
      </c>
      <c r="N1179" s="102" t="n">
        <f aca="false">SUM(D1181:N1181)</f>
        <v>0</v>
      </c>
    </row>
    <row r="1180" customFormat="false" ht="12.75" hidden="false" customHeight="false" outlineLevel="0" collapsed="false">
      <c r="B1180" s="90"/>
      <c r="C1180" s="91" t="s">
        <v>213</v>
      </c>
      <c r="D1180" s="104"/>
      <c r="E1180" s="105"/>
      <c r="F1180" s="105"/>
      <c r="G1180" s="105"/>
      <c r="H1180" s="104"/>
      <c r="I1180" s="105"/>
      <c r="J1180" s="105"/>
      <c r="K1180" s="105"/>
      <c r="L1180" s="104"/>
      <c r="M1180" s="105"/>
      <c r="N1180" s="105"/>
    </row>
    <row r="1181" customFormat="false" ht="12.75" hidden="false" customHeight="false" outlineLevel="0" collapsed="false">
      <c r="B1181" s="90"/>
      <c r="C1181" s="94" t="s">
        <v>214</v>
      </c>
      <c r="D1181" s="106"/>
      <c r="E1181" s="107"/>
      <c r="F1181" s="107"/>
      <c r="G1181" s="107"/>
      <c r="H1181" s="106"/>
      <c r="I1181" s="107"/>
      <c r="J1181" s="107"/>
      <c r="K1181" s="107"/>
      <c r="L1181" s="106"/>
      <c r="M1181" s="107"/>
      <c r="N1181" s="107"/>
    </row>
    <row r="1182" customFormat="false" ht="12.75" hidden="false" customHeight="false" outlineLevel="0" collapsed="false">
      <c r="B1182" s="112"/>
      <c r="C1182" s="113"/>
      <c r="D1182" s="114" t="n">
        <f aca="false">IF(D1180&lt;&gt;"",Stringsearch('Table Rk, Qk'!$F$6:$F$205,'Define Component'!D1180),-1)</f>
        <v>-1</v>
      </c>
      <c r="E1182" s="114" t="n">
        <f aca="false">IF(E1180&lt;&gt;"",Stringsearch('Table Rk, Qk'!$F$6:$F$205,'Define Component'!E1180),-1)</f>
        <v>-1</v>
      </c>
      <c r="F1182" s="114" t="n">
        <f aca="false">IF(F1180&lt;&gt;"",Stringsearch('Table Rk, Qk'!$F$6:$F$205,'Define Component'!F1180),-1)</f>
        <v>-1</v>
      </c>
      <c r="G1182" s="114" t="n">
        <f aca="false">IF(G1180&lt;&gt;"",Stringsearch('Table Rk, Qk'!$F$6:$F$205,'Define Component'!G1180),-1)</f>
        <v>-1</v>
      </c>
      <c r="H1182" s="114" t="n">
        <f aca="false">IF(H1180&lt;&gt;"",Stringsearch('Table Rk, Qk'!$F$6:$F$205,'Define Component'!H1180),-1)</f>
        <v>-1</v>
      </c>
      <c r="I1182" s="114" t="n">
        <f aca="false">IF(I1180&lt;&gt;"",Stringsearch('Table Rk, Qk'!$F$6:$F$205,'Define Component'!I1180),-1)</f>
        <v>-1</v>
      </c>
      <c r="J1182" s="114" t="n">
        <f aca="false">IF(J1180&lt;&gt;"",Stringsearch('Table Rk, Qk'!$F$6:$F$205,'Define Component'!J1180),-1)</f>
        <v>-1</v>
      </c>
      <c r="K1182" s="114" t="n">
        <f aca="false">IF(K1180&lt;&gt;"",Stringsearch('Table Rk, Qk'!$F$6:$F$205,'Define Component'!K1180),-1)</f>
        <v>-1</v>
      </c>
      <c r="L1182" s="114" t="n">
        <f aca="false">IF(L1180&lt;&gt;"",Stringsearch('Table Rk, Qk'!$F$6:$F$205,'Define Component'!L1180),-1)</f>
        <v>-1</v>
      </c>
      <c r="M1182" s="114" t="n">
        <f aca="false">IF(M1180&lt;&gt;"",Stringsearch('Table Rk, Qk'!$F$6:$F$205,'Define Component'!M1180),-1)</f>
        <v>-1</v>
      </c>
      <c r="N1182" s="115" t="n">
        <f aca="false">IF(N1180&lt;&gt;"",Stringsearch('Table Rk, Qk'!$F$6:$F$205,'Define Component'!N1180),-1)</f>
        <v>-1</v>
      </c>
    </row>
    <row r="1183" customFormat="false" ht="12.75" hidden="false" customHeight="false" outlineLevel="0" collapsed="false">
      <c r="B1183" s="94" t="s">
        <v>207</v>
      </c>
      <c r="C1183" s="101"/>
      <c r="D1183" s="101"/>
      <c r="E1183" s="101"/>
      <c r="F1183" s="101"/>
      <c r="G1183" s="91" t="s">
        <v>209</v>
      </c>
      <c r="H1183" s="102" t="n">
        <f aca="false">IF($C1183&lt;&gt;"",calculaterq($D1185:$N1186,'Table Rk, Qk'!$F$6:$H$205,0),0)</f>
        <v>0</v>
      </c>
      <c r="I1183" s="94" t="s">
        <v>210</v>
      </c>
      <c r="J1183" s="102" t="n">
        <f aca="false">IF($C1183&lt;&gt;"",calculaterq($D1185:$N1186,'Table Rk, Qk'!$F$6:$H$205,1),0)</f>
        <v>0</v>
      </c>
      <c r="K1183" s="94" t="s">
        <v>211</v>
      </c>
      <c r="L1183" s="102" t="n">
        <f aca="false">'Calc Combinatorial Part'!$K$5/2*(H1183-J1183)-(H1183-1)</f>
        <v>1</v>
      </c>
      <c r="M1183" s="103" t="s">
        <v>212</v>
      </c>
      <c r="N1183" s="102" t="n">
        <f aca="false">SUM(D1185:N1185)</f>
        <v>0</v>
      </c>
    </row>
    <row r="1184" customFormat="false" ht="12.75" hidden="false" customHeight="false" outlineLevel="0" collapsed="false">
      <c r="B1184" s="90"/>
      <c r="C1184" s="91" t="s">
        <v>213</v>
      </c>
      <c r="D1184" s="104"/>
      <c r="E1184" s="105"/>
      <c r="F1184" s="105"/>
      <c r="G1184" s="105"/>
      <c r="H1184" s="104"/>
      <c r="I1184" s="105"/>
      <c r="J1184" s="105"/>
      <c r="K1184" s="105"/>
      <c r="L1184" s="104"/>
      <c r="M1184" s="105"/>
      <c r="N1184" s="105"/>
    </row>
    <row r="1185" customFormat="false" ht="12.75" hidden="false" customHeight="false" outlineLevel="0" collapsed="false">
      <c r="B1185" s="90"/>
      <c r="C1185" s="94" t="s">
        <v>214</v>
      </c>
      <c r="D1185" s="106"/>
      <c r="E1185" s="107"/>
      <c r="F1185" s="107"/>
      <c r="G1185" s="107"/>
      <c r="H1185" s="106"/>
      <c r="I1185" s="107"/>
      <c r="J1185" s="107"/>
      <c r="K1185" s="107"/>
      <c r="L1185" s="106"/>
      <c r="M1185" s="107"/>
      <c r="N1185" s="107"/>
    </row>
    <row r="1186" customFormat="false" ht="12.75" hidden="false" customHeight="false" outlineLevel="0" collapsed="false">
      <c r="B1186" s="112"/>
      <c r="C1186" s="113"/>
      <c r="D1186" s="114" t="n">
        <f aca="false">IF(D1184&lt;&gt;"",Stringsearch('Table Rk, Qk'!$F$6:$F$205,'Define Component'!D1184),-1)</f>
        <v>-1</v>
      </c>
      <c r="E1186" s="114" t="n">
        <f aca="false">IF(E1184&lt;&gt;"",Stringsearch('Table Rk, Qk'!$F$6:$F$205,'Define Component'!E1184),-1)</f>
        <v>-1</v>
      </c>
      <c r="F1186" s="114" t="n">
        <f aca="false">IF(F1184&lt;&gt;"",Stringsearch('Table Rk, Qk'!$F$6:$F$205,'Define Component'!F1184),-1)</f>
        <v>-1</v>
      </c>
      <c r="G1186" s="114" t="n">
        <f aca="false">IF(G1184&lt;&gt;"",Stringsearch('Table Rk, Qk'!$F$6:$F$205,'Define Component'!G1184),-1)</f>
        <v>-1</v>
      </c>
      <c r="H1186" s="114" t="n">
        <f aca="false">IF(H1184&lt;&gt;"",Stringsearch('Table Rk, Qk'!$F$6:$F$205,'Define Component'!H1184),-1)</f>
        <v>-1</v>
      </c>
      <c r="I1186" s="114" t="n">
        <f aca="false">IF(I1184&lt;&gt;"",Stringsearch('Table Rk, Qk'!$F$6:$F$205,'Define Component'!I1184),-1)</f>
        <v>-1</v>
      </c>
      <c r="J1186" s="114" t="n">
        <f aca="false">IF(J1184&lt;&gt;"",Stringsearch('Table Rk, Qk'!$F$6:$F$205,'Define Component'!J1184),-1)</f>
        <v>-1</v>
      </c>
      <c r="K1186" s="114" t="n">
        <f aca="false">IF(K1184&lt;&gt;"",Stringsearch('Table Rk, Qk'!$F$6:$F$205,'Define Component'!K1184),-1)</f>
        <v>-1</v>
      </c>
      <c r="L1186" s="114" t="n">
        <f aca="false">IF(L1184&lt;&gt;"",Stringsearch('Table Rk, Qk'!$F$6:$F$205,'Define Component'!L1184),-1)</f>
        <v>-1</v>
      </c>
      <c r="M1186" s="114" t="n">
        <f aca="false">IF(M1184&lt;&gt;"",Stringsearch('Table Rk, Qk'!$F$6:$F$205,'Define Component'!M1184),-1)</f>
        <v>-1</v>
      </c>
      <c r="N1186" s="115" t="n">
        <f aca="false">IF(N1184&lt;&gt;"",Stringsearch('Table Rk, Qk'!$F$6:$F$205,'Define Component'!N1184),-1)</f>
        <v>-1</v>
      </c>
    </row>
    <row r="1187" customFormat="false" ht="12.75" hidden="false" customHeight="false" outlineLevel="0" collapsed="false">
      <c r="B1187" s="94" t="s">
        <v>207</v>
      </c>
      <c r="C1187" s="101"/>
      <c r="D1187" s="101"/>
      <c r="E1187" s="101"/>
      <c r="F1187" s="101"/>
      <c r="G1187" s="91" t="s">
        <v>209</v>
      </c>
      <c r="H1187" s="102" t="n">
        <f aca="false">IF($C1187&lt;&gt;"",calculaterq($D1189:$N1190,'Table Rk, Qk'!$F$6:$H$205,0),0)</f>
        <v>0</v>
      </c>
      <c r="I1187" s="94" t="s">
        <v>210</v>
      </c>
      <c r="J1187" s="102" t="n">
        <f aca="false">IF($C1187&lt;&gt;"",calculaterq($D1189:$N1190,'Table Rk, Qk'!$F$6:$H$205,1),0)</f>
        <v>0</v>
      </c>
      <c r="K1187" s="94" t="s">
        <v>211</v>
      </c>
      <c r="L1187" s="102" t="n">
        <f aca="false">'Calc Combinatorial Part'!$K$5/2*(H1187-J1187)-(H1187-1)</f>
        <v>1</v>
      </c>
      <c r="M1187" s="103" t="s">
        <v>212</v>
      </c>
      <c r="N1187" s="102" t="n">
        <f aca="false">SUM(D1189:N1189)</f>
        <v>0</v>
      </c>
    </row>
    <row r="1188" customFormat="false" ht="12.75" hidden="false" customHeight="false" outlineLevel="0" collapsed="false">
      <c r="B1188" s="90"/>
      <c r="C1188" s="91" t="s">
        <v>213</v>
      </c>
      <c r="D1188" s="104"/>
      <c r="E1188" s="105"/>
      <c r="F1188" s="105"/>
      <c r="G1188" s="105"/>
      <c r="H1188" s="104"/>
      <c r="I1188" s="105"/>
      <c r="J1188" s="105"/>
      <c r="K1188" s="105"/>
      <c r="L1188" s="104"/>
      <c r="M1188" s="105"/>
      <c r="N1188" s="105"/>
    </row>
    <row r="1189" customFormat="false" ht="12.75" hidden="false" customHeight="false" outlineLevel="0" collapsed="false">
      <c r="B1189" s="90"/>
      <c r="C1189" s="94" t="s">
        <v>214</v>
      </c>
      <c r="D1189" s="106"/>
      <c r="E1189" s="107"/>
      <c r="F1189" s="107"/>
      <c r="G1189" s="107"/>
      <c r="H1189" s="106"/>
      <c r="I1189" s="107"/>
      <c r="J1189" s="107"/>
      <c r="K1189" s="107"/>
      <c r="L1189" s="106"/>
      <c r="M1189" s="107"/>
      <c r="N1189" s="107"/>
    </row>
    <row r="1190" customFormat="false" ht="12.75" hidden="false" customHeight="false" outlineLevel="0" collapsed="false">
      <c r="B1190" s="112"/>
      <c r="C1190" s="113"/>
      <c r="D1190" s="114" t="n">
        <f aca="false">IF(D1188&lt;&gt;"",Stringsearch('Table Rk, Qk'!$F$6:$F$205,'Define Component'!D1188),-1)</f>
        <v>-1</v>
      </c>
      <c r="E1190" s="114" t="n">
        <f aca="false">IF(E1188&lt;&gt;"",Stringsearch('Table Rk, Qk'!$F$6:$F$205,'Define Component'!E1188),-1)</f>
        <v>-1</v>
      </c>
      <c r="F1190" s="114" t="n">
        <f aca="false">IF(F1188&lt;&gt;"",Stringsearch('Table Rk, Qk'!$F$6:$F$205,'Define Component'!F1188),-1)</f>
        <v>-1</v>
      </c>
      <c r="G1190" s="114" t="n">
        <f aca="false">IF(G1188&lt;&gt;"",Stringsearch('Table Rk, Qk'!$F$6:$F$205,'Define Component'!G1188),-1)</f>
        <v>-1</v>
      </c>
      <c r="H1190" s="114" t="n">
        <f aca="false">IF(H1188&lt;&gt;"",Stringsearch('Table Rk, Qk'!$F$6:$F$205,'Define Component'!H1188),-1)</f>
        <v>-1</v>
      </c>
      <c r="I1190" s="114" t="n">
        <f aca="false">IF(I1188&lt;&gt;"",Stringsearch('Table Rk, Qk'!$F$6:$F$205,'Define Component'!I1188),-1)</f>
        <v>-1</v>
      </c>
      <c r="J1190" s="114" t="n">
        <f aca="false">IF(J1188&lt;&gt;"",Stringsearch('Table Rk, Qk'!$F$6:$F$205,'Define Component'!J1188),-1)</f>
        <v>-1</v>
      </c>
      <c r="K1190" s="114" t="n">
        <f aca="false">IF(K1188&lt;&gt;"",Stringsearch('Table Rk, Qk'!$F$6:$F$205,'Define Component'!K1188),-1)</f>
        <v>-1</v>
      </c>
      <c r="L1190" s="114" t="n">
        <f aca="false">IF(L1188&lt;&gt;"",Stringsearch('Table Rk, Qk'!$F$6:$F$205,'Define Component'!L1188),-1)</f>
        <v>-1</v>
      </c>
      <c r="M1190" s="114" t="n">
        <f aca="false">IF(M1188&lt;&gt;"",Stringsearch('Table Rk, Qk'!$F$6:$F$205,'Define Component'!M1188),-1)</f>
        <v>-1</v>
      </c>
      <c r="N1190" s="115" t="n">
        <f aca="false">IF(N1188&lt;&gt;"",Stringsearch('Table Rk, Qk'!$F$6:$F$205,'Define Component'!N1188),-1)</f>
        <v>-1</v>
      </c>
    </row>
    <row r="1191" customFormat="false" ht="12.75" hidden="false" customHeight="false" outlineLevel="0" collapsed="false">
      <c r="B1191" s="94" t="s">
        <v>207</v>
      </c>
      <c r="C1191" s="101"/>
      <c r="D1191" s="101"/>
      <c r="E1191" s="101"/>
      <c r="F1191" s="101"/>
      <c r="G1191" s="91" t="s">
        <v>209</v>
      </c>
      <c r="H1191" s="102" t="n">
        <f aca="false">IF($C1191&lt;&gt;"",calculaterq($D1193:$N1194,'Table Rk, Qk'!$F$6:$H$205,0),0)</f>
        <v>0</v>
      </c>
      <c r="I1191" s="94" t="s">
        <v>210</v>
      </c>
      <c r="J1191" s="102" t="n">
        <f aca="false">IF($C1191&lt;&gt;"",calculaterq($D1193:$N1194,'Table Rk, Qk'!$F$6:$H$205,1),0)</f>
        <v>0</v>
      </c>
      <c r="K1191" s="94" t="s">
        <v>211</v>
      </c>
      <c r="L1191" s="102" t="n">
        <f aca="false">'Calc Combinatorial Part'!$K$5/2*(H1191-J1191)-(H1191-1)</f>
        <v>1</v>
      </c>
      <c r="M1191" s="103" t="s">
        <v>212</v>
      </c>
      <c r="N1191" s="102" t="n">
        <f aca="false">SUM(D1193:N1193)</f>
        <v>0</v>
      </c>
    </row>
    <row r="1192" customFormat="false" ht="12.75" hidden="false" customHeight="false" outlineLevel="0" collapsed="false">
      <c r="B1192" s="90"/>
      <c r="C1192" s="91" t="s">
        <v>213</v>
      </c>
      <c r="D1192" s="104"/>
      <c r="E1192" s="105"/>
      <c r="F1192" s="105"/>
      <c r="G1192" s="105"/>
      <c r="H1192" s="104"/>
      <c r="I1192" s="105"/>
      <c r="J1192" s="105"/>
      <c r="K1192" s="105"/>
      <c r="L1192" s="104"/>
      <c r="M1192" s="105"/>
      <c r="N1192" s="105"/>
    </row>
    <row r="1193" customFormat="false" ht="12.75" hidden="false" customHeight="false" outlineLevel="0" collapsed="false">
      <c r="B1193" s="90"/>
      <c r="C1193" s="94" t="s">
        <v>214</v>
      </c>
      <c r="D1193" s="106"/>
      <c r="E1193" s="107"/>
      <c r="F1193" s="107"/>
      <c r="G1193" s="107"/>
      <c r="H1193" s="106"/>
      <c r="I1193" s="107"/>
      <c r="J1193" s="107"/>
      <c r="K1193" s="107"/>
      <c r="L1193" s="106"/>
      <c r="M1193" s="107"/>
      <c r="N1193" s="107"/>
    </row>
    <row r="1194" customFormat="false" ht="12.75" hidden="false" customHeight="false" outlineLevel="0" collapsed="false">
      <c r="B1194" s="112"/>
      <c r="C1194" s="113"/>
      <c r="D1194" s="114" t="n">
        <f aca="false">IF(D1192&lt;&gt;"",Stringsearch('Table Rk, Qk'!$F$6:$F$205,'Define Component'!D1192),-1)</f>
        <v>-1</v>
      </c>
      <c r="E1194" s="114" t="n">
        <f aca="false">IF(E1192&lt;&gt;"",Stringsearch('Table Rk, Qk'!$F$6:$F$205,'Define Component'!E1192),-1)</f>
        <v>-1</v>
      </c>
      <c r="F1194" s="114" t="n">
        <f aca="false">IF(F1192&lt;&gt;"",Stringsearch('Table Rk, Qk'!$F$6:$F$205,'Define Component'!F1192),-1)</f>
        <v>-1</v>
      </c>
      <c r="G1194" s="114" t="n">
        <f aca="false">IF(G1192&lt;&gt;"",Stringsearch('Table Rk, Qk'!$F$6:$F$205,'Define Component'!G1192),-1)</f>
        <v>-1</v>
      </c>
      <c r="H1194" s="114" t="n">
        <f aca="false">IF(H1192&lt;&gt;"",Stringsearch('Table Rk, Qk'!$F$6:$F$205,'Define Component'!H1192),-1)</f>
        <v>-1</v>
      </c>
      <c r="I1194" s="114" t="n">
        <f aca="false">IF(I1192&lt;&gt;"",Stringsearch('Table Rk, Qk'!$F$6:$F$205,'Define Component'!I1192),-1)</f>
        <v>-1</v>
      </c>
      <c r="J1194" s="114" t="n">
        <f aca="false">IF(J1192&lt;&gt;"",Stringsearch('Table Rk, Qk'!$F$6:$F$205,'Define Component'!J1192),-1)</f>
        <v>-1</v>
      </c>
      <c r="K1194" s="114" t="n">
        <f aca="false">IF(K1192&lt;&gt;"",Stringsearch('Table Rk, Qk'!$F$6:$F$205,'Define Component'!K1192),-1)</f>
        <v>-1</v>
      </c>
      <c r="L1194" s="114" t="n">
        <f aca="false">IF(L1192&lt;&gt;"",Stringsearch('Table Rk, Qk'!$F$6:$F$205,'Define Component'!L1192),-1)</f>
        <v>-1</v>
      </c>
      <c r="M1194" s="114" t="n">
        <f aca="false">IF(M1192&lt;&gt;"",Stringsearch('Table Rk, Qk'!$F$6:$F$205,'Define Component'!M1192),-1)</f>
        <v>-1</v>
      </c>
      <c r="N1194" s="115" t="n">
        <f aca="false">IF(N1192&lt;&gt;"",Stringsearch('Table Rk, Qk'!$F$6:$F$205,'Define Component'!N1192),-1)</f>
        <v>-1</v>
      </c>
    </row>
    <row r="1195" customFormat="false" ht="12.75" hidden="false" customHeight="false" outlineLevel="0" collapsed="false">
      <c r="B1195" s="94" t="s">
        <v>207</v>
      </c>
      <c r="C1195" s="101"/>
      <c r="D1195" s="101"/>
      <c r="E1195" s="101"/>
      <c r="F1195" s="101"/>
      <c r="G1195" s="91" t="s">
        <v>209</v>
      </c>
      <c r="H1195" s="102" t="n">
        <f aca="false">IF($C1195&lt;&gt;"",calculaterq($D1197:$N1198,'Table Rk, Qk'!$F$6:$H$205,0),0)</f>
        <v>0</v>
      </c>
      <c r="I1195" s="94" t="s">
        <v>210</v>
      </c>
      <c r="J1195" s="102" t="n">
        <f aca="false">IF($C1195&lt;&gt;"",calculaterq($D1197:$N1198,'Table Rk, Qk'!$F$6:$H$205,1),0)</f>
        <v>0</v>
      </c>
      <c r="K1195" s="94" t="s">
        <v>211</v>
      </c>
      <c r="L1195" s="102" t="n">
        <f aca="false">'Calc Combinatorial Part'!$K$5/2*(H1195-J1195)-(H1195-1)</f>
        <v>1</v>
      </c>
      <c r="M1195" s="103" t="s">
        <v>212</v>
      </c>
      <c r="N1195" s="102" t="n">
        <f aca="false">SUM(D1197:N1197)</f>
        <v>0</v>
      </c>
    </row>
    <row r="1196" customFormat="false" ht="12.75" hidden="false" customHeight="false" outlineLevel="0" collapsed="false">
      <c r="B1196" s="90"/>
      <c r="C1196" s="91" t="s">
        <v>213</v>
      </c>
      <c r="D1196" s="104"/>
      <c r="E1196" s="105"/>
      <c r="F1196" s="105"/>
      <c r="G1196" s="105"/>
      <c r="H1196" s="104"/>
      <c r="I1196" s="105"/>
      <c r="J1196" s="105"/>
      <c r="K1196" s="105"/>
      <c r="L1196" s="104"/>
      <c r="M1196" s="105"/>
      <c r="N1196" s="105"/>
    </row>
    <row r="1197" customFormat="false" ht="12.75" hidden="false" customHeight="false" outlineLevel="0" collapsed="false">
      <c r="B1197" s="90"/>
      <c r="C1197" s="94" t="s">
        <v>214</v>
      </c>
      <c r="D1197" s="106"/>
      <c r="E1197" s="107"/>
      <c r="F1197" s="107"/>
      <c r="G1197" s="107"/>
      <c r="H1197" s="106"/>
      <c r="I1197" s="107"/>
      <c r="J1197" s="107"/>
      <c r="K1197" s="107"/>
      <c r="L1197" s="106"/>
      <c r="M1197" s="107"/>
      <c r="N1197" s="107"/>
    </row>
    <row r="1198" customFormat="false" ht="12.75" hidden="false" customHeight="false" outlineLevel="0" collapsed="false">
      <c r="B1198" s="112"/>
      <c r="C1198" s="113"/>
      <c r="D1198" s="114" t="n">
        <f aca="false">IF(D1196&lt;&gt;"",Stringsearch('Table Rk, Qk'!$F$6:$F$205,'Define Component'!D1196),-1)</f>
        <v>-1</v>
      </c>
      <c r="E1198" s="114" t="n">
        <f aca="false">IF(E1196&lt;&gt;"",Stringsearch('Table Rk, Qk'!$F$6:$F$205,'Define Component'!E1196),-1)</f>
        <v>-1</v>
      </c>
      <c r="F1198" s="114" t="n">
        <f aca="false">IF(F1196&lt;&gt;"",Stringsearch('Table Rk, Qk'!$F$6:$F$205,'Define Component'!F1196),-1)</f>
        <v>-1</v>
      </c>
      <c r="G1198" s="114" t="n">
        <f aca="false">IF(G1196&lt;&gt;"",Stringsearch('Table Rk, Qk'!$F$6:$F$205,'Define Component'!G1196),-1)</f>
        <v>-1</v>
      </c>
      <c r="H1198" s="114" t="n">
        <f aca="false">IF(H1196&lt;&gt;"",Stringsearch('Table Rk, Qk'!$F$6:$F$205,'Define Component'!H1196),-1)</f>
        <v>-1</v>
      </c>
      <c r="I1198" s="114" t="n">
        <f aca="false">IF(I1196&lt;&gt;"",Stringsearch('Table Rk, Qk'!$F$6:$F$205,'Define Component'!I1196),-1)</f>
        <v>-1</v>
      </c>
      <c r="J1198" s="114" t="n">
        <f aca="false">IF(J1196&lt;&gt;"",Stringsearch('Table Rk, Qk'!$F$6:$F$205,'Define Component'!J1196),-1)</f>
        <v>-1</v>
      </c>
      <c r="K1198" s="114" t="n">
        <f aca="false">IF(K1196&lt;&gt;"",Stringsearch('Table Rk, Qk'!$F$6:$F$205,'Define Component'!K1196),-1)</f>
        <v>-1</v>
      </c>
      <c r="L1198" s="114" t="n">
        <f aca="false">IF(L1196&lt;&gt;"",Stringsearch('Table Rk, Qk'!$F$6:$F$205,'Define Component'!L1196),-1)</f>
        <v>-1</v>
      </c>
      <c r="M1198" s="114" t="n">
        <f aca="false">IF(M1196&lt;&gt;"",Stringsearch('Table Rk, Qk'!$F$6:$F$205,'Define Component'!M1196),-1)</f>
        <v>-1</v>
      </c>
      <c r="N1198" s="115" t="n">
        <f aca="false">IF(N1196&lt;&gt;"",Stringsearch('Table Rk, Qk'!$F$6:$F$205,'Define Component'!N1196),-1)</f>
        <v>-1</v>
      </c>
    </row>
    <row r="1199" customFormat="false" ht="12.75" hidden="false" customHeight="false" outlineLevel="0" collapsed="false">
      <c r="B1199" s="94" t="s">
        <v>207</v>
      </c>
      <c r="C1199" s="101"/>
      <c r="D1199" s="101"/>
      <c r="E1199" s="101"/>
      <c r="F1199" s="101"/>
      <c r="G1199" s="91" t="s">
        <v>209</v>
      </c>
      <c r="H1199" s="102" t="n">
        <f aca="false">IF($C1199&lt;&gt;"",calculaterq($D1201:$N1202,'Table Rk, Qk'!$F$6:$H$205,0),0)</f>
        <v>0</v>
      </c>
      <c r="I1199" s="94" t="s">
        <v>210</v>
      </c>
      <c r="J1199" s="102" t="n">
        <f aca="false">IF($C1199&lt;&gt;"",calculaterq($D1201:$N1202,'Table Rk, Qk'!$F$6:$H$205,1),0)</f>
        <v>0</v>
      </c>
      <c r="K1199" s="94" t="s">
        <v>211</v>
      </c>
      <c r="L1199" s="102" t="n">
        <f aca="false">'Calc Combinatorial Part'!$K$5/2*(H1199-J1199)-(H1199-1)</f>
        <v>1</v>
      </c>
      <c r="M1199" s="103" t="s">
        <v>212</v>
      </c>
      <c r="N1199" s="102" t="n">
        <f aca="false">SUM(D1201:N1201)</f>
        <v>0</v>
      </c>
    </row>
    <row r="1200" customFormat="false" ht="12.75" hidden="false" customHeight="false" outlineLevel="0" collapsed="false">
      <c r="B1200" s="90"/>
      <c r="C1200" s="91" t="s">
        <v>213</v>
      </c>
      <c r="D1200" s="104"/>
      <c r="E1200" s="105"/>
      <c r="F1200" s="105"/>
      <c r="G1200" s="105"/>
      <c r="H1200" s="104"/>
      <c r="I1200" s="105"/>
      <c r="J1200" s="105"/>
      <c r="K1200" s="105"/>
      <c r="L1200" s="104"/>
      <c r="M1200" s="105"/>
      <c r="N1200" s="105"/>
    </row>
    <row r="1201" customFormat="false" ht="12.75" hidden="false" customHeight="false" outlineLevel="0" collapsed="false">
      <c r="B1201" s="90"/>
      <c r="C1201" s="94" t="s">
        <v>214</v>
      </c>
      <c r="D1201" s="106"/>
      <c r="E1201" s="107"/>
      <c r="F1201" s="107"/>
      <c r="G1201" s="107"/>
      <c r="H1201" s="106"/>
      <c r="I1201" s="107"/>
      <c r="J1201" s="107"/>
      <c r="K1201" s="107"/>
      <c r="L1201" s="106"/>
      <c r="M1201" s="107"/>
      <c r="N1201" s="107"/>
    </row>
    <row r="1202" customFormat="false" ht="12.75" hidden="false" customHeight="false" outlineLevel="0" collapsed="false">
      <c r="B1202" s="112"/>
      <c r="C1202" s="113"/>
      <c r="D1202" s="114" t="n">
        <f aca="false">IF(D1200&lt;&gt;"",Stringsearch('Table Rk, Qk'!$F$6:$F$205,'Define Component'!D1200),-1)</f>
        <v>-1</v>
      </c>
      <c r="E1202" s="114" t="n">
        <f aca="false">IF(E1200&lt;&gt;"",Stringsearch('Table Rk, Qk'!$F$6:$F$205,'Define Component'!E1200),-1)</f>
        <v>-1</v>
      </c>
      <c r="F1202" s="114" t="n">
        <f aca="false">IF(F1200&lt;&gt;"",Stringsearch('Table Rk, Qk'!$F$6:$F$205,'Define Component'!F1200),-1)</f>
        <v>-1</v>
      </c>
      <c r="G1202" s="114" t="n">
        <f aca="false">IF(G1200&lt;&gt;"",Stringsearch('Table Rk, Qk'!$F$6:$F$205,'Define Component'!G1200),-1)</f>
        <v>-1</v>
      </c>
      <c r="H1202" s="114" t="n">
        <f aca="false">IF(H1200&lt;&gt;"",Stringsearch('Table Rk, Qk'!$F$6:$F$205,'Define Component'!H1200),-1)</f>
        <v>-1</v>
      </c>
      <c r="I1202" s="114" t="n">
        <f aca="false">IF(I1200&lt;&gt;"",Stringsearch('Table Rk, Qk'!$F$6:$F$205,'Define Component'!I1200),-1)</f>
        <v>-1</v>
      </c>
      <c r="J1202" s="114" t="n">
        <f aca="false">IF(J1200&lt;&gt;"",Stringsearch('Table Rk, Qk'!$F$6:$F$205,'Define Component'!J1200),-1)</f>
        <v>-1</v>
      </c>
      <c r="K1202" s="114" t="n">
        <f aca="false">IF(K1200&lt;&gt;"",Stringsearch('Table Rk, Qk'!$F$6:$F$205,'Define Component'!K1200),-1)</f>
        <v>-1</v>
      </c>
      <c r="L1202" s="114" t="n">
        <f aca="false">IF(L1200&lt;&gt;"",Stringsearch('Table Rk, Qk'!$F$6:$F$205,'Define Component'!L1200),-1)</f>
        <v>-1</v>
      </c>
      <c r="M1202" s="114" t="n">
        <f aca="false">IF(M1200&lt;&gt;"",Stringsearch('Table Rk, Qk'!$F$6:$F$205,'Define Component'!M1200),-1)</f>
        <v>-1</v>
      </c>
      <c r="N1202" s="115" t="n">
        <f aca="false">IF(N1200&lt;&gt;"",Stringsearch('Table Rk, Qk'!$F$6:$F$205,'Define Component'!N1200),-1)</f>
        <v>-1</v>
      </c>
    </row>
    <row r="1203" customFormat="false" ht="12.75" hidden="false" customHeight="false" outlineLevel="0" collapsed="false">
      <c r="B1203" s="94" t="s">
        <v>207</v>
      </c>
      <c r="C1203" s="101"/>
      <c r="D1203" s="101"/>
      <c r="E1203" s="101"/>
      <c r="F1203" s="101"/>
      <c r="G1203" s="91" t="s">
        <v>209</v>
      </c>
      <c r="H1203" s="102" t="n">
        <f aca="false">IF($C1203&lt;&gt;"",calculaterq($D1205:$N1206,'Table Rk, Qk'!$F$6:$H$205,0),0)</f>
        <v>0</v>
      </c>
      <c r="I1203" s="94" t="s">
        <v>210</v>
      </c>
      <c r="J1203" s="102" t="n">
        <f aca="false">IF($C1203&lt;&gt;"",calculaterq($D1205:$N1206,'Table Rk, Qk'!$F$6:$H$205,1),0)</f>
        <v>0</v>
      </c>
      <c r="K1203" s="94" t="s">
        <v>211</v>
      </c>
      <c r="L1203" s="102" t="n">
        <f aca="false">'Calc Combinatorial Part'!$K$5/2*(H1203-J1203)-(H1203-1)</f>
        <v>1</v>
      </c>
      <c r="M1203" s="103" t="s">
        <v>212</v>
      </c>
      <c r="N1203" s="102" t="n">
        <f aca="false">SUM(D1205:N1205)</f>
        <v>0</v>
      </c>
    </row>
    <row r="1204" customFormat="false" ht="12.75" hidden="false" customHeight="false" outlineLevel="0" collapsed="false">
      <c r="B1204" s="90"/>
      <c r="C1204" s="91" t="s">
        <v>213</v>
      </c>
      <c r="D1204" s="104"/>
      <c r="E1204" s="105"/>
      <c r="F1204" s="105"/>
      <c r="G1204" s="105"/>
      <c r="H1204" s="104"/>
      <c r="I1204" s="105"/>
      <c r="J1204" s="105"/>
      <c r="K1204" s="105"/>
      <c r="L1204" s="104"/>
      <c r="M1204" s="105"/>
      <c r="N1204" s="105"/>
    </row>
    <row r="1205" customFormat="false" ht="12.75" hidden="false" customHeight="false" outlineLevel="0" collapsed="false">
      <c r="B1205" s="90"/>
      <c r="C1205" s="94" t="s">
        <v>214</v>
      </c>
      <c r="D1205" s="106"/>
      <c r="E1205" s="107"/>
      <c r="F1205" s="107"/>
      <c r="G1205" s="107"/>
      <c r="H1205" s="106"/>
      <c r="I1205" s="107"/>
      <c r="J1205" s="107"/>
      <c r="K1205" s="107"/>
      <c r="L1205" s="106"/>
      <c r="M1205" s="107"/>
      <c r="N1205" s="107"/>
    </row>
    <row r="1206" customFormat="false" ht="12.75" hidden="false" customHeight="false" outlineLevel="0" collapsed="false">
      <c r="B1206" s="112"/>
      <c r="C1206" s="113"/>
      <c r="D1206" s="114" t="n">
        <f aca="false">IF(D1204&lt;&gt;"",Stringsearch('Table Rk, Qk'!$F$6:$F$205,'Define Component'!D1204),-1)</f>
        <v>-1</v>
      </c>
      <c r="E1206" s="114" t="n">
        <f aca="false">IF(E1204&lt;&gt;"",Stringsearch('Table Rk, Qk'!$F$6:$F$205,'Define Component'!E1204),-1)</f>
        <v>-1</v>
      </c>
      <c r="F1206" s="114" t="n">
        <f aca="false">IF(F1204&lt;&gt;"",Stringsearch('Table Rk, Qk'!$F$6:$F$205,'Define Component'!F1204),-1)</f>
        <v>-1</v>
      </c>
      <c r="G1206" s="114" t="n">
        <f aca="false">IF(G1204&lt;&gt;"",Stringsearch('Table Rk, Qk'!$F$6:$F$205,'Define Component'!G1204),-1)</f>
        <v>-1</v>
      </c>
      <c r="H1206" s="114" t="n">
        <f aca="false">IF(H1204&lt;&gt;"",Stringsearch('Table Rk, Qk'!$F$6:$F$205,'Define Component'!H1204),-1)</f>
        <v>-1</v>
      </c>
      <c r="I1206" s="114" t="n">
        <f aca="false">IF(I1204&lt;&gt;"",Stringsearch('Table Rk, Qk'!$F$6:$F$205,'Define Component'!I1204),-1)</f>
        <v>-1</v>
      </c>
      <c r="J1206" s="114" t="n">
        <f aca="false">IF(J1204&lt;&gt;"",Stringsearch('Table Rk, Qk'!$F$6:$F$205,'Define Component'!J1204),-1)</f>
        <v>-1</v>
      </c>
      <c r="K1206" s="114" t="n">
        <f aca="false">IF(K1204&lt;&gt;"",Stringsearch('Table Rk, Qk'!$F$6:$F$205,'Define Component'!K1204),-1)</f>
        <v>-1</v>
      </c>
      <c r="L1206" s="114" t="n">
        <f aca="false">IF(L1204&lt;&gt;"",Stringsearch('Table Rk, Qk'!$F$6:$F$205,'Define Component'!L1204),-1)</f>
        <v>-1</v>
      </c>
      <c r="M1206" s="114" t="n">
        <f aca="false">IF(M1204&lt;&gt;"",Stringsearch('Table Rk, Qk'!$F$6:$F$205,'Define Component'!M1204),-1)</f>
        <v>-1</v>
      </c>
      <c r="N1206" s="115" t="n">
        <f aca="false">IF(N1204&lt;&gt;"",Stringsearch('Table Rk, Qk'!$F$6:$F$205,'Define Component'!N1204),-1)</f>
        <v>-1</v>
      </c>
    </row>
    <row r="1207" customFormat="false" ht="12.75" hidden="false" customHeight="false" outlineLevel="0" collapsed="false">
      <c r="B1207" s="94" t="s">
        <v>207</v>
      </c>
      <c r="C1207" s="101"/>
      <c r="D1207" s="101"/>
      <c r="E1207" s="101"/>
      <c r="F1207" s="101"/>
      <c r="G1207" s="91" t="s">
        <v>209</v>
      </c>
      <c r="H1207" s="102" t="n">
        <f aca="false">IF($C1207&lt;&gt;"",calculaterq($D1209:$N1210,'Table Rk, Qk'!$F$6:$H$205,0),0)</f>
        <v>0</v>
      </c>
      <c r="I1207" s="94" t="s">
        <v>210</v>
      </c>
      <c r="J1207" s="102" t="n">
        <f aca="false">IF($C1207&lt;&gt;"",calculaterq($D1209:$N1210,'Table Rk, Qk'!$F$6:$H$205,1),0)</f>
        <v>0</v>
      </c>
      <c r="K1207" s="94" t="s">
        <v>211</v>
      </c>
      <c r="L1207" s="102" t="n">
        <f aca="false">'Calc Combinatorial Part'!$K$5/2*(H1207-J1207)-(H1207-1)</f>
        <v>1</v>
      </c>
      <c r="M1207" s="103" t="s">
        <v>212</v>
      </c>
      <c r="N1207" s="102" t="n">
        <f aca="false">SUM(D1209:N1209)</f>
        <v>0</v>
      </c>
    </row>
    <row r="1208" customFormat="false" ht="12.75" hidden="false" customHeight="false" outlineLevel="0" collapsed="false">
      <c r="B1208" s="90"/>
      <c r="C1208" s="91" t="s">
        <v>213</v>
      </c>
      <c r="D1208" s="104"/>
      <c r="E1208" s="105"/>
      <c r="F1208" s="105"/>
      <c r="G1208" s="105"/>
      <c r="H1208" s="104"/>
      <c r="I1208" s="105"/>
      <c r="J1208" s="105"/>
      <c r="K1208" s="105"/>
      <c r="L1208" s="104"/>
      <c r="M1208" s="105"/>
      <c r="N1208" s="105"/>
    </row>
    <row r="1209" customFormat="false" ht="12.75" hidden="false" customHeight="false" outlineLevel="0" collapsed="false">
      <c r="B1209" s="90"/>
      <c r="C1209" s="94" t="s">
        <v>214</v>
      </c>
      <c r="D1209" s="106"/>
      <c r="E1209" s="107"/>
      <c r="F1209" s="107"/>
      <c r="G1209" s="107"/>
      <c r="H1209" s="106"/>
      <c r="I1209" s="107"/>
      <c r="J1209" s="107"/>
      <c r="K1209" s="107"/>
      <c r="L1209" s="106"/>
      <c r="M1209" s="107"/>
      <c r="N1209" s="107"/>
    </row>
    <row r="1210" customFormat="false" ht="12.75" hidden="false" customHeight="false" outlineLevel="0" collapsed="false">
      <c r="B1210" s="112"/>
      <c r="C1210" s="113"/>
      <c r="D1210" s="114" t="n">
        <f aca="false">IF(D1208&lt;&gt;"",Stringsearch('Table Rk, Qk'!$F$6:$F$205,'Define Component'!D1208),-1)</f>
        <v>-1</v>
      </c>
      <c r="E1210" s="114" t="n">
        <f aca="false">IF(E1208&lt;&gt;"",Stringsearch('Table Rk, Qk'!$F$6:$F$205,'Define Component'!E1208),-1)</f>
        <v>-1</v>
      </c>
      <c r="F1210" s="114" t="n">
        <f aca="false">IF(F1208&lt;&gt;"",Stringsearch('Table Rk, Qk'!$F$6:$F$205,'Define Component'!F1208),-1)</f>
        <v>-1</v>
      </c>
      <c r="G1210" s="114" t="n">
        <f aca="false">IF(G1208&lt;&gt;"",Stringsearch('Table Rk, Qk'!$F$6:$F$205,'Define Component'!G1208),-1)</f>
        <v>-1</v>
      </c>
      <c r="H1210" s="114" t="n">
        <f aca="false">IF(H1208&lt;&gt;"",Stringsearch('Table Rk, Qk'!$F$6:$F$205,'Define Component'!H1208),-1)</f>
        <v>-1</v>
      </c>
      <c r="I1210" s="114" t="n">
        <f aca="false">IF(I1208&lt;&gt;"",Stringsearch('Table Rk, Qk'!$F$6:$F$205,'Define Component'!I1208),-1)</f>
        <v>-1</v>
      </c>
      <c r="J1210" s="114" t="n">
        <f aca="false">IF(J1208&lt;&gt;"",Stringsearch('Table Rk, Qk'!$F$6:$F$205,'Define Component'!J1208),-1)</f>
        <v>-1</v>
      </c>
      <c r="K1210" s="114" t="n">
        <f aca="false">IF(K1208&lt;&gt;"",Stringsearch('Table Rk, Qk'!$F$6:$F$205,'Define Component'!K1208),-1)</f>
        <v>-1</v>
      </c>
      <c r="L1210" s="114" t="n">
        <f aca="false">IF(L1208&lt;&gt;"",Stringsearch('Table Rk, Qk'!$F$6:$F$205,'Define Component'!L1208),-1)</f>
        <v>-1</v>
      </c>
      <c r="M1210" s="114" t="n">
        <f aca="false">IF(M1208&lt;&gt;"",Stringsearch('Table Rk, Qk'!$F$6:$F$205,'Define Component'!M1208),-1)</f>
        <v>-1</v>
      </c>
      <c r="N1210" s="115" t="n">
        <f aca="false">IF(N1208&lt;&gt;"",Stringsearch('Table Rk, Qk'!$F$6:$F$205,'Define Component'!N1208),-1)</f>
        <v>-1</v>
      </c>
    </row>
    <row r="1211" customFormat="false" ht="12.75" hidden="false" customHeight="false" outlineLevel="0" collapsed="false">
      <c r="B1211" s="94" t="s">
        <v>207</v>
      </c>
      <c r="C1211" s="101"/>
      <c r="D1211" s="101"/>
      <c r="E1211" s="101"/>
      <c r="F1211" s="101"/>
      <c r="G1211" s="91" t="s">
        <v>209</v>
      </c>
      <c r="H1211" s="102" t="n">
        <f aca="false">IF($C1211&lt;&gt;"",calculaterq($D1213:$N1214,'Table Rk, Qk'!$F$6:$H$205,0),0)</f>
        <v>0</v>
      </c>
      <c r="I1211" s="94" t="s">
        <v>210</v>
      </c>
      <c r="J1211" s="102" t="n">
        <f aca="false">IF($C1211&lt;&gt;"",calculaterq($D1213:$N1214,'Table Rk, Qk'!$F$6:$H$205,1),0)</f>
        <v>0</v>
      </c>
      <c r="K1211" s="94" t="s">
        <v>211</v>
      </c>
      <c r="L1211" s="102" t="n">
        <f aca="false">'Calc Combinatorial Part'!$K$5/2*(H1211-J1211)-(H1211-1)</f>
        <v>1</v>
      </c>
      <c r="M1211" s="103" t="s">
        <v>212</v>
      </c>
      <c r="N1211" s="102" t="n">
        <f aca="false">SUM(D1213:N1213)</f>
        <v>0</v>
      </c>
    </row>
    <row r="1212" customFormat="false" ht="12.75" hidden="false" customHeight="false" outlineLevel="0" collapsed="false">
      <c r="B1212" s="90"/>
      <c r="C1212" s="91" t="s">
        <v>213</v>
      </c>
      <c r="D1212" s="104"/>
      <c r="E1212" s="105"/>
      <c r="F1212" s="105"/>
      <c r="G1212" s="105"/>
      <c r="H1212" s="104"/>
      <c r="I1212" s="105"/>
      <c r="J1212" s="105"/>
      <c r="K1212" s="105"/>
      <c r="L1212" s="104"/>
      <c r="M1212" s="105"/>
      <c r="N1212" s="105"/>
    </row>
    <row r="1213" customFormat="false" ht="12.75" hidden="false" customHeight="false" outlineLevel="0" collapsed="false">
      <c r="B1213" s="90"/>
      <c r="C1213" s="94" t="s">
        <v>214</v>
      </c>
      <c r="D1213" s="106"/>
      <c r="E1213" s="107"/>
      <c r="F1213" s="107"/>
      <c r="G1213" s="107"/>
      <c r="H1213" s="106"/>
      <c r="I1213" s="107"/>
      <c r="J1213" s="107"/>
      <c r="K1213" s="107"/>
      <c r="L1213" s="106"/>
      <c r="M1213" s="107"/>
      <c r="N1213" s="107"/>
    </row>
    <row r="1214" customFormat="false" ht="12.75" hidden="false" customHeight="false" outlineLevel="0" collapsed="false">
      <c r="B1214" s="112"/>
      <c r="C1214" s="113"/>
      <c r="D1214" s="114" t="n">
        <f aca="false">IF(D1212&lt;&gt;"",Stringsearch('Table Rk, Qk'!$F$6:$F$205,'Define Component'!D1212),-1)</f>
        <v>-1</v>
      </c>
      <c r="E1214" s="114" t="n">
        <f aca="false">IF(E1212&lt;&gt;"",Stringsearch('Table Rk, Qk'!$F$6:$F$205,'Define Component'!E1212),-1)</f>
        <v>-1</v>
      </c>
      <c r="F1214" s="114" t="n">
        <f aca="false">IF(F1212&lt;&gt;"",Stringsearch('Table Rk, Qk'!$F$6:$F$205,'Define Component'!F1212),-1)</f>
        <v>-1</v>
      </c>
      <c r="G1214" s="114" t="n">
        <f aca="false">IF(G1212&lt;&gt;"",Stringsearch('Table Rk, Qk'!$F$6:$F$205,'Define Component'!G1212),-1)</f>
        <v>-1</v>
      </c>
      <c r="H1214" s="114" t="n">
        <f aca="false">IF(H1212&lt;&gt;"",Stringsearch('Table Rk, Qk'!$F$6:$F$205,'Define Component'!H1212),-1)</f>
        <v>-1</v>
      </c>
      <c r="I1214" s="114" t="n">
        <f aca="false">IF(I1212&lt;&gt;"",Stringsearch('Table Rk, Qk'!$F$6:$F$205,'Define Component'!I1212),-1)</f>
        <v>-1</v>
      </c>
      <c r="J1214" s="114" t="n">
        <f aca="false">IF(J1212&lt;&gt;"",Stringsearch('Table Rk, Qk'!$F$6:$F$205,'Define Component'!J1212),-1)</f>
        <v>-1</v>
      </c>
      <c r="K1214" s="114" t="n">
        <f aca="false">IF(K1212&lt;&gt;"",Stringsearch('Table Rk, Qk'!$F$6:$F$205,'Define Component'!K1212),-1)</f>
        <v>-1</v>
      </c>
      <c r="L1214" s="114" t="n">
        <f aca="false">IF(L1212&lt;&gt;"",Stringsearch('Table Rk, Qk'!$F$6:$F$205,'Define Component'!L1212),-1)</f>
        <v>-1</v>
      </c>
      <c r="M1214" s="114" t="n">
        <f aca="false">IF(M1212&lt;&gt;"",Stringsearch('Table Rk, Qk'!$F$6:$F$205,'Define Component'!M1212),-1)</f>
        <v>-1</v>
      </c>
      <c r="N1214" s="115" t="n">
        <f aca="false">IF(N1212&lt;&gt;"",Stringsearch('Table Rk, Qk'!$F$6:$F$205,'Define Component'!N1212),-1)</f>
        <v>-1</v>
      </c>
    </row>
  </sheetData>
  <sheetProtection sheet="true" objects="true" scenarios="true"/>
  <mergeCells count="303">
    <mergeCell ref="F3:H3"/>
    <mergeCell ref="C7:F7"/>
    <mergeCell ref="C11:F11"/>
    <mergeCell ref="C15:F15"/>
    <mergeCell ref="C19:F19"/>
    <mergeCell ref="C23:F23"/>
    <mergeCell ref="C27:F27"/>
    <mergeCell ref="C31:F31"/>
    <mergeCell ref="C35:F35"/>
    <mergeCell ref="C39:F39"/>
    <mergeCell ref="C43:F43"/>
    <mergeCell ref="C47:F47"/>
    <mergeCell ref="C51:F51"/>
    <mergeCell ref="C55:F55"/>
    <mergeCell ref="C59:F59"/>
    <mergeCell ref="C63:F63"/>
    <mergeCell ref="C67:F67"/>
    <mergeCell ref="C71:F71"/>
    <mergeCell ref="C75:F75"/>
    <mergeCell ref="C79:F79"/>
    <mergeCell ref="C83:F83"/>
    <mergeCell ref="C87:F87"/>
    <mergeCell ref="C91:F91"/>
    <mergeCell ref="C95:F95"/>
    <mergeCell ref="C99:F99"/>
    <mergeCell ref="C103:F103"/>
    <mergeCell ref="C107:F107"/>
    <mergeCell ref="C111:F111"/>
    <mergeCell ref="C115:F115"/>
    <mergeCell ref="C119:F119"/>
    <mergeCell ref="C123:F123"/>
    <mergeCell ref="C127:F127"/>
    <mergeCell ref="C131:F131"/>
    <mergeCell ref="C135:F135"/>
    <mergeCell ref="C139:F139"/>
    <mergeCell ref="C143:F143"/>
    <mergeCell ref="C147:F147"/>
    <mergeCell ref="C151:F151"/>
    <mergeCell ref="C155:F155"/>
    <mergeCell ref="C159:F159"/>
    <mergeCell ref="C163:F163"/>
    <mergeCell ref="C167:F167"/>
    <mergeCell ref="C171:F171"/>
    <mergeCell ref="C175:F175"/>
    <mergeCell ref="C179:F179"/>
    <mergeCell ref="C183:F183"/>
    <mergeCell ref="C187:F187"/>
    <mergeCell ref="C191:F191"/>
    <mergeCell ref="C195:F195"/>
    <mergeCell ref="C199:F199"/>
    <mergeCell ref="C203:F203"/>
    <mergeCell ref="C207:F207"/>
    <mergeCell ref="C211:F211"/>
    <mergeCell ref="C215:F215"/>
    <mergeCell ref="C219:F219"/>
    <mergeCell ref="C223:F223"/>
    <mergeCell ref="C227:F227"/>
    <mergeCell ref="C231:F231"/>
    <mergeCell ref="C235:F235"/>
    <mergeCell ref="C239:F239"/>
    <mergeCell ref="C243:F243"/>
    <mergeCell ref="C247:F247"/>
    <mergeCell ref="C251:F251"/>
    <mergeCell ref="C255:F255"/>
    <mergeCell ref="C259:F259"/>
    <mergeCell ref="C263:F263"/>
    <mergeCell ref="C267:F267"/>
    <mergeCell ref="C271:F271"/>
    <mergeCell ref="C275:F275"/>
    <mergeCell ref="C279:F279"/>
    <mergeCell ref="C283:F283"/>
    <mergeCell ref="C287:F287"/>
    <mergeCell ref="C291:F291"/>
    <mergeCell ref="C295:F295"/>
    <mergeCell ref="C299:F299"/>
    <mergeCell ref="C303:F303"/>
    <mergeCell ref="C307:F307"/>
    <mergeCell ref="C311:F311"/>
    <mergeCell ref="C315:F315"/>
    <mergeCell ref="C319:F319"/>
    <mergeCell ref="C323:F323"/>
    <mergeCell ref="C327:F327"/>
    <mergeCell ref="C331:F331"/>
    <mergeCell ref="C335:F335"/>
    <mergeCell ref="C339:F339"/>
    <mergeCell ref="C343:F343"/>
    <mergeCell ref="C347:F347"/>
    <mergeCell ref="C351:F351"/>
    <mergeCell ref="C355:F355"/>
    <mergeCell ref="C359:F359"/>
    <mergeCell ref="C363:F363"/>
    <mergeCell ref="C367:F367"/>
    <mergeCell ref="C371:F371"/>
    <mergeCell ref="C375:F375"/>
    <mergeCell ref="C379:F379"/>
    <mergeCell ref="C383:F383"/>
    <mergeCell ref="C387:F387"/>
    <mergeCell ref="C391:F391"/>
    <mergeCell ref="C395:F395"/>
    <mergeCell ref="C399:F399"/>
    <mergeCell ref="C403:F403"/>
    <mergeCell ref="C407:F407"/>
    <mergeCell ref="C411:F411"/>
    <mergeCell ref="C415:F415"/>
    <mergeCell ref="C419:F419"/>
    <mergeCell ref="C423:F423"/>
    <mergeCell ref="C427:F427"/>
    <mergeCell ref="C431:F431"/>
    <mergeCell ref="C435:F435"/>
    <mergeCell ref="C439:F439"/>
    <mergeCell ref="C443:F443"/>
    <mergeCell ref="C447:F447"/>
    <mergeCell ref="C451:F451"/>
    <mergeCell ref="C455:F455"/>
    <mergeCell ref="C459:F459"/>
    <mergeCell ref="C463:F463"/>
    <mergeCell ref="C467:F467"/>
    <mergeCell ref="C471:F471"/>
    <mergeCell ref="C475:F475"/>
    <mergeCell ref="C479:F479"/>
    <mergeCell ref="C483:F483"/>
    <mergeCell ref="C487:F487"/>
    <mergeCell ref="C491:F491"/>
    <mergeCell ref="C495:F495"/>
    <mergeCell ref="C499:F499"/>
    <mergeCell ref="C503:F503"/>
    <mergeCell ref="C507:F507"/>
    <mergeCell ref="C511:F511"/>
    <mergeCell ref="C515:F515"/>
    <mergeCell ref="C519:F519"/>
    <mergeCell ref="C523:F523"/>
    <mergeCell ref="C527:F527"/>
    <mergeCell ref="C531:F531"/>
    <mergeCell ref="C535:F535"/>
    <mergeCell ref="C539:F539"/>
    <mergeCell ref="C543:F543"/>
    <mergeCell ref="C547:F547"/>
    <mergeCell ref="C551:F551"/>
    <mergeCell ref="C555:F555"/>
    <mergeCell ref="C559:F559"/>
    <mergeCell ref="C563:F563"/>
    <mergeCell ref="C567:F567"/>
    <mergeCell ref="C571:F571"/>
    <mergeCell ref="C575:F575"/>
    <mergeCell ref="C579:F579"/>
    <mergeCell ref="C583:F583"/>
    <mergeCell ref="C587:F587"/>
    <mergeCell ref="C591:F591"/>
    <mergeCell ref="C595:F595"/>
    <mergeCell ref="C599:F599"/>
    <mergeCell ref="C603:F603"/>
    <mergeCell ref="C607:F607"/>
    <mergeCell ref="C611:F611"/>
    <mergeCell ref="C615:F615"/>
    <mergeCell ref="C619:F619"/>
    <mergeCell ref="C623:F623"/>
    <mergeCell ref="C627:F627"/>
    <mergeCell ref="C631:F631"/>
    <mergeCell ref="C635:F635"/>
    <mergeCell ref="C639:F639"/>
    <mergeCell ref="C643:F643"/>
    <mergeCell ref="C647:F647"/>
    <mergeCell ref="C651:F651"/>
    <mergeCell ref="C655:F655"/>
    <mergeCell ref="C659:F659"/>
    <mergeCell ref="C663:F663"/>
    <mergeCell ref="C667:F667"/>
    <mergeCell ref="C671:F671"/>
    <mergeCell ref="C675:F675"/>
    <mergeCell ref="C679:F679"/>
    <mergeCell ref="C683:F683"/>
    <mergeCell ref="C687:F687"/>
    <mergeCell ref="C691:F691"/>
    <mergeCell ref="C695:F695"/>
    <mergeCell ref="C699:F699"/>
    <mergeCell ref="C703:F703"/>
    <mergeCell ref="C707:F707"/>
    <mergeCell ref="C711:F711"/>
    <mergeCell ref="C715:F715"/>
    <mergeCell ref="C719:F719"/>
    <mergeCell ref="C723:F723"/>
    <mergeCell ref="C727:F727"/>
    <mergeCell ref="C731:F731"/>
    <mergeCell ref="C735:F735"/>
    <mergeCell ref="C739:F739"/>
    <mergeCell ref="C743:F743"/>
    <mergeCell ref="C747:F747"/>
    <mergeCell ref="C751:F751"/>
    <mergeCell ref="C755:F755"/>
    <mergeCell ref="C759:F759"/>
    <mergeCell ref="C763:F763"/>
    <mergeCell ref="C767:F767"/>
    <mergeCell ref="C771:F771"/>
    <mergeCell ref="C775:F775"/>
    <mergeCell ref="C779:F779"/>
    <mergeCell ref="C783:F783"/>
    <mergeCell ref="C787:F787"/>
    <mergeCell ref="C791:F791"/>
    <mergeCell ref="C795:F795"/>
    <mergeCell ref="C799:F799"/>
    <mergeCell ref="C803:F803"/>
    <mergeCell ref="C807:F807"/>
    <mergeCell ref="C811:F811"/>
    <mergeCell ref="C815:F815"/>
    <mergeCell ref="C819:F819"/>
    <mergeCell ref="C823:F823"/>
    <mergeCell ref="C827:F827"/>
    <mergeCell ref="C831:F831"/>
    <mergeCell ref="C835:F835"/>
    <mergeCell ref="C839:F839"/>
    <mergeCell ref="C843:F843"/>
    <mergeCell ref="C847:F847"/>
    <mergeCell ref="C851:F851"/>
    <mergeCell ref="C855:F855"/>
    <mergeCell ref="C859:F859"/>
    <mergeCell ref="C863:F863"/>
    <mergeCell ref="C867:F867"/>
    <mergeCell ref="C871:F871"/>
    <mergeCell ref="C875:F875"/>
    <mergeCell ref="C879:F879"/>
    <mergeCell ref="C883:F883"/>
    <mergeCell ref="C887:F887"/>
    <mergeCell ref="C891:F891"/>
    <mergeCell ref="C895:F895"/>
    <mergeCell ref="C899:F899"/>
    <mergeCell ref="C903:F903"/>
    <mergeCell ref="C907:F907"/>
    <mergeCell ref="C911:F911"/>
    <mergeCell ref="C915:F915"/>
    <mergeCell ref="C919:F919"/>
    <mergeCell ref="C923:F923"/>
    <mergeCell ref="C927:F927"/>
    <mergeCell ref="C931:F931"/>
    <mergeCell ref="C935:F935"/>
    <mergeCell ref="C939:F939"/>
    <mergeCell ref="C943:F943"/>
    <mergeCell ref="C947:F947"/>
    <mergeCell ref="C951:F951"/>
    <mergeCell ref="C955:F955"/>
    <mergeCell ref="C959:F959"/>
    <mergeCell ref="C963:F963"/>
    <mergeCell ref="C967:F967"/>
    <mergeCell ref="C971:F971"/>
    <mergeCell ref="C975:F975"/>
    <mergeCell ref="C979:F979"/>
    <mergeCell ref="C983:F983"/>
    <mergeCell ref="C987:F987"/>
    <mergeCell ref="C991:F991"/>
    <mergeCell ref="C995:F995"/>
    <mergeCell ref="C999:F999"/>
    <mergeCell ref="C1003:F1003"/>
    <mergeCell ref="C1007:F1007"/>
    <mergeCell ref="C1011:F1011"/>
    <mergeCell ref="C1015:F1015"/>
    <mergeCell ref="C1019:F1019"/>
    <mergeCell ref="C1023:F1023"/>
    <mergeCell ref="C1027:F1027"/>
    <mergeCell ref="C1031:F1031"/>
    <mergeCell ref="C1035:F1035"/>
    <mergeCell ref="C1039:F1039"/>
    <mergeCell ref="C1043:F1043"/>
    <mergeCell ref="C1047:F1047"/>
    <mergeCell ref="C1051:F1051"/>
    <mergeCell ref="C1055:F1055"/>
    <mergeCell ref="C1059:F1059"/>
    <mergeCell ref="C1063:F1063"/>
    <mergeCell ref="C1067:F1067"/>
    <mergeCell ref="C1071:F1071"/>
    <mergeCell ref="C1075:F1075"/>
    <mergeCell ref="C1079:F1079"/>
    <mergeCell ref="C1083:F1083"/>
    <mergeCell ref="C1087:F1087"/>
    <mergeCell ref="C1091:F1091"/>
    <mergeCell ref="C1095:F1095"/>
    <mergeCell ref="C1099:F1099"/>
    <mergeCell ref="C1103:F1103"/>
    <mergeCell ref="C1107:F1107"/>
    <mergeCell ref="C1111:F1111"/>
    <mergeCell ref="C1115:F1115"/>
    <mergeCell ref="C1119:F1119"/>
    <mergeCell ref="C1123:F1123"/>
    <mergeCell ref="C1127:F1127"/>
    <mergeCell ref="C1131:F1131"/>
    <mergeCell ref="C1135:F1135"/>
    <mergeCell ref="C1139:F1139"/>
    <mergeCell ref="C1143:F1143"/>
    <mergeCell ref="C1147:F1147"/>
    <mergeCell ref="C1151:F1151"/>
    <mergeCell ref="C1155:F1155"/>
    <mergeCell ref="C1159:F1159"/>
    <mergeCell ref="C1163:F1163"/>
    <mergeCell ref="C1167:F1167"/>
    <mergeCell ref="C1171:F1171"/>
    <mergeCell ref="C1175:F1175"/>
    <mergeCell ref="C1179:F1179"/>
    <mergeCell ref="C1183:F1183"/>
    <mergeCell ref="C1187:F1187"/>
    <mergeCell ref="C1191:F1191"/>
    <mergeCell ref="C1195:F1195"/>
    <mergeCell ref="C1199:F1199"/>
    <mergeCell ref="C1203:F1203"/>
    <mergeCell ref="C1207:F1207"/>
    <mergeCell ref="C1211:F1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41"/>
    <col collapsed="false" customWidth="true" hidden="false" outlineLevel="0" max="4" min="4" style="0" width="7.56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116" t="s">
        <v>221</v>
      </c>
      <c r="C2" s="116"/>
      <c r="D2" s="116"/>
      <c r="E2" s="116"/>
    </row>
    <row r="3" customFormat="false" ht="12.75" hidden="false" customHeight="false" outlineLevel="0" collapsed="false">
      <c r="C3" s="117" t="s">
        <v>222</v>
      </c>
      <c r="D3" s="118" t="n">
        <v>-1</v>
      </c>
    </row>
    <row r="4" customFormat="false" ht="12.75" hidden="false" customHeight="false" outlineLevel="0" collapsed="false">
      <c r="C4" s="119" t="e">
        <f aca="false">IF(C3&lt;&gt;"[n/a]",getmolname(D4,Molecule_name),"[n/a]")</f>
        <v>#VALUE!</v>
      </c>
      <c r="D4" s="120" t="n">
        <v>1</v>
      </c>
    </row>
    <row r="5" customFormat="false" ht="12.75" hidden="false" customHeight="false" outlineLevel="0" collapsed="false">
      <c r="C5" s="119" t="e">
        <f aca="false">IF(C4&lt;&gt;"[n/a]",getmolname(D5,Molecule_name),"[n/a]")</f>
        <v>#VALUE!</v>
      </c>
      <c r="D5" s="120" t="n">
        <v>5</v>
      </c>
    </row>
    <row r="6" customFormat="false" ht="12.75" hidden="false" customHeight="false" outlineLevel="0" collapsed="false">
      <c r="C6" s="119" t="e">
        <f aca="false">IF(C5&lt;&gt;"[n/a]",getmolname(D6,Molecule_name),"[n/a]")</f>
        <v>#VALUE!</v>
      </c>
      <c r="D6" s="120" t="n">
        <v>9</v>
      </c>
    </row>
    <row r="7" customFormat="false" ht="12.75" hidden="false" customHeight="false" outlineLevel="0" collapsed="false">
      <c r="C7" s="119" t="e">
        <f aca="false">IF(C6&lt;&gt;"[n/a]",getmolname(D7,Molecule_name),"[n/a]")</f>
        <v>#VALUE!</v>
      </c>
      <c r="D7" s="120" t="n">
        <v>13</v>
      </c>
    </row>
    <row r="8" customFormat="false" ht="12.75" hidden="false" customHeight="false" outlineLevel="0" collapsed="false">
      <c r="C8" s="119" t="e">
        <f aca="false">IF(C7&lt;&gt;"[n/a]",getmolname(D8,Molecule_name),"[n/a]")</f>
        <v>#VALUE!</v>
      </c>
      <c r="D8" s="120" t="n">
        <v>17</v>
      </c>
    </row>
    <row r="9" customFormat="false" ht="12.75" hidden="false" customHeight="false" outlineLevel="0" collapsed="false">
      <c r="C9" s="119" t="e">
        <f aca="false">IF(C8&lt;&gt;"[n/a]",getmolname(D9,Molecule_name),"[n/a]")</f>
        <v>#VALUE!</v>
      </c>
      <c r="D9" s="120" t="n">
        <v>21</v>
      </c>
    </row>
    <row r="10" customFormat="false" ht="12.75" hidden="false" customHeight="false" outlineLevel="0" collapsed="false">
      <c r="C10" s="119" t="e">
        <f aca="false">IF(C9&lt;&gt;"[n/a]",getmolname(D10,Molecule_name),"[n/a]")</f>
        <v>#VALUE!</v>
      </c>
      <c r="D10" s="120" t="n">
        <v>25</v>
      </c>
    </row>
    <row r="11" customFormat="false" ht="12.75" hidden="false" customHeight="false" outlineLevel="0" collapsed="false">
      <c r="C11" s="119" t="e">
        <f aca="false">IF(C10&lt;&gt;"[n/a]",getmolname(D11,Molecule_name),"[n/a]")</f>
        <v>#VALUE!</v>
      </c>
      <c r="D11" s="120" t="n">
        <v>29</v>
      </c>
    </row>
    <row r="12" customFormat="false" ht="12.75" hidden="false" customHeight="false" outlineLevel="0" collapsed="false">
      <c r="C12" s="119" t="e">
        <f aca="false">IF(C11&lt;&gt;"[n/a]",getmolname(D12,Molecule_name),"[n/a]")</f>
        <v>#VALUE!</v>
      </c>
      <c r="D12" s="120" t="n">
        <v>33</v>
      </c>
    </row>
    <row r="13" customFormat="false" ht="12.75" hidden="false" customHeight="false" outlineLevel="0" collapsed="false">
      <c r="C13" s="119" t="e">
        <f aca="false">IF(C12&lt;&gt;"[n/a]",getmolname(D13,Molecule_name),"[n/a]")</f>
        <v>#VALUE!</v>
      </c>
      <c r="D13" s="120" t="n">
        <v>37</v>
      </c>
    </row>
    <row r="14" customFormat="false" ht="12.75" hidden="false" customHeight="false" outlineLevel="0" collapsed="false">
      <c r="C14" s="119" t="e">
        <f aca="false">IF(C13&lt;&gt;"[n/a]",getmolname(D14,Molecule_name),"[n/a]")</f>
        <v>#VALUE!</v>
      </c>
      <c r="D14" s="120" t="n">
        <v>41</v>
      </c>
    </row>
    <row r="15" customFormat="false" ht="12.75" hidden="false" customHeight="false" outlineLevel="0" collapsed="false">
      <c r="C15" s="119" t="e">
        <f aca="false">IF(C14&lt;&gt;"[n/a]",getmolname(D15,Molecule_name),"[n/a]")</f>
        <v>#VALUE!</v>
      </c>
      <c r="D15" s="120" t="n">
        <v>45</v>
      </c>
    </row>
    <row r="16" customFormat="false" ht="12.75" hidden="false" customHeight="false" outlineLevel="0" collapsed="false">
      <c r="C16" s="119" t="e">
        <f aca="false">IF(C15&lt;&gt;"[n/a]",getmolname(D16,Molecule_name),"[n/a]")</f>
        <v>#VALUE!</v>
      </c>
      <c r="D16" s="120" t="n">
        <v>49</v>
      </c>
    </row>
    <row r="17" customFormat="false" ht="12.75" hidden="false" customHeight="false" outlineLevel="0" collapsed="false">
      <c r="C17" s="119" t="e">
        <f aca="false">IF(C16&lt;&gt;"[n/a]",getmolname(D17,Molecule_name),"[n/a]")</f>
        <v>#VALUE!</v>
      </c>
      <c r="D17" s="120" t="n">
        <v>53</v>
      </c>
    </row>
    <row r="18" customFormat="false" ht="12.75" hidden="false" customHeight="false" outlineLevel="0" collapsed="false">
      <c r="C18" s="119" t="e">
        <f aca="false">IF(C17&lt;&gt;"[n/a]",getmolname(D18,Molecule_name),"[n/a]")</f>
        <v>#VALUE!</v>
      </c>
      <c r="D18" s="120" t="n">
        <v>57</v>
      </c>
    </row>
    <row r="19" customFormat="false" ht="12.75" hidden="false" customHeight="false" outlineLevel="0" collapsed="false">
      <c r="C19" s="119" t="e">
        <f aca="false">IF(C18&lt;&gt;"[n/a]",getmolname(D19,Molecule_name),"[n/a]")</f>
        <v>#VALUE!</v>
      </c>
      <c r="D19" s="120" t="n">
        <v>61</v>
      </c>
    </row>
    <row r="20" customFormat="false" ht="12.75" hidden="false" customHeight="false" outlineLevel="0" collapsed="false">
      <c r="C20" s="119" t="e">
        <f aca="false">IF(C19&lt;&gt;"[n/a]",getmolname(D20,Molecule_name),"[n/a]")</f>
        <v>#VALUE!</v>
      </c>
      <c r="D20" s="120" t="n">
        <v>65</v>
      </c>
    </row>
    <row r="21" customFormat="false" ht="12.75" hidden="false" customHeight="false" outlineLevel="0" collapsed="false">
      <c r="C21" s="119" t="e">
        <f aca="false">IF(C20&lt;&gt;"[n/a]",getmolname(D21,Molecule_name),"[n/a]")</f>
        <v>#VALUE!</v>
      </c>
      <c r="D21" s="120" t="n">
        <v>69</v>
      </c>
    </row>
    <row r="22" customFormat="false" ht="12.75" hidden="false" customHeight="false" outlineLevel="0" collapsed="false">
      <c r="C22" s="119" t="e">
        <f aca="false">IF(C21&lt;&gt;"[n/a]",getmolname(D22,Molecule_name),"[n/a]")</f>
        <v>#VALUE!</v>
      </c>
      <c r="D22" s="120" t="n">
        <v>73</v>
      </c>
    </row>
    <row r="23" customFormat="false" ht="12.75" hidden="false" customHeight="false" outlineLevel="0" collapsed="false">
      <c r="C23" s="119" t="e">
        <f aca="false">IF(C22&lt;&gt;"[n/a]",getmolname(D23,Molecule_name),"[n/a]")</f>
        <v>#VALUE!</v>
      </c>
      <c r="D23" s="120" t="n">
        <v>77</v>
      </c>
    </row>
    <row r="24" customFormat="false" ht="12.75" hidden="false" customHeight="false" outlineLevel="0" collapsed="false">
      <c r="C24" s="119" t="e">
        <f aca="false">IF(C23&lt;&gt;"[n/a]",getmolname(D24,Molecule_name),"[n/a]")</f>
        <v>#VALUE!</v>
      </c>
      <c r="D24" s="120" t="n">
        <v>81</v>
      </c>
    </row>
    <row r="25" customFormat="false" ht="12.75" hidden="false" customHeight="false" outlineLevel="0" collapsed="false">
      <c r="C25" s="119" t="e">
        <f aca="false">IF(C24&lt;&gt;"[n/a]",getmolname(D25,Molecule_name),"[n/a]")</f>
        <v>#VALUE!</v>
      </c>
      <c r="D25" s="120" t="n">
        <v>85</v>
      </c>
    </row>
    <row r="26" customFormat="false" ht="12.75" hidden="false" customHeight="false" outlineLevel="0" collapsed="false">
      <c r="C26" s="119" t="e">
        <f aca="false">IF(C25&lt;&gt;"[n/a]",getmolname(D26,Molecule_name),"[n/a]")</f>
        <v>#VALUE!</v>
      </c>
      <c r="D26" s="120" t="n">
        <v>89</v>
      </c>
    </row>
    <row r="27" customFormat="false" ht="12.75" hidden="false" customHeight="false" outlineLevel="0" collapsed="false">
      <c r="C27" s="119" t="e">
        <f aca="false">IF(C26&lt;&gt;"[n/a]",getmolname(D27,Molecule_name),"[n/a]")</f>
        <v>#VALUE!</v>
      </c>
      <c r="D27" s="120" t="n">
        <v>93</v>
      </c>
    </row>
    <row r="28" customFormat="false" ht="12.75" hidden="false" customHeight="false" outlineLevel="0" collapsed="false">
      <c r="C28" s="119" t="e">
        <f aca="false">IF(C27&lt;&gt;"[n/a]",getmolname(D28,Molecule_name),"[n/a]")</f>
        <v>#VALUE!</v>
      </c>
      <c r="D28" s="120" t="n">
        <v>97</v>
      </c>
    </row>
    <row r="29" customFormat="false" ht="12.75" hidden="false" customHeight="false" outlineLevel="0" collapsed="false">
      <c r="C29" s="119" t="e">
        <f aca="false">IF(C28&lt;&gt;"[n/a]",getmolname(D29,Molecule_name),"[n/a]")</f>
        <v>#VALUE!</v>
      </c>
      <c r="D29" s="120" t="n">
        <v>101</v>
      </c>
    </row>
    <row r="30" customFormat="false" ht="12.75" hidden="false" customHeight="false" outlineLevel="0" collapsed="false">
      <c r="C30" s="119" t="e">
        <f aca="false">IF(C29&lt;&gt;"[n/a]",getmolname(D30,Molecule_name),"[n/a]")</f>
        <v>#VALUE!</v>
      </c>
      <c r="D30" s="120" t="n">
        <v>105</v>
      </c>
    </row>
    <row r="31" customFormat="false" ht="12.75" hidden="false" customHeight="false" outlineLevel="0" collapsed="false">
      <c r="C31" s="119" t="e">
        <f aca="false">IF(C30&lt;&gt;"[n/a]",getmolname(D31,Molecule_name),"[n/a]")</f>
        <v>#VALUE!</v>
      </c>
      <c r="D31" s="120" t="n">
        <v>109</v>
      </c>
    </row>
    <row r="32" customFormat="false" ht="12.75" hidden="false" customHeight="false" outlineLevel="0" collapsed="false">
      <c r="C32" s="119" t="e">
        <f aca="false">IF(C31&lt;&gt;"[n/a]",getmolname(D32,Molecule_name),"[n/a]")</f>
        <v>#VALUE!</v>
      </c>
      <c r="D32" s="120" t="n">
        <v>113</v>
      </c>
    </row>
    <row r="33" customFormat="false" ht="12.75" hidden="false" customHeight="false" outlineLevel="0" collapsed="false">
      <c r="C33" s="119" t="e">
        <f aca="false">IF(C32&lt;&gt;"[n/a]",getmolname(D33,Molecule_name),"[n/a]")</f>
        <v>#VALUE!</v>
      </c>
      <c r="D33" s="120" t="n">
        <v>117</v>
      </c>
    </row>
    <row r="34" customFormat="false" ht="12.75" hidden="false" customHeight="false" outlineLevel="0" collapsed="false">
      <c r="C34" s="119" t="e">
        <f aca="false">IF(C33&lt;&gt;"[n/a]",getmolname(D34,Molecule_name),"[n/a]")</f>
        <v>#VALUE!</v>
      </c>
      <c r="D34" s="120" t="n">
        <v>121</v>
      </c>
    </row>
    <row r="35" customFormat="false" ht="12.75" hidden="false" customHeight="false" outlineLevel="0" collapsed="false">
      <c r="C35" s="119" t="e">
        <f aca="false">IF(C34&lt;&gt;"[n/a]",getmolname(D35,Molecule_name),"[n/a]")</f>
        <v>#VALUE!</v>
      </c>
      <c r="D35" s="120" t="n">
        <v>125</v>
      </c>
    </row>
    <row r="36" customFormat="false" ht="12.75" hidden="false" customHeight="false" outlineLevel="0" collapsed="false">
      <c r="C36" s="119" t="e">
        <f aca="false">IF(C35&lt;&gt;"[n/a]",getmolname(D36,Molecule_name),"[n/a]")</f>
        <v>#VALUE!</v>
      </c>
      <c r="D36" s="120" t="n">
        <v>129</v>
      </c>
    </row>
    <row r="37" customFormat="false" ht="12.75" hidden="false" customHeight="false" outlineLevel="0" collapsed="false">
      <c r="C37" s="119" t="e">
        <f aca="false">IF(C36&lt;&gt;"[n/a]",getmolname(D37,Molecule_name),"[n/a]")</f>
        <v>#VALUE!</v>
      </c>
      <c r="D37" s="120" t="n">
        <v>133</v>
      </c>
    </row>
    <row r="38" customFormat="false" ht="12.75" hidden="false" customHeight="false" outlineLevel="0" collapsed="false">
      <c r="C38" s="119" t="e">
        <f aca="false">IF(C37&lt;&gt;"[n/a]",getmolname(D38,Molecule_name),"[n/a]")</f>
        <v>#VALUE!</v>
      </c>
      <c r="D38" s="120" t="n">
        <v>137</v>
      </c>
    </row>
    <row r="39" customFormat="false" ht="12.75" hidden="false" customHeight="false" outlineLevel="0" collapsed="false">
      <c r="C39" s="119" t="e">
        <f aca="false">IF(C38&lt;&gt;"[n/a]",getmolname(D39,Molecule_name),"[n/a]")</f>
        <v>#VALUE!</v>
      </c>
      <c r="D39" s="120" t="n">
        <v>141</v>
      </c>
    </row>
    <row r="40" customFormat="false" ht="12.75" hidden="false" customHeight="false" outlineLevel="0" collapsed="false">
      <c r="C40" s="119" t="e">
        <f aca="false">IF(C39&lt;&gt;"[n/a]",getmolname(D40,Molecule_name),"[n/a]")</f>
        <v>#VALUE!</v>
      </c>
      <c r="D40" s="120" t="n">
        <v>145</v>
      </c>
    </row>
    <row r="41" customFormat="false" ht="12.75" hidden="false" customHeight="false" outlineLevel="0" collapsed="false">
      <c r="C41" s="119" t="e">
        <f aca="false">IF(C40&lt;&gt;"[n/a]",getmolname(D41,Molecule_name),"[n/a]")</f>
        <v>#VALUE!</v>
      </c>
      <c r="D41" s="120" t="n">
        <v>149</v>
      </c>
    </row>
    <row r="42" customFormat="false" ht="12.75" hidden="false" customHeight="false" outlineLevel="0" collapsed="false">
      <c r="C42" s="119" t="e">
        <f aca="false">IF(C41&lt;&gt;"[n/a]",getmolname(D42,Molecule_name),"[n/a]")</f>
        <v>#VALUE!</v>
      </c>
      <c r="D42" s="120" t="n">
        <v>153</v>
      </c>
    </row>
    <row r="43" customFormat="false" ht="12.75" hidden="false" customHeight="false" outlineLevel="0" collapsed="false">
      <c r="C43" s="119" t="e">
        <f aca="false">IF(C42&lt;&gt;"[n/a]",getmolname(D43,Molecule_name),"[n/a]")</f>
        <v>#VALUE!</v>
      </c>
      <c r="D43" s="120" t="n">
        <v>157</v>
      </c>
    </row>
    <row r="44" customFormat="false" ht="12.75" hidden="false" customHeight="false" outlineLevel="0" collapsed="false">
      <c r="C44" s="119" t="e">
        <f aca="false">IF(C43&lt;&gt;"[n/a]",getmolname(D44,Molecule_name),"[n/a]")</f>
        <v>#VALUE!</v>
      </c>
      <c r="D44" s="120" t="n">
        <v>161</v>
      </c>
    </row>
    <row r="45" customFormat="false" ht="12.75" hidden="false" customHeight="false" outlineLevel="0" collapsed="false">
      <c r="C45" s="119" t="e">
        <f aca="false">IF(C44&lt;&gt;"[n/a]",getmolname(D45,Molecule_name),"[n/a]")</f>
        <v>#VALUE!</v>
      </c>
      <c r="D45" s="120" t="n">
        <v>165</v>
      </c>
    </row>
    <row r="46" customFormat="false" ht="12.75" hidden="false" customHeight="false" outlineLevel="0" collapsed="false">
      <c r="C46" s="119" t="e">
        <f aca="false">IF(C45&lt;&gt;"[n/a]",getmolname(D46,Molecule_name),"[n/a]")</f>
        <v>#VALUE!</v>
      </c>
      <c r="D46" s="120" t="n">
        <v>169</v>
      </c>
    </row>
    <row r="47" customFormat="false" ht="12.75" hidden="false" customHeight="false" outlineLevel="0" collapsed="false">
      <c r="C47" s="119" t="e">
        <f aca="false">IF(C46&lt;&gt;"[n/a]",getmolname(D47,Molecule_name),"[n/a]")</f>
        <v>#VALUE!</v>
      </c>
      <c r="D47" s="120" t="n">
        <v>173</v>
      </c>
    </row>
    <row r="48" customFormat="false" ht="12.75" hidden="false" customHeight="false" outlineLevel="0" collapsed="false">
      <c r="C48" s="119" t="e">
        <f aca="false">IF(C47&lt;&gt;"[n/a]",getmolname(D48,Molecule_name),"[n/a]")</f>
        <v>#VALUE!</v>
      </c>
      <c r="D48" s="120" t="n">
        <v>177</v>
      </c>
    </row>
    <row r="49" customFormat="false" ht="12.75" hidden="false" customHeight="false" outlineLevel="0" collapsed="false">
      <c r="C49" s="119" t="e">
        <f aca="false">IF(C48&lt;&gt;"[n/a]",getmolname(D49,Molecule_name),"[n/a]")</f>
        <v>#VALUE!</v>
      </c>
      <c r="D49" s="120" t="n">
        <v>181</v>
      </c>
    </row>
    <row r="50" customFormat="false" ht="12.75" hidden="false" customHeight="false" outlineLevel="0" collapsed="false">
      <c r="C50" s="119" t="e">
        <f aca="false">IF(C49&lt;&gt;"[n/a]",getmolname(D50,Molecule_name),"[n/a]")</f>
        <v>#VALUE!</v>
      </c>
      <c r="D50" s="120" t="n">
        <v>185</v>
      </c>
    </row>
    <row r="51" customFormat="false" ht="12.75" hidden="false" customHeight="false" outlineLevel="0" collapsed="false">
      <c r="C51" s="119" t="e">
        <f aca="false">IF(C50&lt;&gt;"[n/a]",getmolname(D51,Molecule_name),"[n/a]")</f>
        <v>#VALUE!</v>
      </c>
      <c r="D51" s="120" t="n">
        <v>189</v>
      </c>
    </row>
    <row r="52" customFormat="false" ht="12.75" hidden="false" customHeight="false" outlineLevel="0" collapsed="false">
      <c r="C52" s="119" t="e">
        <f aca="false">IF(C51&lt;&gt;"[n/a]",getmolname(D52,Molecule_name),"[n/a]")</f>
        <v>#VALUE!</v>
      </c>
      <c r="D52" s="120" t="n">
        <v>193</v>
      </c>
    </row>
    <row r="53" customFormat="false" ht="12.75" hidden="false" customHeight="false" outlineLevel="0" collapsed="false">
      <c r="C53" s="119" t="e">
        <f aca="false">IF(C52&lt;&gt;"[n/a]",getmolname(D53,Molecule_name),"[n/a]")</f>
        <v>#VALUE!</v>
      </c>
      <c r="D53" s="120" t="n">
        <v>197</v>
      </c>
    </row>
    <row r="54" customFormat="false" ht="12.75" hidden="false" customHeight="false" outlineLevel="0" collapsed="false">
      <c r="C54" s="119" t="e">
        <f aca="false">IF(C53&lt;&gt;"[n/a]",getmolname(D54,Molecule_name),"[n/a]")</f>
        <v>#VALUE!</v>
      </c>
      <c r="D54" s="120" t="n">
        <v>201</v>
      </c>
    </row>
    <row r="55" customFormat="false" ht="12.75" hidden="false" customHeight="false" outlineLevel="0" collapsed="false">
      <c r="C55" s="119" t="e">
        <f aca="false">IF(C54&lt;&gt;"[n/a]",getmolname(D55,Molecule_name),"[n/a]")</f>
        <v>#VALUE!</v>
      </c>
      <c r="D55" s="120" t="n">
        <v>205</v>
      </c>
    </row>
    <row r="56" customFormat="false" ht="12.75" hidden="false" customHeight="false" outlineLevel="0" collapsed="false">
      <c r="C56" s="119" t="e">
        <f aca="false">IF(C55&lt;&gt;"[n/a]",getmolname(D56,Molecule_name),"[n/a]")</f>
        <v>#VALUE!</v>
      </c>
      <c r="D56" s="120" t="n">
        <v>209</v>
      </c>
    </row>
    <row r="57" customFormat="false" ht="12.75" hidden="false" customHeight="false" outlineLevel="0" collapsed="false">
      <c r="C57" s="119" t="e">
        <f aca="false">IF(C56&lt;&gt;"[n/a]",getmolname(D57,Molecule_name),"[n/a]")</f>
        <v>#VALUE!</v>
      </c>
      <c r="D57" s="120" t="n">
        <v>213</v>
      </c>
    </row>
    <row r="58" customFormat="false" ht="12.75" hidden="false" customHeight="false" outlineLevel="0" collapsed="false">
      <c r="C58" s="119" t="e">
        <f aca="false">IF(C57&lt;&gt;"[n/a]",getmolname(D58,Molecule_name),"[n/a]")</f>
        <v>#VALUE!</v>
      </c>
      <c r="D58" s="120" t="n">
        <v>217</v>
      </c>
    </row>
    <row r="59" customFormat="false" ht="12.75" hidden="false" customHeight="false" outlineLevel="0" collapsed="false">
      <c r="C59" s="119" t="e">
        <f aca="false">IF(C58&lt;&gt;"[n/a]",getmolname(D59,Molecule_name),"[n/a]")</f>
        <v>#VALUE!</v>
      </c>
      <c r="D59" s="120" t="n">
        <v>221</v>
      </c>
    </row>
    <row r="60" customFormat="false" ht="12.75" hidden="false" customHeight="false" outlineLevel="0" collapsed="false">
      <c r="C60" s="119" t="e">
        <f aca="false">IF(C59&lt;&gt;"[n/a]",getmolname(D60,Molecule_name),"[n/a]")</f>
        <v>#VALUE!</v>
      </c>
      <c r="D60" s="120" t="n">
        <v>225</v>
      </c>
    </row>
    <row r="61" customFormat="false" ht="12.75" hidden="false" customHeight="false" outlineLevel="0" collapsed="false">
      <c r="C61" s="119" t="e">
        <f aca="false">IF(C60&lt;&gt;"[n/a]",getmolname(D61,Molecule_name),"[n/a]")</f>
        <v>#VALUE!</v>
      </c>
      <c r="D61" s="120" t="n">
        <v>229</v>
      </c>
    </row>
    <row r="62" customFormat="false" ht="12.75" hidden="false" customHeight="false" outlineLevel="0" collapsed="false">
      <c r="C62" s="119" t="e">
        <f aca="false">IF(C61&lt;&gt;"[n/a]",getmolname(D62,Molecule_name),"[n/a]")</f>
        <v>#VALUE!</v>
      </c>
      <c r="D62" s="120" t="n">
        <v>233</v>
      </c>
    </row>
    <row r="63" customFormat="false" ht="12.75" hidden="false" customHeight="false" outlineLevel="0" collapsed="false">
      <c r="C63" s="119" t="e">
        <f aca="false">IF(C62&lt;&gt;"[n/a]",getmolname(D63,Molecule_name),"[n/a]")</f>
        <v>#VALUE!</v>
      </c>
      <c r="D63" s="120" t="n">
        <v>237</v>
      </c>
    </row>
    <row r="64" customFormat="false" ht="12.75" hidden="false" customHeight="false" outlineLevel="0" collapsed="false">
      <c r="C64" s="119" t="e">
        <f aca="false">IF(C63&lt;&gt;"[n/a]",getmolname(D64,Molecule_name),"[n/a]")</f>
        <v>#VALUE!</v>
      </c>
      <c r="D64" s="120" t="n">
        <v>241</v>
      </c>
    </row>
    <row r="65" customFormat="false" ht="12.75" hidden="false" customHeight="false" outlineLevel="0" collapsed="false">
      <c r="C65" s="119" t="e">
        <f aca="false">IF(C64&lt;&gt;"[n/a]",getmolname(D65,Molecule_name),"[n/a]")</f>
        <v>#VALUE!</v>
      </c>
      <c r="D65" s="120" t="n">
        <v>245</v>
      </c>
    </row>
    <row r="66" customFormat="false" ht="12.75" hidden="false" customHeight="false" outlineLevel="0" collapsed="false">
      <c r="C66" s="119" t="e">
        <f aca="false">IF(C65&lt;&gt;"[n/a]",getmolname(D66,Molecule_name),"[n/a]")</f>
        <v>#VALUE!</v>
      </c>
      <c r="D66" s="120" t="n">
        <v>249</v>
      </c>
    </row>
    <row r="67" customFormat="false" ht="12.75" hidden="false" customHeight="false" outlineLevel="0" collapsed="false">
      <c r="C67" s="119" t="e">
        <f aca="false">IF(C66&lt;&gt;"[n/a]",getmolname(D67,Molecule_name),"[n/a]")</f>
        <v>#VALUE!</v>
      </c>
      <c r="D67" s="120" t="n">
        <v>253</v>
      </c>
    </row>
    <row r="68" customFormat="false" ht="12.75" hidden="false" customHeight="false" outlineLevel="0" collapsed="false">
      <c r="C68" s="119" t="e">
        <f aca="false">IF(C67&lt;&gt;"[n/a]",getmolname(D68,Molecule_name),"[n/a]")</f>
        <v>#VALUE!</v>
      </c>
      <c r="D68" s="120" t="n">
        <v>257</v>
      </c>
    </row>
    <row r="69" customFormat="false" ht="12.75" hidden="false" customHeight="false" outlineLevel="0" collapsed="false">
      <c r="C69" s="119" t="e">
        <f aca="false">IF(C68&lt;&gt;"[n/a]",getmolname(D69,Molecule_name),"[n/a]")</f>
        <v>#VALUE!</v>
      </c>
      <c r="D69" s="120" t="n">
        <v>261</v>
      </c>
    </row>
    <row r="70" customFormat="false" ht="12.75" hidden="false" customHeight="false" outlineLevel="0" collapsed="false">
      <c r="C70" s="119" t="e">
        <f aca="false">IF(C69&lt;&gt;"[n/a]",getmolname(D70,Molecule_name),"[n/a]")</f>
        <v>#VALUE!</v>
      </c>
      <c r="D70" s="120" t="n">
        <v>265</v>
      </c>
    </row>
    <row r="71" customFormat="false" ht="12.75" hidden="false" customHeight="false" outlineLevel="0" collapsed="false">
      <c r="C71" s="119" t="e">
        <f aca="false">IF(C70&lt;&gt;"[n/a]",getmolname(D71,Molecule_name),"[n/a]")</f>
        <v>#VALUE!</v>
      </c>
      <c r="D71" s="120" t="n">
        <v>269</v>
      </c>
    </row>
    <row r="72" customFormat="false" ht="12.75" hidden="false" customHeight="false" outlineLevel="0" collapsed="false">
      <c r="C72" s="119" t="e">
        <f aca="false">IF(C71&lt;&gt;"[n/a]",getmolname(D72,Molecule_name),"[n/a]")</f>
        <v>#VALUE!</v>
      </c>
      <c r="D72" s="120" t="n">
        <v>273</v>
      </c>
    </row>
    <row r="73" customFormat="false" ht="12.75" hidden="false" customHeight="false" outlineLevel="0" collapsed="false">
      <c r="C73" s="119" t="e">
        <f aca="false">IF(C72&lt;&gt;"[n/a]",getmolname(D73,Molecule_name),"[n/a]")</f>
        <v>#VALUE!</v>
      </c>
      <c r="D73" s="120" t="n">
        <v>277</v>
      </c>
    </row>
    <row r="74" customFormat="false" ht="12.75" hidden="false" customHeight="false" outlineLevel="0" collapsed="false">
      <c r="C74" s="119" t="e">
        <f aca="false">IF(C73&lt;&gt;"[n/a]",getmolname(D74,Molecule_name),"[n/a]")</f>
        <v>#VALUE!</v>
      </c>
      <c r="D74" s="120" t="n">
        <v>281</v>
      </c>
    </row>
    <row r="75" customFormat="false" ht="12.75" hidden="false" customHeight="false" outlineLevel="0" collapsed="false">
      <c r="C75" s="119" t="e">
        <f aca="false">IF(C74&lt;&gt;"[n/a]",getmolname(D75,Molecule_name),"[n/a]")</f>
        <v>#VALUE!</v>
      </c>
      <c r="D75" s="120" t="n">
        <v>285</v>
      </c>
    </row>
    <row r="76" customFormat="false" ht="12.75" hidden="false" customHeight="false" outlineLevel="0" collapsed="false">
      <c r="C76" s="119" t="e">
        <f aca="false">IF(C75&lt;&gt;"[n/a]",getmolname(D76,Molecule_name),"[n/a]")</f>
        <v>#VALUE!</v>
      </c>
      <c r="D76" s="120" t="n">
        <v>289</v>
      </c>
    </row>
    <row r="77" customFormat="false" ht="12.75" hidden="false" customHeight="false" outlineLevel="0" collapsed="false">
      <c r="C77" s="119" t="e">
        <f aca="false">IF(C76&lt;&gt;"[n/a]",getmolname(D77,Molecule_name),"[n/a]")</f>
        <v>#VALUE!</v>
      </c>
      <c r="D77" s="120" t="n">
        <v>293</v>
      </c>
    </row>
    <row r="78" customFormat="false" ht="12.75" hidden="false" customHeight="false" outlineLevel="0" collapsed="false">
      <c r="C78" s="119" t="e">
        <f aca="false">IF(C77&lt;&gt;"[n/a]",getmolname(D78,Molecule_name),"[n/a]")</f>
        <v>#VALUE!</v>
      </c>
      <c r="D78" s="120" t="n">
        <v>297</v>
      </c>
    </row>
    <row r="79" customFormat="false" ht="12.75" hidden="false" customHeight="false" outlineLevel="0" collapsed="false">
      <c r="C79" s="119" t="e">
        <f aca="false">IF(C78&lt;&gt;"[n/a]",getmolname(D79,Molecule_name),"[n/a]")</f>
        <v>#VALUE!</v>
      </c>
      <c r="D79" s="120" t="n">
        <v>301</v>
      </c>
    </row>
    <row r="80" customFormat="false" ht="12.75" hidden="false" customHeight="false" outlineLevel="0" collapsed="false">
      <c r="C80" s="119" t="e">
        <f aca="false">IF(C79&lt;&gt;"[n/a]",getmolname(D80,Molecule_name),"[n/a]")</f>
        <v>#VALUE!</v>
      </c>
      <c r="D80" s="120" t="n">
        <v>305</v>
      </c>
    </row>
    <row r="81" customFormat="false" ht="12.75" hidden="false" customHeight="false" outlineLevel="0" collapsed="false">
      <c r="C81" s="119" t="e">
        <f aca="false">IF(C80&lt;&gt;"[n/a]",getmolname(D81,Molecule_name),"[n/a]")</f>
        <v>#VALUE!</v>
      </c>
      <c r="D81" s="120" t="n">
        <v>309</v>
      </c>
    </row>
    <row r="82" customFormat="false" ht="12.75" hidden="false" customHeight="false" outlineLevel="0" collapsed="false">
      <c r="C82" s="119" t="e">
        <f aca="false">IF(C81&lt;&gt;"[n/a]",getmolname(D82,Molecule_name),"[n/a]")</f>
        <v>#VALUE!</v>
      </c>
      <c r="D82" s="120" t="n">
        <v>313</v>
      </c>
    </row>
    <row r="83" customFormat="false" ht="12.75" hidden="false" customHeight="false" outlineLevel="0" collapsed="false">
      <c r="C83" s="119" t="e">
        <f aca="false">IF(C82&lt;&gt;"[n/a]",getmolname(D83,Molecule_name),"[n/a]")</f>
        <v>#VALUE!</v>
      </c>
      <c r="D83" s="120" t="n">
        <v>317</v>
      </c>
    </row>
    <row r="84" customFormat="false" ht="12.75" hidden="false" customHeight="false" outlineLevel="0" collapsed="false">
      <c r="C84" s="119" t="e">
        <f aca="false">IF(C83&lt;&gt;"[n/a]",getmolname(D84,Molecule_name),"[n/a]")</f>
        <v>#VALUE!</v>
      </c>
      <c r="D84" s="120" t="n">
        <v>321</v>
      </c>
    </row>
    <row r="85" customFormat="false" ht="12.75" hidden="false" customHeight="false" outlineLevel="0" collapsed="false">
      <c r="C85" s="119" t="e">
        <f aca="false">IF(C84&lt;&gt;"[n/a]",getmolname(D85,Molecule_name),"[n/a]")</f>
        <v>#VALUE!</v>
      </c>
      <c r="D85" s="120" t="n">
        <v>325</v>
      </c>
    </row>
    <row r="86" customFormat="false" ht="12.75" hidden="false" customHeight="false" outlineLevel="0" collapsed="false">
      <c r="C86" s="119" t="e">
        <f aca="false">IF(C85&lt;&gt;"[n/a]",getmolname(D86,Molecule_name),"[n/a]")</f>
        <v>#VALUE!</v>
      </c>
      <c r="D86" s="120" t="n">
        <v>329</v>
      </c>
    </row>
    <row r="87" customFormat="false" ht="12.75" hidden="false" customHeight="false" outlineLevel="0" collapsed="false">
      <c r="C87" s="119" t="e">
        <f aca="false">IF(C86&lt;&gt;"[n/a]",getmolname(D87,Molecule_name),"[n/a]")</f>
        <v>#VALUE!</v>
      </c>
      <c r="D87" s="120" t="n">
        <v>333</v>
      </c>
    </row>
    <row r="88" customFormat="false" ht="12.75" hidden="false" customHeight="false" outlineLevel="0" collapsed="false">
      <c r="C88" s="119" t="e">
        <f aca="false">IF(C87&lt;&gt;"[n/a]",getmolname(D88,Molecule_name),"[n/a]")</f>
        <v>#VALUE!</v>
      </c>
      <c r="D88" s="120" t="n">
        <v>337</v>
      </c>
    </row>
    <row r="89" customFormat="false" ht="12.75" hidden="false" customHeight="false" outlineLevel="0" collapsed="false">
      <c r="C89" s="119" t="e">
        <f aca="false">IF(C88&lt;&gt;"[n/a]",getmolname(D89,Molecule_name),"[n/a]")</f>
        <v>#VALUE!</v>
      </c>
      <c r="D89" s="120" t="n">
        <v>341</v>
      </c>
    </row>
    <row r="90" customFormat="false" ht="12.75" hidden="false" customHeight="false" outlineLevel="0" collapsed="false">
      <c r="C90" s="119" t="e">
        <f aca="false">IF(C89&lt;&gt;"[n/a]",getmolname(D90,Molecule_name),"[n/a]")</f>
        <v>#VALUE!</v>
      </c>
      <c r="D90" s="120" t="n">
        <v>345</v>
      </c>
    </row>
    <row r="91" customFormat="false" ht="12.75" hidden="false" customHeight="false" outlineLevel="0" collapsed="false">
      <c r="C91" s="119" t="e">
        <f aca="false">IF(C90&lt;&gt;"[n/a]",getmolname(D91,Molecule_name),"[n/a]")</f>
        <v>#VALUE!</v>
      </c>
      <c r="D91" s="120" t="n">
        <v>349</v>
      </c>
    </row>
    <row r="92" customFormat="false" ht="12.75" hidden="false" customHeight="false" outlineLevel="0" collapsed="false">
      <c r="C92" s="119" t="e">
        <f aca="false">IF(C91&lt;&gt;"[n/a]",getmolname(D92,Molecule_name),"[n/a]")</f>
        <v>#VALUE!</v>
      </c>
      <c r="D92" s="120" t="n">
        <v>353</v>
      </c>
    </row>
    <row r="93" customFormat="false" ht="12.75" hidden="false" customHeight="false" outlineLevel="0" collapsed="false">
      <c r="C93" s="119" t="e">
        <f aca="false">IF(C92&lt;&gt;"[n/a]",getmolname(D93,Molecule_name),"[n/a]")</f>
        <v>#VALUE!</v>
      </c>
      <c r="D93" s="120" t="n">
        <v>357</v>
      </c>
    </row>
    <row r="94" customFormat="false" ht="12.75" hidden="false" customHeight="false" outlineLevel="0" collapsed="false">
      <c r="C94" s="119" t="e">
        <f aca="false">IF(C93&lt;&gt;"[n/a]",getmolname(D94,Molecule_name),"[n/a]")</f>
        <v>#VALUE!</v>
      </c>
      <c r="D94" s="120" t="n">
        <v>361</v>
      </c>
    </row>
    <row r="95" customFormat="false" ht="12.75" hidden="false" customHeight="false" outlineLevel="0" collapsed="false">
      <c r="C95" s="119" t="e">
        <f aca="false">IF(C94&lt;&gt;"[n/a]",getmolname(D95,Molecule_name),"[n/a]")</f>
        <v>#VALUE!</v>
      </c>
      <c r="D95" s="120" t="n">
        <v>365</v>
      </c>
    </row>
    <row r="96" customFormat="false" ht="12.75" hidden="false" customHeight="false" outlineLevel="0" collapsed="false">
      <c r="C96" s="119" t="e">
        <f aca="false">IF(C95&lt;&gt;"[n/a]",getmolname(D96,Molecule_name),"[n/a]")</f>
        <v>#VALUE!</v>
      </c>
      <c r="D96" s="120" t="n">
        <v>369</v>
      </c>
    </row>
    <row r="97" customFormat="false" ht="12.75" hidden="false" customHeight="false" outlineLevel="0" collapsed="false">
      <c r="C97" s="119" t="e">
        <f aca="false">IF(C96&lt;&gt;"[n/a]",getmolname(D97,Molecule_name),"[n/a]")</f>
        <v>#VALUE!</v>
      </c>
      <c r="D97" s="120" t="n">
        <v>373</v>
      </c>
    </row>
    <row r="98" customFormat="false" ht="12.75" hidden="false" customHeight="false" outlineLevel="0" collapsed="false">
      <c r="C98" s="119" t="e">
        <f aca="false">IF(C97&lt;&gt;"[n/a]",getmolname(D98,Molecule_name),"[n/a]")</f>
        <v>#VALUE!</v>
      </c>
      <c r="D98" s="120" t="n">
        <v>377</v>
      </c>
    </row>
    <row r="99" customFormat="false" ht="12.75" hidden="false" customHeight="false" outlineLevel="0" collapsed="false">
      <c r="C99" s="119" t="e">
        <f aca="false">IF(C98&lt;&gt;"[n/a]",getmolname(D99,Molecule_name),"[n/a]")</f>
        <v>#VALUE!</v>
      </c>
      <c r="D99" s="120" t="n">
        <v>381</v>
      </c>
    </row>
    <row r="100" customFormat="false" ht="12.75" hidden="false" customHeight="false" outlineLevel="0" collapsed="false">
      <c r="C100" s="119" t="e">
        <f aca="false">IF(C99&lt;&gt;"[n/a]",getmolname(D100,Molecule_name),"[n/a]")</f>
        <v>#VALUE!</v>
      </c>
      <c r="D100" s="120" t="n">
        <v>385</v>
      </c>
    </row>
    <row r="101" customFormat="false" ht="12.75" hidden="false" customHeight="false" outlineLevel="0" collapsed="false">
      <c r="C101" s="119" t="e">
        <f aca="false">IF(C100&lt;&gt;"[n/a]",getmolname(D101,Molecule_name),"[n/a]")</f>
        <v>#VALUE!</v>
      </c>
      <c r="D101" s="120" t="n">
        <v>389</v>
      </c>
    </row>
    <row r="102" customFormat="false" ht="12.75" hidden="false" customHeight="false" outlineLevel="0" collapsed="false">
      <c r="C102" s="119" t="e">
        <f aca="false">IF(C101&lt;&gt;"[n/a]",getmolname(D102,Molecule_name),"[n/a]")</f>
        <v>#VALUE!</v>
      </c>
      <c r="D102" s="120" t="n">
        <v>393</v>
      </c>
    </row>
    <row r="103" customFormat="false" ht="12.75" hidden="false" customHeight="false" outlineLevel="0" collapsed="false">
      <c r="C103" s="119" t="e">
        <f aca="false">IF(C102&lt;&gt;"[n/a]",getmolname(D103,Molecule_name),"[n/a]")</f>
        <v>#VALUE!</v>
      </c>
      <c r="D103" s="120" t="n">
        <v>397</v>
      </c>
    </row>
    <row r="104" customFormat="false" ht="12.75" hidden="false" customHeight="false" outlineLevel="0" collapsed="false">
      <c r="C104" s="119" t="e">
        <f aca="false">IF(C103&lt;&gt;"[n/a]",getmolname(D104,Molecule_name),"[n/a]")</f>
        <v>#VALUE!</v>
      </c>
      <c r="D104" s="120" t="n">
        <v>401</v>
      </c>
    </row>
    <row r="105" customFormat="false" ht="12.75" hidden="false" customHeight="false" outlineLevel="0" collapsed="false">
      <c r="C105" s="119" t="e">
        <f aca="false">IF(C104&lt;&gt;"[n/a]",getmolname(D105,Molecule_name),"[n/a]")</f>
        <v>#VALUE!</v>
      </c>
      <c r="D105" s="120" t="n">
        <v>405</v>
      </c>
    </row>
    <row r="106" customFormat="false" ht="12.75" hidden="false" customHeight="false" outlineLevel="0" collapsed="false">
      <c r="C106" s="119" t="e">
        <f aca="false">IF(C105&lt;&gt;"[n/a]",getmolname(D106,Molecule_name),"[n/a]")</f>
        <v>#VALUE!</v>
      </c>
      <c r="D106" s="120" t="n">
        <v>409</v>
      </c>
    </row>
    <row r="107" customFormat="false" ht="12.75" hidden="false" customHeight="false" outlineLevel="0" collapsed="false">
      <c r="C107" s="119" t="e">
        <f aca="false">IF(C106&lt;&gt;"[n/a]",getmolname(D107,Molecule_name),"[n/a]")</f>
        <v>#VALUE!</v>
      </c>
      <c r="D107" s="120" t="n">
        <v>413</v>
      </c>
    </row>
    <row r="108" customFormat="false" ht="12.75" hidden="false" customHeight="false" outlineLevel="0" collapsed="false">
      <c r="C108" s="119" t="e">
        <f aca="false">IF(C107&lt;&gt;"[n/a]",getmolname(D108,Molecule_name),"[n/a]")</f>
        <v>#VALUE!</v>
      </c>
      <c r="D108" s="120" t="n">
        <v>417</v>
      </c>
    </row>
    <row r="109" customFormat="false" ht="12.75" hidden="false" customHeight="false" outlineLevel="0" collapsed="false">
      <c r="C109" s="119" t="e">
        <f aca="false">IF(C108&lt;&gt;"[n/a]",getmolname(D109,Molecule_name),"[n/a]")</f>
        <v>#VALUE!</v>
      </c>
      <c r="D109" s="120" t="n">
        <v>421</v>
      </c>
    </row>
    <row r="110" customFormat="false" ht="12.75" hidden="false" customHeight="false" outlineLevel="0" collapsed="false">
      <c r="C110" s="119" t="e">
        <f aca="false">IF(C109&lt;&gt;"[n/a]",getmolname(D110,Molecule_name),"[n/a]")</f>
        <v>#VALUE!</v>
      </c>
      <c r="D110" s="120" t="n">
        <v>425</v>
      </c>
    </row>
    <row r="111" customFormat="false" ht="12.75" hidden="false" customHeight="false" outlineLevel="0" collapsed="false">
      <c r="C111" s="119" t="e">
        <f aca="false">IF(C110&lt;&gt;"[n/a]",getmolname(D111,Molecule_name),"[n/a]")</f>
        <v>#VALUE!</v>
      </c>
      <c r="D111" s="120" t="n">
        <v>429</v>
      </c>
    </row>
    <row r="112" customFormat="false" ht="12.75" hidden="false" customHeight="false" outlineLevel="0" collapsed="false">
      <c r="C112" s="119" t="e">
        <f aca="false">IF(C111&lt;&gt;"[n/a]",getmolname(D112,Molecule_name),"[n/a]")</f>
        <v>#VALUE!</v>
      </c>
      <c r="D112" s="120" t="n">
        <v>433</v>
      </c>
    </row>
    <row r="113" customFormat="false" ht="12.75" hidden="false" customHeight="false" outlineLevel="0" collapsed="false">
      <c r="C113" s="119" t="e">
        <f aca="false">IF(C112&lt;&gt;"[n/a]",getmolname(D113,Molecule_name),"[n/a]")</f>
        <v>#VALUE!</v>
      </c>
      <c r="D113" s="120" t="n">
        <v>437</v>
      </c>
    </row>
    <row r="114" customFormat="false" ht="12.75" hidden="false" customHeight="false" outlineLevel="0" collapsed="false">
      <c r="C114" s="119" t="e">
        <f aca="false">IF(C113&lt;&gt;"[n/a]",getmolname(D114,Molecule_name),"[n/a]")</f>
        <v>#VALUE!</v>
      </c>
      <c r="D114" s="120" t="n">
        <v>441</v>
      </c>
    </row>
    <row r="115" customFormat="false" ht="12.75" hidden="false" customHeight="false" outlineLevel="0" collapsed="false">
      <c r="C115" s="119" t="e">
        <f aca="false">IF(C114&lt;&gt;"[n/a]",getmolname(D115,Molecule_name),"[n/a]")</f>
        <v>#VALUE!</v>
      </c>
      <c r="D115" s="120" t="n">
        <v>445</v>
      </c>
    </row>
    <row r="116" customFormat="false" ht="12.75" hidden="false" customHeight="false" outlineLevel="0" collapsed="false">
      <c r="C116" s="119" t="e">
        <f aca="false">IF(C115&lt;&gt;"[n/a]",getmolname(D116,Molecule_name),"[n/a]")</f>
        <v>#VALUE!</v>
      </c>
      <c r="D116" s="120" t="n">
        <v>449</v>
      </c>
    </row>
    <row r="117" customFormat="false" ht="12.75" hidden="false" customHeight="false" outlineLevel="0" collapsed="false">
      <c r="C117" s="119" t="e">
        <f aca="false">IF(C116&lt;&gt;"[n/a]",getmolname(D117,Molecule_name),"[n/a]")</f>
        <v>#VALUE!</v>
      </c>
      <c r="D117" s="120" t="n">
        <v>453</v>
      </c>
    </row>
    <row r="118" customFormat="false" ht="12.75" hidden="false" customHeight="false" outlineLevel="0" collapsed="false">
      <c r="C118" s="119" t="e">
        <f aca="false">IF(C117&lt;&gt;"[n/a]",getmolname(D118,Molecule_name),"[n/a]")</f>
        <v>#VALUE!</v>
      </c>
      <c r="D118" s="120" t="n">
        <v>457</v>
      </c>
    </row>
    <row r="119" customFormat="false" ht="12.75" hidden="false" customHeight="false" outlineLevel="0" collapsed="false">
      <c r="C119" s="119" t="e">
        <f aca="false">IF(C118&lt;&gt;"[n/a]",getmolname(D119,Molecule_name),"[n/a]")</f>
        <v>#VALUE!</v>
      </c>
      <c r="D119" s="120" t="n">
        <v>461</v>
      </c>
    </row>
    <row r="120" customFormat="false" ht="12.75" hidden="false" customHeight="false" outlineLevel="0" collapsed="false">
      <c r="C120" s="119" t="e">
        <f aca="false">IF(C119&lt;&gt;"[n/a]",getmolname(D120,Molecule_name),"[n/a]")</f>
        <v>#VALUE!</v>
      </c>
      <c r="D120" s="120" t="n">
        <v>465</v>
      </c>
    </row>
    <row r="121" customFormat="false" ht="12.75" hidden="false" customHeight="false" outlineLevel="0" collapsed="false">
      <c r="C121" s="119" t="e">
        <f aca="false">IF(C120&lt;&gt;"[n/a]",getmolname(D121,Molecule_name),"[n/a]")</f>
        <v>#VALUE!</v>
      </c>
      <c r="D121" s="120" t="n">
        <v>469</v>
      </c>
    </row>
    <row r="122" customFormat="false" ht="12.75" hidden="false" customHeight="false" outlineLevel="0" collapsed="false">
      <c r="C122" s="119" t="e">
        <f aca="false">IF(C121&lt;&gt;"[n/a]",getmolname(D122,Molecule_name),"[n/a]")</f>
        <v>#VALUE!</v>
      </c>
      <c r="D122" s="120" t="n">
        <v>473</v>
      </c>
    </row>
    <row r="123" customFormat="false" ht="12.75" hidden="false" customHeight="false" outlineLevel="0" collapsed="false">
      <c r="C123" s="119" t="e">
        <f aca="false">IF(C122&lt;&gt;"[n/a]",getmolname(D123,Molecule_name),"[n/a]")</f>
        <v>#VALUE!</v>
      </c>
      <c r="D123" s="120" t="n">
        <v>477</v>
      </c>
    </row>
    <row r="124" customFormat="false" ht="12.75" hidden="false" customHeight="false" outlineLevel="0" collapsed="false">
      <c r="C124" s="119" t="e">
        <f aca="false">IF(C123&lt;&gt;"[n/a]",getmolname(D124,Molecule_name),"[n/a]")</f>
        <v>#VALUE!</v>
      </c>
      <c r="D124" s="120" t="n">
        <v>481</v>
      </c>
    </row>
    <row r="125" customFormat="false" ht="12.75" hidden="false" customHeight="false" outlineLevel="0" collapsed="false">
      <c r="C125" s="119" t="e">
        <f aca="false">IF(C124&lt;&gt;"[n/a]",getmolname(D125,Molecule_name),"[n/a]")</f>
        <v>#VALUE!</v>
      </c>
      <c r="D125" s="120" t="n">
        <v>485</v>
      </c>
    </row>
    <row r="126" customFormat="false" ht="12.75" hidden="false" customHeight="false" outlineLevel="0" collapsed="false">
      <c r="C126" s="119" t="e">
        <f aca="false">IF(C125&lt;&gt;"[n/a]",getmolname(D126,Molecule_name),"[n/a]")</f>
        <v>#VALUE!</v>
      </c>
      <c r="D126" s="120" t="n">
        <v>489</v>
      </c>
    </row>
    <row r="127" customFormat="false" ht="12.75" hidden="false" customHeight="false" outlineLevel="0" collapsed="false">
      <c r="C127" s="119" t="e">
        <f aca="false">IF(C126&lt;&gt;"[n/a]",getmolname(D127,Molecule_name),"[n/a]")</f>
        <v>#VALUE!</v>
      </c>
      <c r="D127" s="120" t="n">
        <v>493</v>
      </c>
    </row>
    <row r="128" customFormat="false" ht="12.75" hidden="false" customHeight="false" outlineLevel="0" collapsed="false">
      <c r="C128" s="119" t="e">
        <f aca="false">IF(C127&lt;&gt;"[n/a]",getmolname(D128,Molecule_name),"[n/a]")</f>
        <v>#VALUE!</v>
      </c>
      <c r="D128" s="120" t="n">
        <v>497</v>
      </c>
    </row>
    <row r="129" customFormat="false" ht="12.75" hidden="false" customHeight="false" outlineLevel="0" collapsed="false">
      <c r="C129" s="119" t="e">
        <f aca="false">IF(C128&lt;&gt;"[n/a]",getmolname(D129,Molecule_name),"[n/a]")</f>
        <v>#VALUE!</v>
      </c>
      <c r="D129" s="120" t="n">
        <v>501</v>
      </c>
    </row>
    <row r="130" customFormat="false" ht="12.75" hidden="false" customHeight="false" outlineLevel="0" collapsed="false">
      <c r="C130" s="119" t="e">
        <f aca="false">IF(C129&lt;&gt;"[n/a]",getmolname(D130,Molecule_name),"[n/a]")</f>
        <v>#VALUE!</v>
      </c>
      <c r="D130" s="120" t="n">
        <v>505</v>
      </c>
    </row>
    <row r="131" customFormat="false" ht="12.75" hidden="false" customHeight="false" outlineLevel="0" collapsed="false">
      <c r="C131" s="119" t="e">
        <f aca="false">IF(C130&lt;&gt;"[n/a]",getmolname(D131,Molecule_name),"[n/a]")</f>
        <v>#VALUE!</v>
      </c>
      <c r="D131" s="120" t="n">
        <v>509</v>
      </c>
    </row>
    <row r="132" customFormat="false" ht="12.75" hidden="false" customHeight="false" outlineLevel="0" collapsed="false">
      <c r="C132" s="119" t="e">
        <f aca="false">IF(C131&lt;&gt;"[n/a]",getmolname(D132,Molecule_name),"[n/a]")</f>
        <v>#VALUE!</v>
      </c>
      <c r="D132" s="120" t="n">
        <v>513</v>
      </c>
    </row>
    <row r="133" customFormat="false" ht="12.75" hidden="false" customHeight="false" outlineLevel="0" collapsed="false">
      <c r="C133" s="119" t="e">
        <f aca="false">IF(C132&lt;&gt;"[n/a]",getmolname(D133,Molecule_name),"[n/a]")</f>
        <v>#VALUE!</v>
      </c>
      <c r="D133" s="120" t="n">
        <v>517</v>
      </c>
    </row>
    <row r="134" customFormat="false" ht="12.75" hidden="false" customHeight="false" outlineLevel="0" collapsed="false">
      <c r="C134" s="119" t="e">
        <f aca="false">IF(C133&lt;&gt;"[n/a]",getmolname(D134,Molecule_name),"[n/a]")</f>
        <v>#VALUE!</v>
      </c>
      <c r="D134" s="120" t="n">
        <v>521</v>
      </c>
    </row>
    <row r="135" customFormat="false" ht="12.75" hidden="false" customHeight="false" outlineLevel="0" collapsed="false">
      <c r="C135" s="119" t="e">
        <f aca="false">IF(C134&lt;&gt;"[n/a]",getmolname(D135,Molecule_name),"[n/a]")</f>
        <v>#VALUE!</v>
      </c>
      <c r="D135" s="120" t="n">
        <v>525</v>
      </c>
    </row>
    <row r="136" customFormat="false" ht="12.75" hidden="false" customHeight="false" outlineLevel="0" collapsed="false">
      <c r="C136" s="119" t="e">
        <f aca="false">IF(C135&lt;&gt;"[n/a]",getmolname(D136,Molecule_name),"[n/a]")</f>
        <v>#VALUE!</v>
      </c>
      <c r="D136" s="120" t="n">
        <v>529</v>
      </c>
    </row>
    <row r="137" customFormat="false" ht="12.75" hidden="false" customHeight="false" outlineLevel="0" collapsed="false">
      <c r="C137" s="119" t="e">
        <f aca="false">IF(C136&lt;&gt;"[n/a]",getmolname(D137,Molecule_name),"[n/a]")</f>
        <v>#VALUE!</v>
      </c>
      <c r="D137" s="120" t="n">
        <v>533</v>
      </c>
    </row>
    <row r="138" customFormat="false" ht="12.75" hidden="false" customHeight="false" outlineLevel="0" collapsed="false">
      <c r="C138" s="119" t="e">
        <f aca="false">IF(C137&lt;&gt;"[n/a]",getmolname(D138,Molecule_name),"[n/a]")</f>
        <v>#VALUE!</v>
      </c>
      <c r="D138" s="120" t="n">
        <v>537</v>
      </c>
    </row>
    <row r="139" customFormat="false" ht="12.75" hidden="false" customHeight="false" outlineLevel="0" collapsed="false">
      <c r="C139" s="119" t="e">
        <f aca="false">IF(C138&lt;&gt;"[n/a]",getmolname(D139,Molecule_name),"[n/a]")</f>
        <v>#VALUE!</v>
      </c>
      <c r="D139" s="120" t="n">
        <v>541</v>
      </c>
    </row>
    <row r="140" customFormat="false" ht="12.75" hidden="false" customHeight="false" outlineLevel="0" collapsed="false">
      <c r="C140" s="119" t="e">
        <f aca="false">IF(C139&lt;&gt;"[n/a]",getmolname(D140,Molecule_name),"[n/a]")</f>
        <v>#VALUE!</v>
      </c>
      <c r="D140" s="120" t="n">
        <v>545</v>
      </c>
    </row>
    <row r="141" customFormat="false" ht="12.75" hidden="false" customHeight="false" outlineLevel="0" collapsed="false">
      <c r="C141" s="119" t="e">
        <f aca="false">IF(C140&lt;&gt;"[n/a]",getmolname(D141,Molecule_name),"[n/a]")</f>
        <v>#VALUE!</v>
      </c>
      <c r="D141" s="120" t="n">
        <v>549</v>
      </c>
    </row>
    <row r="142" customFormat="false" ht="12.75" hidden="false" customHeight="false" outlineLevel="0" collapsed="false">
      <c r="C142" s="119" t="e">
        <f aca="false">IF(C141&lt;&gt;"[n/a]",getmolname(D142,Molecule_name),"[n/a]")</f>
        <v>#VALUE!</v>
      </c>
      <c r="D142" s="120" t="n">
        <v>553</v>
      </c>
    </row>
    <row r="143" customFormat="false" ht="12.75" hidden="false" customHeight="false" outlineLevel="0" collapsed="false">
      <c r="C143" s="119" t="e">
        <f aca="false">IF(C142&lt;&gt;"[n/a]",getmolname(D143,Molecule_name),"[n/a]")</f>
        <v>#VALUE!</v>
      </c>
      <c r="D143" s="120" t="n">
        <v>557</v>
      </c>
    </row>
    <row r="144" customFormat="false" ht="12.75" hidden="false" customHeight="false" outlineLevel="0" collapsed="false">
      <c r="C144" s="119" t="e">
        <f aca="false">IF(C143&lt;&gt;"[n/a]",getmolname(D144,Molecule_name),"[n/a]")</f>
        <v>#VALUE!</v>
      </c>
      <c r="D144" s="120" t="n">
        <v>561</v>
      </c>
    </row>
    <row r="145" customFormat="false" ht="12.75" hidden="false" customHeight="false" outlineLevel="0" collapsed="false">
      <c r="C145" s="119" t="e">
        <f aca="false">IF(C144&lt;&gt;"[n/a]",getmolname(D145,Molecule_name),"[n/a]")</f>
        <v>#VALUE!</v>
      </c>
      <c r="D145" s="120" t="n">
        <v>565</v>
      </c>
    </row>
    <row r="146" customFormat="false" ht="12.75" hidden="false" customHeight="false" outlineLevel="0" collapsed="false">
      <c r="C146" s="119" t="e">
        <f aca="false">IF(C145&lt;&gt;"[n/a]",getmolname(D146,Molecule_name),"[n/a]")</f>
        <v>#VALUE!</v>
      </c>
      <c r="D146" s="120" t="n">
        <v>569</v>
      </c>
    </row>
    <row r="147" customFormat="false" ht="12.75" hidden="false" customHeight="false" outlineLevel="0" collapsed="false">
      <c r="C147" s="119" t="e">
        <f aca="false">IF(C146&lt;&gt;"[n/a]",getmolname(D147,Molecule_name),"[n/a]")</f>
        <v>#VALUE!</v>
      </c>
      <c r="D147" s="120" t="n">
        <v>573</v>
      </c>
    </row>
    <row r="148" customFormat="false" ht="12.75" hidden="false" customHeight="false" outlineLevel="0" collapsed="false">
      <c r="C148" s="119" t="e">
        <f aca="false">IF(C147&lt;&gt;"[n/a]",getmolname(D148,Molecule_name),"[n/a]")</f>
        <v>#VALUE!</v>
      </c>
      <c r="D148" s="120" t="n">
        <v>577</v>
      </c>
    </row>
    <row r="149" customFormat="false" ht="12.75" hidden="false" customHeight="false" outlineLevel="0" collapsed="false">
      <c r="C149" s="119" t="e">
        <f aca="false">IF(C148&lt;&gt;"[n/a]",getmolname(D149,Molecule_name),"[n/a]")</f>
        <v>#VALUE!</v>
      </c>
      <c r="D149" s="120" t="n">
        <v>581</v>
      </c>
    </row>
    <row r="150" customFormat="false" ht="12.75" hidden="false" customHeight="false" outlineLevel="0" collapsed="false">
      <c r="C150" s="119" t="e">
        <f aca="false">IF(C149&lt;&gt;"[n/a]",getmolname(D150,Molecule_name),"[n/a]")</f>
        <v>#VALUE!</v>
      </c>
      <c r="D150" s="120" t="n">
        <v>585</v>
      </c>
    </row>
    <row r="151" customFormat="false" ht="12.75" hidden="false" customHeight="false" outlineLevel="0" collapsed="false">
      <c r="C151" s="119" t="e">
        <f aca="false">IF(C150&lt;&gt;"[n/a]",getmolname(D151,Molecule_name),"[n/a]")</f>
        <v>#VALUE!</v>
      </c>
      <c r="D151" s="120" t="n">
        <v>589</v>
      </c>
    </row>
    <row r="152" customFormat="false" ht="12.75" hidden="false" customHeight="false" outlineLevel="0" collapsed="false">
      <c r="C152" s="119" t="e">
        <f aca="false">IF(C151&lt;&gt;"[n/a]",getmolname(D152,Molecule_name),"[n/a]")</f>
        <v>#VALUE!</v>
      </c>
      <c r="D152" s="120" t="n">
        <v>593</v>
      </c>
    </row>
    <row r="153" customFormat="false" ht="12.75" hidden="false" customHeight="false" outlineLevel="0" collapsed="false">
      <c r="C153" s="119" t="e">
        <f aca="false">IF(C152&lt;&gt;"[n/a]",getmolname(D153,Molecule_name),"[n/a]")</f>
        <v>#VALUE!</v>
      </c>
      <c r="D153" s="120" t="n">
        <v>597</v>
      </c>
    </row>
    <row r="154" customFormat="false" ht="12.75" hidden="false" customHeight="false" outlineLevel="0" collapsed="false">
      <c r="C154" s="119" t="e">
        <f aca="false">IF(C153&lt;&gt;"[n/a]",getmolname(D154,Molecule_name),"[n/a]")</f>
        <v>#VALUE!</v>
      </c>
      <c r="D154" s="120" t="n">
        <v>601</v>
      </c>
    </row>
    <row r="155" customFormat="false" ht="12.75" hidden="false" customHeight="false" outlineLevel="0" collapsed="false">
      <c r="C155" s="119" t="e">
        <f aca="false">IF(C154&lt;&gt;"[n/a]",getmolname(D155,Molecule_name),"[n/a]")</f>
        <v>#VALUE!</v>
      </c>
      <c r="D155" s="120" t="n">
        <v>605</v>
      </c>
    </row>
    <row r="156" customFormat="false" ht="12.75" hidden="false" customHeight="false" outlineLevel="0" collapsed="false">
      <c r="C156" s="119" t="e">
        <f aca="false">IF(C155&lt;&gt;"[n/a]",getmolname(D156,Molecule_name),"[n/a]")</f>
        <v>#VALUE!</v>
      </c>
      <c r="D156" s="120" t="n">
        <v>609</v>
      </c>
    </row>
    <row r="157" customFormat="false" ht="12.75" hidden="false" customHeight="false" outlineLevel="0" collapsed="false">
      <c r="C157" s="119" t="e">
        <f aca="false">IF(C156&lt;&gt;"[n/a]",getmolname(D157,Molecule_name),"[n/a]")</f>
        <v>#VALUE!</v>
      </c>
      <c r="D157" s="120" t="n">
        <v>613</v>
      </c>
    </row>
    <row r="158" customFormat="false" ht="12.75" hidden="false" customHeight="false" outlineLevel="0" collapsed="false">
      <c r="C158" s="119" t="e">
        <f aca="false">IF(C157&lt;&gt;"[n/a]",getmolname(D158,Molecule_name),"[n/a]")</f>
        <v>#VALUE!</v>
      </c>
      <c r="D158" s="120" t="n">
        <v>617</v>
      </c>
    </row>
    <row r="159" customFormat="false" ht="12.75" hidden="false" customHeight="false" outlineLevel="0" collapsed="false">
      <c r="C159" s="119" t="e">
        <f aca="false">IF(C158&lt;&gt;"[n/a]",getmolname(D159,Molecule_name),"[n/a]")</f>
        <v>#VALUE!</v>
      </c>
      <c r="D159" s="120" t="n">
        <v>621</v>
      </c>
    </row>
    <row r="160" customFormat="false" ht="12.75" hidden="false" customHeight="false" outlineLevel="0" collapsed="false">
      <c r="C160" s="119" t="e">
        <f aca="false">IF(C159&lt;&gt;"[n/a]",getmolname(D160,Molecule_name),"[n/a]")</f>
        <v>#VALUE!</v>
      </c>
      <c r="D160" s="120" t="n">
        <v>625</v>
      </c>
    </row>
    <row r="161" customFormat="false" ht="12.75" hidden="false" customHeight="false" outlineLevel="0" collapsed="false">
      <c r="C161" s="119" t="e">
        <f aca="false">IF(C160&lt;&gt;"[n/a]",getmolname(D161,Molecule_name),"[n/a]")</f>
        <v>#VALUE!</v>
      </c>
      <c r="D161" s="120" t="n">
        <v>629</v>
      </c>
    </row>
    <row r="162" customFormat="false" ht="12.75" hidden="false" customHeight="false" outlineLevel="0" collapsed="false">
      <c r="C162" s="119" t="e">
        <f aca="false">IF(C161&lt;&gt;"[n/a]",getmolname(D162,Molecule_name),"[n/a]")</f>
        <v>#VALUE!</v>
      </c>
      <c r="D162" s="120" t="n">
        <v>633</v>
      </c>
    </row>
    <row r="163" customFormat="false" ht="12.75" hidden="false" customHeight="false" outlineLevel="0" collapsed="false">
      <c r="C163" s="119" t="e">
        <f aca="false">IF(C162&lt;&gt;"[n/a]",getmolname(D163,Molecule_name),"[n/a]")</f>
        <v>#VALUE!</v>
      </c>
      <c r="D163" s="120" t="n">
        <v>637</v>
      </c>
    </row>
    <row r="164" customFormat="false" ht="12.75" hidden="false" customHeight="false" outlineLevel="0" collapsed="false">
      <c r="C164" s="119" t="e">
        <f aca="false">IF(C163&lt;&gt;"[n/a]",getmolname(D164,Molecule_name),"[n/a]")</f>
        <v>#VALUE!</v>
      </c>
      <c r="D164" s="120" t="n">
        <v>641</v>
      </c>
    </row>
    <row r="165" customFormat="false" ht="12.75" hidden="false" customHeight="false" outlineLevel="0" collapsed="false">
      <c r="C165" s="119" t="e">
        <f aca="false">IF(C164&lt;&gt;"[n/a]",getmolname(D165,Molecule_name),"[n/a]")</f>
        <v>#VALUE!</v>
      </c>
      <c r="D165" s="120" t="n">
        <v>645</v>
      </c>
    </row>
    <row r="166" customFormat="false" ht="12.75" hidden="false" customHeight="false" outlineLevel="0" collapsed="false">
      <c r="C166" s="119" t="e">
        <f aca="false">IF(C165&lt;&gt;"[n/a]",getmolname(D166,Molecule_name),"[n/a]")</f>
        <v>#VALUE!</v>
      </c>
      <c r="D166" s="120" t="n">
        <v>649</v>
      </c>
    </row>
    <row r="167" customFormat="false" ht="12.75" hidden="false" customHeight="false" outlineLevel="0" collapsed="false">
      <c r="C167" s="119" t="e">
        <f aca="false">IF(C166&lt;&gt;"[n/a]",getmolname(D167,Molecule_name),"[n/a]")</f>
        <v>#VALUE!</v>
      </c>
      <c r="D167" s="120" t="n">
        <v>653</v>
      </c>
    </row>
    <row r="168" customFormat="false" ht="12.75" hidden="false" customHeight="false" outlineLevel="0" collapsed="false">
      <c r="C168" s="119" t="e">
        <f aca="false">IF(C167&lt;&gt;"[n/a]",getmolname(D168,Molecule_name),"[n/a]")</f>
        <v>#VALUE!</v>
      </c>
      <c r="D168" s="120" t="n">
        <v>657</v>
      </c>
    </row>
    <row r="169" customFormat="false" ht="12.75" hidden="false" customHeight="false" outlineLevel="0" collapsed="false">
      <c r="C169" s="119" t="e">
        <f aca="false">IF(C168&lt;&gt;"[n/a]",getmolname(D169,Molecule_name),"[n/a]")</f>
        <v>#VALUE!</v>
      </c>
      <c r="D169" s="120" t="n">
        <v>661</v>
      </c>
    </row>
    <row r="170" customFormat="false" ht="12.75" hidden="false" customHeight="false" outlineLevel="0" collapsed="false">
      <c r="C170" s="119" t="e">
        <f aca="false">IF(C169&lt;&gt;"[n/a]",getmolname(D170,Molecule_name),"[n/a]")</f>
        <v>#VALUE!</v>
      </c>
      <c r="D170" s="120" t="n">
        <v>665</v>
      </c>
    </row>
    <row r="171" customFormat="false" ht="12.75" hidden="false" customHeight="false" outlineLevel="0" collapsed="false">
      <c r="C171" s="119" t="e">
        <f aca="false">IF(C170&lt;&gt;"[n/a]",getmolname(D171,Molecule_name),"[n/a]")</f>
        <v>#VALUE!</v>
      </c>
      <c r="D171" s="120" t="n">
        <v>669</v>
      </c>
    </row>
    <row r="172" customFormat="false" ht="12.75" hidden="false" customHeight="false" outlineLevel="0" collapsed="false">
      <c r="C172" s="119" t="e">
        <f aca="false">IF(C171&lt;&gt;"[n/a]",getmolname(D172,Molecule_name),"[n/a]")</f>
        <v>#VALUE!</v>
      </c>
      <c r="D172" s="120" t="n">
        <v>673</v>
      </c>
    </row>
    <row r="173" customFormat="false" ht="12.75" hidden="false" customHeight="false" outlineLevel="0" collapsed="false">
      <c r="C173" s="119" t="e">
        <f aca="false">IF(C172&lt;&gt;"[n/a]",getmolname(D173,Molecule_name),"[n/a]")</f>
        <v>#VALUE!</v>
      </c>
      <c r="D173" s="120" t="n">
        <v>677</v>
      </c>
    </row>
    <row r="174" customFormat="false" ht="12.75" hidden="false" customHeight="false" outlineLevel="0" collapsed="false">
      <c r="C174" s="119" t="e">
        <f aca="false">IF(C173&lt;&gt;"[n/a]",getmolname(D174,Molecule_name),"[n/a]")</f>
        <v>#VALUE!</v>
      </c>
      <c r="D174" s="120" t="n">
        <v>681</v>
      </c>
    </row>
    <row r="175" customFormat="false" ht="12.75" hidden="false" customHeight="false" outlineLevel="0" collapsed="false">
      <c r="C175" s="119" t="e">
        <f aca="false">IF(C174&lt;&gt;"[n/a]",getmolname(D175,Molecule_name),"[n/a]")</f>
        <v>#VALUE!</v>
      </c>
      <c r="D175" s="120" t="n">
        <v>685</v>
      </c>
    </row>
    <row r="176" customFormat="false" ht="12.75" hidden="false" customHeight="false" outlineLevel="0" collapsed="false">
      <c r="C176" s="119" t="e">
        <f aca="false">IF(C175&lt;&gt;"[n/a]",getmolname(D176,Molecule_name),"[n/a]")</f>
        <v>#VALUE!</v>
      </c>
      <c r="D176" s="120" t="n">
        <v>689</v>
      </c>
    </row>
    <row r="177" customFormat="false" ht="12.75" hidden="false" customHeight="false" outlineLevel="0" collapsed="false">
      <c r="C177" s="119" t="e">
        <f aca="false">IF(C176&lt;&gt;"[n/a]",getmolname(D177,Molecule_name),"[n/a]")</f>
        <v>#VALUE!</v>
      </c>
      <c r="D177" s="120" t="n">
        <v>693</v>
      </c>
    </row>
    <row r="178" customFormat="false" ht="12.75" hidden="false" customHeight="false" outlineLevel="0" collapsed="false">
      <c r="C178" s="119" t="e">
        <f aca="false">IF(C177&lt;&gt;"[n/a]",getmolname(D178,Molecule_name),"[n/a]")</f>
        <v>#VALUE!</v>
      </c>
      <c r="D178" s="120" t="n">
        <v>697</v>
      </c>
    </row>
    <row r="179" customFormat="false" ht="12.75" hidden="false" customHeight="false" outlineLevel="0" collapsed="false">
      <c r="C179" s="119" t="e">
        <f aca="false">IF(C178&lt;&gt;"[n/a]",getmolname(D179,Molecule_name),"[n/a]")</f>
        <v>#VALUE!</v>
      </c>
      <c r="D179" s="120" t="n">
        <v>701</v>
      </c>
    </row>
    <row r="180" customFormat="false" ht="12.75" hidden="false" customHeight="false" outlineLevel="0" collapsed="false">
      <c r="C180" s="119" t="e">
        <f aca="false">IF(C179&lt;&gt;"[n/a]",getmolname(D180,Molecule_name),"[n/a]")</f>
        <v>#VALUE!</v>
      </c>
      <c r="D180" s="120" t="n">
        <v>705</v>
      </c>
    </row>
    <row r="181" customFormat="false" ht="12.75" hidden="false" customHeight="false" outlineLevel="0" collapsed="false">
      <c r="C181" s="119" t="e">
        <f aca="false">IF(C180&lt;&gt;"[n/a]",getmolname(D181,Molecule_name),"[n/a]")</f>
        <v>#VALUE!</v>
      </c>
      <c r="D181" s="120" t="n">
        <v>709</v>
      </c>
    </row>
    <row r="182" customFormat="false" ht="12.75" hidden="false" customHeight="false" outlineLevel="0" collapsed="false">
      <c r="C182" s="119" t="e">
        <f aca="false">IF(C181&lt;&gt;"[n/a]",getmolname(D182,Molecule_name),"[n/a]")</f>
        <v>#VALUE!</v>
      </c>
      <c r="D182" s="120" t="n">
        <v>713</v>
      </c>
    </row>
    <row r="183" customFormat="false" ht="12.75" hidden="false" customHeight="false" outlineLevel="0" collapsed="false">
      <c r="C183" s="119" t="e">
        <f aca="false">IF(C182&lt;&gt;"[n/a]",getmolname(D183,Molecule_name),"[n/a]")</f>
        <v>#VALUE!</v>
      </c>
      <c r="D183" s="120" t="n">
        <v>717</v>
      </c>
    </row>
    <row r="184" customFormat="false" ht="12.75" hidden="false" customHeight="false" outlineLevel="0" collapsed="false">
      <c r="C184" s="119" t="e">
        <f aca="false">IF(C183&lt;&gt;"[n/a]",getmolname(D184,Molecule_name),"[n/a]")</f>
        <v>#VALUE!</v>
      </c>
      <c r="D184" s="120" t="n">
        <v>721</v>
      </c>
    </row>
    <row r="185" customFormat="false" ht="12.75" hidden="false" customHeight="false" outlineLevel="0" collapsed="false">
      <c r="C185" s="119" t="e">
        <f aca="false">IF(C184&lt;&gt;"[n/a]",getmolname(D185,Molecule_name),"[n/a]")</f>
        <v>#VALUE!</v>
      </c>
      <c r="D185" s="120" t="n">
        <v>725</v>
      </c>
    </row>
    <row r="186" customFormat="false" ht="12.75" hidden="false" customHeight="false" outlineLevel="0" collapsed="false">
      <c r="C186" s="119" t="e">
        <f aca="false">IF(C185&lt;&gt;"[n/a]",getmolname(D186,Molecule_name),"[n/a]")</f>
        <v>#VALUE!</v>
      </c>
      <c r="D186" s="120" t="n">
        <v>729</v>
      </c>
    </row>
    <row r="187" customFormat="false" ht="12.75" hidden="false" customHeight="false" outlineLevel="0" collapsed="false">
      <c r="C187" s="119" t="e">
        <f aca="false">IF(C186&lt;&gt;"[n/a]",getmolname(D187,Molecule_name),"[n/a]")</f>
        <v>#VALUE!</v>
      </c>
      <c r="D187" s="120" t="n">
        <v>733</v>
      </c>
    </row>
    <row r="188" customFormat="false" ht="12.75" hidden="false" customHeight="false" outlineLevel="0" collapsed="false">
      <c r="C188" s="119" t="e">
        <f aca="false">IF(C187&lt;&gt;"[n/a]",getmolname(D188,Molecule_name),"[n/a]")</f>
        <v>#VALUE!</v>
      </c>
      <c r="D188" s="120" t="n">
        <v>737</v>
      </c>
    </row>
    <row r="189" customFormat="false" ht="12.75" hidden="false" customHeight="false" outlineLevel="0" collapsed="false">
      <c r="C189" s="119" t="e">
        <f aca="false">IF(C188&lt;&gt;"[n/a]",getmolname(D189,Molecule_name),"[n/a]")</f>
        <v>#VALUE!</v>
      </c>
      <c r="D189" s="120" t="n">
        <v>741</v>
      </c>
    </row>
    <row r="190" customFormat="false" ht="12.75" hidden="false" customHeight="false" outlineLevel="0" collapsed="false">
      <c r="C190" s="119" t="e">
        <f aca="false">IF(C189&lt;&gt;"[n/a]",getmolname(D190,Molecule_name),"[n/a]")</f>
        <v>#VALUE!</v>
      </c>
      <c r="D190" s="120" t="n">
        <v>745</v>
      </c>
    </row>
    <row r="191" customFormat="false" ht="12.75" hidden="false" customHeight="false" outlineLevel="0" collapsed="false">
      <c r="C191" s="119" t="e">
        <f aca="false">IF(C190&lt;&gt;"[n/a]",getmolname(D191,Molecule_name),"[n/a]")</f>
        <v>#VALUE!</v>
      </c>
      <c r="D191" s="120" t="n">
        <v>749</v>
      </c>
    </row>
    <row r="192" customFormat="false" ht="12.75" hidden="false" customHeight="false" outlineLevel="0" collapsed="false">
      <c r="C192" s="119" t="e">
        <f aca="false">IF(C191&lt;&gt;"[n/a]",getmolname(D192,Molecule_name),"[n/a]")</f>
        <v>#VALUE!</v>
      </c>
      <c r="D192" s="120" t="n">
        <v>753</v>
      </c>
    </row>
    <row r="193" customFormat="false" ht="12.75" hidden="false" customHeight="false" outlineLevel="0" collapsed="false">
      <c r="C193" s="119" t="e">
        <f aca="false">IF(C192&lt;&gt;"[n/a]",getmolname(D193,Molecule_name),"[n/a]")</f>
        <v>#VALUE!</v>
      </c>
      <c r="D193" s="120" t="n">
        <v>757</v>
      </c>
    </row>
    <row r="194" customFormat="false" ht="12.75" hidden="false" customHeight="false" outlineLevel="0" collapsed="false">
      <c r="C194" s="119" t="e">
        <f aca="false">IF(C193&lt;&gt;"[n/a]",getmolname(D194,Molecule_name),"[n/a]")</f>
        <v>#VALUE!</v>
      </c>
      <c r="D194" s="120" t="n">
        <v>761</v>
      </c>
    </row>
    <row r="195" customFormat="false" ht="12.75" hidden="false" customHeight="false" outlineLevel="0" collapsed="false">
      <c r="C195" s="119" t="e">
        <f aca="false">IF(C194&lt;&gt;"[n/a]",getmolname(D195,Molecule_name),"[n/a]")</f>
        <v>#VALUE!</v>
      </c>
      <c r="D195" s="120" t="n">
        <v>765</v>
      </c>
    </row>
    <row r="196" customFormat="false" ht="12.75" hidden="false" customHeight="false" outlineLevel="0" collapsed="false">
      <c r="C196" s="119" t="e">
        <f aca="false">IF(C195&lt;&gt;"[n/a]",getmolname(D196,Molecule_name),"[n/a]")</f>
        <v>#VALUE!</v>
      </c>
      <c r="D196" s="120" t="n">
        <v>769</v>
      </c>
    </row>
    <row r="197" customFormat="false" ht="12.75" hidden="false" customHeight="false" outlineLevel="0" collapsed="false">
      <c r="C197" s="119" t="e">
        <f aca="false">IF(C196&lt;&gt;"[n/a]",getmolname(D197,Molecule_name),"[n/a]")</f>
        <v>#VALUE!</v>
      </c>
      <c r="D197" s="120" t="n">
        <v>773</v>
      </c>
    </row>
    <row r="198" customFormat="false" ht="12.75" hidden="false" customHeight="false" outlineLevel="0" collapsed="false">
      <c r="C198" s="119" t="e">
        <f aca="false">IF(C197&lt;&gt;"[n/a]",getmolname(D198,Molecule_name),"[n/a]")</f>
        <v>#VALUE!</v>
      </c>
      <c r="D198" s="120" t="n">
        <v>777</v>
      </c>
    </row>
    <row r="199" customFormat="false" ht="12.75" hidden="false" customHeight="false" outlineLevel="0" collapsed="false">
      <c r="C199" s="119" t="e">
        <f aca="false">IF(C198&lt;&gt;"[n/a]",getmolname(D199,Molecule_name),"[n/a]")</f>
        <v>#VALUE!</v>
      </c>
      <c r="D199" s="120" t="n">
        <v>781</v>
      </c>
    </row>
    <row r="200" customFormat="false" ht="12.75" hidden="false" customHeight="false" outlineLevel="0" collapsed="false">
      <c r="C200" s="119" t="e">
        <f aca="false">IF(C199&lt;&gt;"[n/a]",getmolname(D200,Molecule_name),"[n/a]")</f>
        <v>#VALUE!</v>
      </c>
      <c r="D200" s="120" t="n">
        <v>785</v>
      </c>
    </row>
    <row r="201" customFormat="false" ht="12.75" hidden="false" customHeight="false" outlineLevel="0" collapsed="false">
      <c r="C201" s="119" t="e">
        <f aca="false">IF(C200&lt;&gt;"[n/a]",getmolname(D201,Molecule_name),"[n/a]")</f>
        <v>#VALUE!</v>
      </c>
      <c r="D201" s="120" t="n">
        <v>789</v>
      </c>
    </row>
    <row r="202" customFormat="false" ht="12.75" hidden="false" customHeight="false" outlineLevel="0" collapsed="false">
      <c r="C202" s="119" t="e">
        <f aca="false">IF(C201&lt;&gt;"[n/a]",getmolname(D202,Molecule_name),"[n/a]")</f>
        <v>#VALUE!</v>
      </c>
      <c r="D202" s="120" t="n">
        <v>793</v>
      </c>
    </row>
    <row r="203" customFormat="false" ht="12.75" hidden="false" customHeight="false" outlineLevel="0" collapsed="false">
      <c r="C203" s="119" t="e">
        <f aca="false">IF(C202&lt;&gt;"[n/a]",getmolname(D203,Molecule_name),"[n/a]")</f>
        <v>#VALUE!</v>
      </c>
      <c r="D203" s="120" t="n">
        <v>797</v>
      </c>
    </row>
    <row r="204" customFormat="false" ht="12.75" hidden="false" customHeight="false" outlineLevel="0" collapsed="false">
      <c r="C204" s="119" t="e">
        <f aca="false">IF(C203&lt;&gt;"[n/a]",getmolname(D204,Molecule_name),"[n/a]")</f>
        <v>#VALUE!</v>
      </c>
      <c r="D204" s="120" t="n">
        <v>801</v>
      </c>
    </row>
    <row r="205" customFormat="false" ht="12.75" hidden="false" customHeight="false" outlineLevel="0" collapsed="false">
      <c r="C205" s="119" t="e">
        <f aca="false">IF(C204&lt;&gt;"[n/a]",getmolname(D205,Molecule_name),"[n/a]")</f>
        <v>#VALUE!</v>
      </c>
      <c r="D205" s="120" t="n">
        <v>805</v>
      </c>
    </row>
    <row r="206" customFormat="false" ht="12.75" hidden="false" customHeight="false" outlineLevel="0" collapsed="false">
      <c r="C206" s="119" t="e">
        <f aca="false">IF(C205&lt;&gt;"[n/a]",getmolname(D206,Molecule_name),"[n/a]")</f>
        <v>#VALUE!</v>
      </c>
      <c r="D206" s="120" t="n">
        <v>809</v>
      </c>
    </row>
    <row r="207" customFormat="false" ht="12.75" hidden="false" customHeight="false" outlineLevel="0" collapsed="false">
      <c r="C207" s="119" t="e">
        <f aca="false">IF(C206&lt;&gt;"[n/a]",getmolname(D207,Molecule_name),"[n/a]")</f>
        <v>#VALUE!</v>
      </c>
      <c r="D207" s="120" t="n">
        <v>813</v>
      </c>
    </row>
    <row r="208" customFormat="false" ht="12.75" hidden="false" customHeight="false" outlineLevel="0" collapsed="false">
      <c r="C208" s="119" t="e">
        <f aca="false">IF(C207&lt;&gt;"[n/a]",getmolname(D208,Molecule_name),"[n/a]")</f>
        <v>#VALUE!</v>
      </c>
      <c r="D208" s="120" t="n">
        <v>817</v>
      </c>
    </row>
    <row r="209" customFormat="false" ht="12.75" hidden="false" customHeight="false" outlineLevel="0" collapsed="false">
      <c r="C209" s="119" t="e">
        <f aca="false">IF(C208&lt;&gt;"[n/a]",getmolname(D209,Molecule_name),"[n/a]")</f>
        <v>#VALUE!</v>
      </c>
      <c r="D209" s="120" t="n">
        <v>821</v>
      </c>
    </row>
    <row r="210" customFormat="false" ht="12.75" hidden="false" customHeight="false" outlineLevel="0" collapsed="false">
      <c r="C210" s="119" t="e">
        <f aca="false">IF(C209&lt;&gt;"[n/a]",getmolname(D210,Molecule_name),"[n/a]")</f>
        <v>#VALUE!</v>
      </c>
      <c r="D210" s="120" t="n">
        <v>825</v>
      </c>
    </row>
    <row r="211" customFormat="false" ht="12.75" hidden="false" customHeight="false" outlineLevel="0" collapsed="false">
      <c r="C211" s="119" t="e">
        <f aca="false">IF(C210&lt;&gt;"[n/a]",getmolname(D211,Molecule_name),"[n/a]")</f>
        <v>#VALUE!</v>
      </c>
      <c r="D211" s="120" t="n">
        <v>829</v>
      </c>
    </row>
    <row r="212" customFormat="false" ht="12.75" hidden="false" customHeight="false" outlineLevel="0" collapsed="false">
      <c r="C212" s="119" t="e">
        <f aca="false">IF(C211&lt;&gt;"[n/a]",getmolname(D212,Molecule_name),"[n/a]")</f>
        <v>#VALUE!</v>
      </c>
      <c r="D212" s="120" t="n">
        <v>833</v>
      </c>
    </row>
    <row r="213" customFormat="false" ht="12.75" hidden="false" customHeight="false" outlineLevel="0" collapsed="false">
      <c r="C213" s="119" t="e">
        <f aca="false">IF(C212&lt;&gt;"[n/a]",getmolname(D213,Molecule_name),"[n/a]")</f>
        <v>#VALUE!</v>
      </c>
      <c r="D213" s="120" t="n">
        <v>837</v>
      </c>
    </row>
    <row r="214" customFormat="false" ht="12.75" hidden="false" customHeight="false" outlineLevel="0" collapsed="false">
      <c r="C214" s="119" t="e">
        <f aca="false">IF(C213&lt;&gt;"[n/a]",getmolname(D214,Molecule_name),"[n/a]")</f>
        <v>#VALUE!</v>
      </c>
      <c r="D214" s="120" t="n">
        <v>841</v>
      </c>
    </row>
    <row r="215" customFormat="false" ht="12.75" hidden="false" customHeight="false" outlineLevel="0" collapsed="false">
      <c r="C215" s="119" t="e">
        <f aca="false">IF(C214&lt;&gt;"[n/a]",getmolname(D215,Molecule_name),"[n/a]")</f>
        <v>#VALUE!</v>
      </c>
      <c r="D215" s="120" t="n">
        <v>845</v>
      </c>
    </row>
    <row r="216" customFormat="false" ht="12.75" hidden="false" customHeight="false" outlineLevel="0" collapsed="false">
      <c r="C216" s="119" t="e">
        <f aca="false">IF(C215&lt;&gt;"[n/a]",getmolname(D216,Molecule_name),"[n/a]")</f>
        <v>#VALUE!</v>
      </c>
      <c r="D216" s="120" t="n">
        <v>849</v>
      </c>
    </row>
    <row r="217" customFormat="false" ht="12.75" hidden="false" customHeight="false" outlineLevel="0" collapsed="false">
      <c r="C217" s="119" t="e">
        <f aca="false">IF(C216&lt;&gt;"[n/a]",getmolname(D217,Molecule_name),"[n/a]")</f>
        <v>#VALUE!</v>
      </c>
      <c r="D217" s="120" t="n">
        <v>853</v>
      </c>
    </row>
    <row r="218" customFormat="false" ht="12.75" hidden="false" customHeight="false" outlineLevel="0" collapsed="false">
      <c r="C218" s="119" t="e">
        <f aca="false">IF(C217&lt;&gt;"[n/a]",getmolname(D218,Molecule_name),"[n/a]")</f>
        <v>#VALUE!</v>
      </c>
      <c r="D218" s="120" t="n">
        <v>857</v>
      </c>
    </row>
    <row r="219" customFormat="false" ht="12.75" hidden="false" customHeight="false" outlineLevel="0" collapsed="false">
      <c r="C219" s="119" t="e">
        <f aca="false">IF(C218&lt;&gt;"[n/a]",getmolname(D219,Molecule_name),"[n/a]")</f>
        <v>#VALUE!</v>
      </c>
      <c r="D219" s="120" t="n">
        <v>861</v>
      </c>
    </row>
    <row r="220" customFormat="false" ht="12.75" hidden="false" customHeight="false" outlineLevel="0" collapsed="false">
      <c r="C220" s="119" t="e">
        <f aca="false">IF(C219&lt;&gt;"[n/a]",getmolname(D220,Molecule_name),"[n/a]")</f>
        <v>#VALUE!</v>
      </c>
      <c r="D220" s="120" t="n">
        <v>865</v>
      </c>
    </row>
    <row r="221" customFormat="false" ht="12.75" hidden="false" customHeight="false" outlineLevel="0" collapsed="false">
      <c r="C221" s="119" t="e">
        <f aca="false">IF(C220&lt;&gt;"[n/a]",getmolname(D221,Molecule_name),"[n/a]")</f>
        <v>#VALUE!</v>
      </c>
      <c r="D221" s="120" t="n">
        <v>869</v>
      </c>
    </row>
    <row r="222" customFormat="false" ht="12.75" hidden="false" customHeight="false" outlineLevel="0" collapsed="false">
      <c r="C222" s="119" t="e">
        <f aca="false">IF(C221&lt;&gt;"[n/a]",getmolname(D222,Molecule_name),"[n/a]")</f>
        <v>#VALUE!</v>
      </c>
      <c r="D222" s="120" t="n">
        <v>873</v>
      </c>
    </row>
    <row r="223" customFormat="false" ht="12.75" hidden="false" customHeight="false" outlineLevel="0" collapsed="false">
      <c r="C223" s="119" t="e">
        <f aca="false">IF(C222&lt;&gt;"[n/a]",getmolname(D223,Molecule_name),"[n/a]")</f>
        <v>#VALUE!</v>
      </c>
      <c r="D223" s="120" t="n">
        <v>877</v>
      </c>
    </row>
    <row r="224" customFormat="false" ht="12.75" hidden="false" customHeight="false" outlineLevel="0" collapsed="false">
      <c r="C224" s="119" t="e">
        <f aca="false">IF(C223&lt;&gt;"[n/a]",getmolname(D224,Molecule_name),"[n/a]")</f>
        <v>#VALUE!</v>
      </c>
      <c r="D224" s="120" t="n">
        <v>881</v>
      </c>
    </row>
    <row r="225" customFormat="false" ht="12.75" hidden="false" customHeight="false" outlineLevel="0" collapsed="false">
      <c r="C225" s="119" t="e">
        <f aca="false">IF(C224&lt;&gt;"[n/a]",getmolname(D225,Molecule_name),"[n/a]")</f>
        <v>#VALUE!</v>
      </c>
      <c r="D225" s="120" t="n">
        <v>885</v>
      </c>
    </row>
    <row r="226" customFormat="false" ht="12.75" hidden="false" customHeight="false" outlineLevel="0" collapsed="false">
      <c r="C226" s="119" t="e">
        <f aca="false">IF(C225&lt;&gt;"[n/a]",getmolname(D226,Molecule_name),"[n/a]")</f>
        <v>#VALUE!</v>
      </c>
      <c r="D226" s="120" t="n">
        <v>889</v>
      </c>
    </row>
    <row r="227" customFormat="false" ht="12.75" hidden="false" customHeight="false" outlineLevel="0" collapsed="false">
      <c r="C227" s="119" t="e">
        <f aca="false">IF(C226&lt;&gt;"[n/a]",getmolname(D227,Molecule_name),"[n/a]")</f>
        <v>#VALUE!</v>
      </c>
      <c r="D227" s="120" t="n">
        <v>893</v>
      </c>
    </row>
    <row r="228" customFormat="false" ht="12.75" hidden="false" customHeight="false" outlineLevel="0" collapsed="false">
      <c r="C228" s="119" t="e">
        <f aca="false">IF(C227&lt;&gt;"[n/a]",getmolname(D228,Molecule_name),"[n/a]")</f>
        <v>#VALUE!</v>
      </c>
      <c r="D228" s="120" t="n">
        <v>897</v>
      </c>
    </row>
    <row r="229" customFormat="false" ht="12.75" hidden="false" customHeight="false" outlineLevel="0" collapsed="false">
      <c r="C229" s="119" t="e">
        <f aca="false">IF(C228&lt;&gt;"[n/a]",getmolname(D229,Molecule_name),"[n/a]")</f>
        <v>#VALUE!</v>
      </c>
      <c r="D229" s="120" t="n">
        <v>901</v>
      </c>
    </row>
    <row r="230" customFormat="false" ht="12.75" hidden="false" customHeight="false" outlineLevel="0" collapsed="false">
      <c r="C230" s="119" t="e">
        <f aca="false">IF(C229&lt;&gt;"[n/a]",getmolname(D230,Molecule_name),"[n/a]")</f>
        <v>#VALUE!</v>
      </c>
      <c r="D230" s="120" t="n">
        <v>905</v>
      </c>
    </row>
    <row r="231" customFormat="false" ht="12.75" hidden="false" customHeight="false" outlineLevel="0" collapsed="false">
      <c r="C231" s="119" t="e">
        <f aca="false">IF(C230&lt;&gt;"[n/a]",getmolname(D231,Molecule_name),"[n/a]")</f>
        <v>#VALUE!</v>
      </c>
      <c r="D231" s="120" t="n">
        <v>909</v>
      </c>
    </row>
    <row r="232" customFormat="false" ht="12.75" hidden="false" customHeight="false" outlineLevel="0" collapsed="false">
      <c r="C232" s="119" t="e">
        <f aca="false">IF(C231&lt;&gt;"[n/a]",getmolname(D232,Molecule_name),"[n/a]")</f>
        <v>#VALUE!</v>
      </c>
      <c r="D232" s="120" t="n">
        <v>913</v>
      </c>
    </row>
    <row r="233" customFormat="false" ht="12.75" hidden="false" customHeight="false" outlineLevel="0" collapsed="false">
      <c r="C233" s="119" t="e">
        <f aca="false">IF(C232&lt;&gt;"[n/a]",getmolname(D233,Molecule_name),"[n/a]")</f>
        <v>#VALUE!</v>
      </c>
      <c r="D233" s="120" t="n">
        <v>917</v>
      </c>
    </row>
    <row r="234" customFormat="false" ht="12.75" hidden="false" customHeight="false" outlineLevel="0" collapsed="false">
      <c r="C234" s="119" t="e">
        <f aca="false">IF(C233&lt;&gt;"[n/a]",getmolname(D234,Molecule_name),"[n/a]")</f>
        <v>#VALUE!</v>
      </c>
      <c r="D234" s="120" t="n">
        <v>921</v>
      </c>
    </row>
    <row r="235" customFormat="false" ht="12.75" hidden="false" customHeight="false" outlineLevel="0" collapsed="false">
      <c r="C235" s="119" t="e">
        <f aca="false">IF(C234&lt;&gt;"[n/a]",getmolname(D235,Molecule_name),"[n/a]")</f>
        <v>#VALUE!</v>
      </c>
      <c r="D235" s="120" t="n">
        <v>925</v>
      </c>
    </row>
    <row r="236" customFormat="false" ht="12.75" hidden="false" customHeight="false" outlineLevel="0" collapsed="false">
      <c r="C236" s="119" t="e">
        <f aca="false">IF(C235&lt;&gt;"[n/a]",getmolname(D236,Molecule_name),"[n/a]")</f>
        <v>#VALUE!</v>
      </c>
      <c r="D236" s="120" t="n">
        <v>929</v>
      </c>
    </row>
    <row r="237" customFormat="false" ht="12.75" hidden="false" customHeight="false" outlineLevel="0" collapsed="false">
      <c r="C237" s="119" t="e">
        <f aca="false">IF(C236&lt;&gt;"[n/a]",getmolname(D237,Molecule_name),"[n/a]")</f>
        <v>#VALUE!</v>
      </c>
      <c r="D237" s="120" t="n">
        <v>933</v>
      </c>
    </row>
    <row r="238" customFormat="false" ht="12.75" hidden="false" customHeight="false" outlineLevel="0" collapsed="false">
      <c r="C238" s="119" t="e">
        <f aca="false">IF(C237&lt;&gt;"[n/a]",getmolname(D238,Molecule_name),"[n/a]")</f>
        <v>#VALUE!</v>
      </c>
      <c r="D238" s="120" t="n">
        <v>937</v>
      </c>
    </row>
    <row r="239" customFormat="false" ht="12.75" hidden="false" customHeight="false" outlineLevel="0" collapsed="false">
      <c r="C239" s="119" t="e">
        <f aca="false">IF(C238&lt;&gt;"[n/a]",getmolname(D239,Molecule_name),"[n/a]")</f>
        <v>#VALUE!</v>
      </c>
      <c r="D239" s="120" t="n">
        <v>941</v>
      </c>
    </row>
    <row r="240" customFormat="false" ht="12.75" hidden="false" customHeight="false" outlineLevel="0" collapsed="false">
      <c r="C240" s="119" t="e">
        <f aca="false">IF(C239&lt;&gt;"[n/a]",getmolname(D240,Molecule_name),"[n/a]")</f>
        <v>#VALUE!</v>
      </c>
      <c r="D240" s="120" t="n">
        <v>945</v>
      </c>
    </row>
    <row r="241" customFormat="false" ht="12.75" hidden="false" customHeight="false" outlineLevel="0" collapsed="false">
      <c r="C241" s="119" t="e">
        <f aca="false">IF(C240&lt;&gt;"[n/a]",getmolname(D241,Molecule_name),"[n/a]")</f>
        <v>#VALUE!</v>
      </c>
      <c r="D241" s="120" t="n">
        <v>949</v>
      </c>
    </row>
    <row r="242" customFormat="false" ht="12.75" hidden="false" customHeight="false" outlineLevel="0" collapsed="false">
      <c r="C242" s="119" t="e">
        <f aca="false">IF(C241&lt;&gt;"[n/a]",getmolname(D242,Molecule_name),"[n/a]")</f>
        <v>#VALUE!</v>
      </c>
      <c r="D242" s="120" t="n">
        <v>953</v>
      </c>
    </row>
    <row r="243" customFormat="false" ht="12.75" hidden="false" customHeight="false" outlineLevel="0" collapsed="false">
      <c r="C243" s="119" t="e">
        <f aca="false">IF(C242&lt;&gt;"[n/a]",getmolname(D243,Molecule_name),"[n/a]")</f>
        <v>#VALUE!</v>
      </c>
      <c r="D243" s="120" t="n">
        <v>957</v>
      </c>
    </row>
    <row r="244" customFormat="false" ht="12.75" hidden="false" customHeight="false" outlineLevel="0" collapsed="false">
      <c r="C244" s="119" t="e">
        <f aca="false">IF(C243&lt;&gt;"[n/a]",getmolname(D244,Molecule_name),"[n/a]")</f>
        <v>#VALUE!</v>
      </c>
      <c r="D244" s="120" t="n">
        <v>961</v>
      </c>
    </row>
    <row r="245" customFormat="false" ht="12.75" hidden="false" customHeight="false" outlineLevel="0" collapsed="false">
      <c r="C245" s="119" t="e">
        <f aca="false">IF(C244&lt;&gt;"[n/a]",getmolname(D245,Molecule_name),"[n/a]")</f>
        <v>#VALUE!</v>
      </c>
      <c r="D245" s="120" t="n">
        <v>965</v>
      </c>
    </row>
    <row r="246" customFormat="false" ht="12.75" hidden="false" customHeight="false" outlineLevel="0" collapsed="false">
      <c r="C246" s="119" t="e">
        <f aca="false">IF(C245&lt;&gt;"[n/a]",getmolname(D246,Molecule_name),"[n/a]")</f>
        <v>#VALUE!</v>
      </c>
      <c r="D246" s="120" t="n">
        <v>969</v>
      </c>
    </row>
    <row r="247" customFormat="false" ht="12.75" hidden="false" customHeight="false" outlineLevel="0" collapsed="false">
      <c r="C247" s="119" t="e">
        <f aca="false">IF(C246&lt;&gt;"[n/a]",getmolname(D247,Molecule_name),"[n/a]")</f>
        <v>#VALUE!</v>
      </c>
      <c r="D247" s="120" t="n">
        <v>973</v>
      </c>
    </row>
    <row r="248" customFormat="false" ht="12.75" hidden="false" customHeight="false" outlineLevel="0" collapsed="false">
      <c r="C248" s="119" t="e">
        <f aca="false">IF(C247&lt;&gt;"[n/a]",getmolname(D248,Molecule_name),"[n/a]")</f>
        <v>#VALUE!</v>
      </c>
      <c r="D248" s="120" t="n">
        <v>977</v>
      </c>
    </row>
    <row r="249" customFormat="false" ht="12.75" hidden="false" customHeight="false" outlineLevel="0" collapsed="false">
      <c r="C249" s="119" t="e">
        <f aca="false">IF(C248&lt;&gt;"[n/a]",getmolname(D249,Molecule_name),"[n/a]")</f>
        <v>#VALUE!</v>
      </c>
      <c r="D249" s="120" t="n">
        <v>981</v>
      </c>
    </row>
    <row r="250" customFormat="false" ht="12.75" hidden="false" customHeight="false" outlineLevel="0" collapsed="false">
      <c r="C250" s="119" t="e">
        <f aca="false">IF(C249&lt;&gt;"[n/a]",getmolname(D250,Molecule_name),"[n/a]")</f>
        <v>#VALUE!</v>
      </c>
      <c r="D250" s="120" t="n">
        <v>985</v>
      </c>
    </row>
    <row r="251" customFormat="false" ht="12.75" hidden="false" customHeight="false" outlineLevel="0" collapsed="false">
      <c r="C251" s="119" t="e">
        <f aca="false">IF(C250&lt;&gt;"[n/a]",getmolname(D251,Molecule_name),"[n/a]")</f>
        <v>#VALUE!</v>
      </c>
      <c r="D251" s="120" t="n">
        <v>989</v>
      </c>
    </row>
    <row r="252" customFormat="false" ht="12.75" hidden="false" customHeight="false" outlineLevel="0" collapsed="false">
      <c r="C252" s="119" t="e">
        <f aca="false">IF(C251&lt;&gt;"[n/a]",getmolname(D252,Molecule_name),"[n/a]")</f>
        <v>#VALUE!</v>
      </c>
      <c r="D252" s="120" t="n">
        <v>993</v>
      </c>
    </row>
    <row r="253" customFormat="false" ht="12.75" hidden="false" customHeight="false" outlineLevel="0" collapsed="false">
      <c r="C253" s="119" t="e">
        <f aca="false">IF(C252&lt;&gt;"[n/a]",getmolname(D253,Molecule_name),"[n/a]")</f>
        <v>#VALUE!</v>
      </c>
      <c r="D253" s="120" t="n">
        <v>997</v>
      </c>
    </row>
    <row r="254" customFormat="false" ht="12.75" hidden="false" customHeight="false" outlineLevel="0" collapsed="false">
      <c r="C254" s="119" t="e">
        <f aca="false">IF(C253&lt;&gt;"[n/a]",getmolname(D254,Molecule_name),"[n/a]")</f>
        <v>#VALUE!</v>
      </c>
      <c r="D254" s="120" t="n">
        <v>1001</v>
      </c>
    </row>
    <row r="255" customFormat="false" ht="12.75" hidden="false" customHeight="false" outlineLevel="0" collapsed="false">
      <c r="C255" s="119" t="e">
        <f aca="false">IF(C254&lt;&gt;"[n/a]",getmolname(D255,Molecule_name),"[n/a]")</f>
        <v>#VALUE!</v>
      </c>
      <c r="D255" s="120" t="n">
        <v>1005</v>
      </c>
    </row>
    <row r="256" customFormat="false" ht="12.75" hidden="false" customHeight="false" outlineLevel="0" collapsed="false">
      <c r="C256" s="119" t="e">
        <f aca="false">IF(C255&lt;&gt;"[n/a]",getmolname(D256,Molecule_name),"[n/a]")</f>
        <v>#VALUE!</v>
      </c>
      <c r="D256" s="120" t="n">
        <v>1009</v>
      </c>
    </row>
    <row r="257" customFormat="false" ht="12.75" hidden="false" customHeight="false" outlineLevel="0" collapsed="false">
      <c r="C257" s="119" t="e">
        <f aca="false">IF(C256&lt;&gt;"[n/a]",getmolname(D257,Molecule_name),"[n/a]")</f>
        <v>#VALUE!</v>
      </c>
      <c r="D257" s="120" t="n">
        <v>1013</v>
      </c>
    </row>
    <row r="258" customFormat="false" ht="12.75" hidden="false" customHeight="false" outlineLevel="0" collapsed="false">
      <c r="C258" s="119" t="e">
        <f aca="false">IF(C257&lt;&gt;"[n/a]",getmolname(D258,Molecule_name),"[n/a]")</f>
        <v>#VALUE!</v>
      </c>
      <c r="D258" s="120" t="n">
        <v>1017</v>
      </c>
    </row>
    <row r="259" customFormat="false" ht="12.75" hidden="false" customHeight="false" outlineLevel="0" collapsed="false">
      <c r="C259" s="119" t="e">
        <f aca="false">IF(C258&lt;&gt;"[n/a]",getmolname(D259,Molecule_name),"[n/a]")</f>
        <v>#VALUE!</v>
      </c>
      <c r="D259" s="120" t="n">
        <v>1021</v>
      </c>
    </row>
    <row r="260" customFormat="false" ht="12.75" hidden="false" customHeight="false" outlineLevel="0" collapsed="false">
      <c r="C260" s="119" t="e">
        <f aca="false">IF(C259&lt;&gt;"[n/a]",getmolname(D260,Molecule_name),"[n/a]")</f>
        <v>#VALUE!</v>
      </c>
      <c r="D260" s="120" t="n">
        <v>1025</v>
      </c>
    </row>
    <row r="261" customFormat="false" ht="12.75" hidden="false" customHeight="false" outlineLevel="0" collapsed="false">
      <c r="C261" s="119" t="e">
        <f aca="false">IF(C260&lt;&gt;"[n/a]",getmolname(D261,Molecule_name),"[n/a]")</f>
        <v>#VALUE!</v>
      </c>
      <c r="D261" s="120" t="n">
        <v>1029</v>
      </c>
    </row>
    <row r="262" customFormat="false" ht="12.75" hidden="false" customHeight="false" outlineLevel="0" collapsed="false">
      <c r="C262" s="119" t="e">
        <f aca="false">IF(C261&lt;&gt;"[n/a]",getmolname(D262,Molecule_name),"[n/a]")</f>
        <v>#VALUE!</v>
      </c>
      <c r="D262" s="120" t="n">
        <v>1033</v>
      </c>
    </row>
    <row r="263" customFormat="false" ht="12.75" hidden="false" customHeight="false" outlineLevel="0" collapsed="false">
      <c r="C263" s="119" t="e">
        <f aca="false">IF(C262&lt;&gt;"[n/a]",getmolname(D263,Molecule_name),"[n/a]")</f>
        <v>#VALUE!</v>
      </c>
      <c r="D263" s="120" t="n">
        <v>1037</v>
      </c>
    </row>
    <row r="264" customFormat="false" ht="12.75" hidden="false" customHeight="false" outlineLevel="0" collapsed="false">
      <c r="C264" s="119" t="e">
        <f aca="false">IF(C263&lt;&gt;"[n/a]",getmolname(D264,Molecule_name),"[n/a]")</f>
        <v>#VALUE!</v>
      </c>
      <c r="D264" s="120" t="n">
        <v>1041</v>
      </c>
    </row>
    <row r="265" customFormat="false" ht="12.75" hidden="false" customHeight="false" outlineLevel="0" collapsed="false">
      <c r="C265" s="119" t="e">
        <f aca="false">IF(C264&lt;&gt;"[n/a]",getmolname(D265,Molecule_name),"[n/a]")</f>
        <v>#VALUE!</v>
      </c>
      <c r="D265" s="120" t="n">
        <v>1045</v>
      </c>
    </row>
    <row r="266" customFormat="false" ht="12.75" hidden="false" customHeight="false" outlineLevel="0" collapsed="false">
      <c r="C266" s="119" t="e">
        <f aca="false">IF(C265&lt;&gt;"[n/a]",getmolname(D266,Molecule_name),"[n/a]")</f>
        <v>#VALUE!</v>
      </c>
      <c r="D266" s="120" t="n">
        <v>1049</v>
      </c>
    </row>
    <row r="267" customFormat="false" ht="12.75" hidden="false" customHeight="false" outlineLevel="0" collapsed="false">
      <c r="C267" s="119" t="e">
        <f aca="false">IF(C266&lt;&gt;"[n/a]",getmolname(D267,Molecule_name),"[n/a]")</f>
        <v>#VALUE!</v>
      </c>
      <c r="D267" s="120" t="n">
        <v>1053</v>
      </c>
    </row>
    <row r="268" customFormat="false" ht="12.75" hidden="false" customHeight="false" outlineLevel="0" collapsed="false">
      <c r="C268" s="119" t="e">
        <f aca="false">IF(C267&lt;&gt;"[n/a]",getmolname(D268,Molecule_name),"[n/a]")</f>
        <v>#VALUE!</v>
      </c>
      <c r="D268" s="120" t="n">
        <v>1057</v>
      </c>
    </row>
    <row r="269" customFormat="false" ht="12.75" hidden="false" customHeight="false" outlineLevel="0" collapsed="false">
      <c r="C269" s="119" t="e">
        <f aca="false">IF(C268&lt;&gt;"[n/a]",getmolname(D269,Molecule_name),"[n/a]")</f>
        <v>#VALUE!</v>
      </c>
      <c r="D269" s="120" t="n">
        <v>1061</v>
      </c>
    </row>
    <row r="270" customFormat="false" ht="12.75" hidden="false" customHeight="false" outlineLevel="0" collapsed="false">
      <c r="C270" s="119" t="e">
        <f aca="false">IF(C269&lt;&gt;"[n/a]",getmolname(D270,Molecule_name),"[n/a]")</f>
        <v>#VALUE!</v>
      </c>
      <c r="D270" s="120" t="n">
        <v>1065</v>
      </c>
    </row>
    <row r="271" customFormat="false" ht="12.75" hidden="false" customHeight="false" outlineLevel="0" collapsed="false">
      <c r="C271" s="119" t="e">
        <f aca="false">IF(C270&lt;&gt;"[n/a]",getmolname(D271,Molecule_name),"[n/a]")</f>
        <v>#VALUE!</v>
      </c>
      <c r="D271" s="120" t="n">
        <v>1069</v>
      </c>
    </row>
    <row r="272" customFormat="false" ht="12.75" hidden="false" customHeight="false" outlineLevel="0" collapsed="false">
      <c r="C272" s="119" t="e">
        <f aca="false">IF(C271&lt;&gt;"[n/a]",getmolname(D272,Molecule_name),"[n/a]")</f>
        <v>#VALUE!</v>
      </c>
      <c r="D272" s="120" t="n">
        <v>1073</v>
      </c>
    </row>
    <row r="273" customFormat="false" ht="12.75" hidden="false" customHeight="false" outlineLevel="0" collapsed="false">
      <c r="C273" s="119" t="e">
        <f aca="false">IF(C272&lt;&gt;"[n/a]",getmolname(D273,Molecule_name),"[n/a]")</f>
        <v>#VALUE!</v>
      </c>
      <c r="D273" s="120" t="n">
        <v>1077</v>
      </c>
    </row>
    <row r="274" customFormat="false" ht="12.75" hidden="false" customHeight="false" outlineLevel="0" collapsed="false">
      <c r="C274" s="119" t="e">
        <f aca="false">IF(C273&lt;&gt;"[n/a]",getmolname(D274,Molecule_name),"[n/a]")</f>
        <v>#VALUE!</v>
      </c>
      <c r="D274" s="120" t="n">
        <v>1081</v>
      </c>
    </row>
    <row r="275" customFormat="false" ht="12.75" hidden="false" customHeight="false" outlineLevel="0" collapsed="false">
      <c r="C275" s="119" t="e">
        <f aca="false">IF(C274&lt;&gt;"[n/a]",getmolname(D275,Molecule_name),"[n/a]")</f>
        <v>#VALUE!</v>
      </c>
      <c r="D275" s="120" t="n">
        <v>1085</v>
      </c>
    </row>
    <row r="276" customFormat="false" ht="12.75" hidden="false" customHeight="false" outlineLevel="0" collapsed="false">
      <c r="C276" s="119" t="e">
        <f aca="false">IF(C275&lt;&gt;"[n/a]",getmolname(D276,Molecule_name),"[n/a]")</f>
        <v>#VALUE!</v>
      </c>
      <c r="D276" s="120" t="n">
        <v>1089</v>
      </c>
    </row>
    <row r="277" customFormat="false" ht="12.75" hidden="false" customHeight="false" outlineLevel="0" collapsed="false">
      <c r="C277" s="119" t="e">
        <f aca="false">IF(C276&lt;&gt;"[n/a]",getmolname(D277,Molecule_name),"[n/a]")</f>
        <v>#VALUE!</v>
      </c>
      <c r="D277" s="120" t="n">
        <v>1093</v>
      </c>
    </row>
    <row r="278" customFormat="false" ht="12.75" hidden="false" customHeight="false" outlineLevel="0" collapsed="false">
      <c r="C278" s="119" t="e">
        <f aca="false">IF(C277&lt;&gt;"[n/a]",getmolname(D278,Molecule_name),"[n/a]")</f>
        <v>#VALUE!</v>
      </c>
      <c r="D278" s="120" t="n">
        <v>1097</v>
      </c>
    </row>
    <row r="279" customFormat="false" ht="12.75" hidden="false" customHeight="false" outlineLevel="0" collapsed="false">
      <c r="C279" s="119" t="e">
        <f aca="false">IF(C278&lt;&gt;"[n/a]",getmolname(D279,Molecule_name),"[n/a]")</f>
        <v>#VALUE!</v>
      </c>
      <c r="D279" s="120" t="n">
        <v>1101</v>
      </c>
    </row>
    <row r="280" customFormat="false" ht="12.75" hidden="false" customHeight="false" outlineLevel="0" collapsed="false">
      <c r="C280" s="119" t="e">
        <f aca="false">IF(C279&lt;&gt;"[n/a]",getmolname(D280,Molecule_name),"[n/a]")</f>
        <v>#VALUE!</v>
      </c>
      <c r="D280" s="120" t="n">
        <v>1105</v>
      </c>
    </row>
    <row r="281" customFormat="false" ht="12.75" hidden="false" customHeight="false" outlineLevel="0" collapsed="false">
      <c r="C281" s="119" t="e">
        <f aca="false">IF(C280&lt;&gt;"[n/a]",getmolname(D281,Molecule_name),"[n/a]")</f>
        <v>#VALUE!</v>
      </c>
      <c r="D281" s="120" t="n">
        <v>1109</v>
      </c>
    </row>
    <row r="282" customFormat="false" ht="12.75" hidden="false" customHeight="false" outlineLevel="0" collapsed="false">
      <c r="C282" s="119" t="e">
        <f aca="false">IF(C281&lt;&gt;"[n/a]",getmolname(D282,Molecule_name),"[n/a]")</f>
        <v>#VALUE!</v>
      </c>
      <c r="D282" s="120" t="n">
        <v>1113</v>
      </c>
    </row>
    <row r="283" customFormat="false" ht="12.75" hidden="false" customHeight="false" outlineLevel="0" collapsed="false">
      <c r="C283" s="119" t="e">
        <f aca="false">IF(C282&lt;&gt;"[n/a]",getmolname(D283,Molecule_name),"[n/a]")</f>
        <v>#VALUE!</v>
      </c>
      <c r="D283" s="120" t="n">
        <v>1117</v>
      </c>
    </row>
    <row r="284" customFormat="false" ht="12.75" hidden="false" customHeight="false" outlineLevel="0" collapsed="false">
      <c r="C284" s="119" t="e">
        <f aca="false">IF(C283&lt;&gt;"[n/a]",getmolname(D284,Molecule_name),"[n/a]")</f>
        <v>#VALUE!</v>
      </c>
      <c r="D284" s="120" t="n">
        <v>1121</v>
      </c>
    </row>
    <row r="285" customFormat="false" ht="12.75" hidden="false" customHeight="false" outlineLevel="0" collapsed="false">
      <c r="C285" s="119" t="e">
        <f aca="false">IF(C284&lt;&gt;"[n/a]",getmolname(D285,Molecule_name),"[n/a]")</f>
        <v>#VALUE!</v>
      </c>
      <c r="D285" s="120" t="n">
        <v>1125</v>
      </c>
    </row>
    <row r="286" customFormat="false" ht="12.75" hidden="false" customHeight="false" outlineLevel="0" collapsed="false">
      <c r="C286" s="119" t="e">
        <f aca="false">IF(C285&lt;&gt;"[n/a]",getmolname(D286,Molecule_name),"[n/a]")</f>
        <v>#VALUE!</v>
      </c>
      <c r="D286" s="120" t="n">
        <v>1129</v>
      </c>
    </row>
    <row r="287" customFormat="false" ht="12.75" hidden="false" customHeight="false" outlineLevel="0" collapsed="false">
      <c r="C287" s="119" t="e">
        <f aca="false">IF(C286&lt;&gt;"[n/a]",getmolname(D287,Molecule_name),"[n/a]")</f>
        <v>#VALUE!</v>
      </c>
      <c r="D287" s="120" t="n">
        <v>1133</v>
      </c>
    </row>
    <row r="288" customFormat="false" ht="12.75" hidden="false" customHeight="false" outlineLevel="0" collapsed="false">
      <c r="C288" s="119" t="e">
        <f aca="false">IF(C287&lt;&gt;"[n/a]",getmolname(D288,Molecule_name),"[n/a]")</f>
        <v>#VALUE!</v>
      </c>
      <c r="D288" s="120" t="n">
        <v>1137</v>
      </c>
    </row>
    <row r="289" customFormat="false" ht="12.75" hidden="false" customHeight="false" outlineLevel="0" collapsed="false">
      <c r="C289" s="119" t="e">
        <f aca="false">IF(C288&lt;&gt;"[n/a]",getmolname(D289,Molecule_name),"[n/a]")</f>
        <v>#VALUE!</v>
      </c>
      <c r="D289" s="120" t="n">
        <v>1141</v>
      </c>
    </row>
    <row r="290" customFormat="false" ht="12.75" hidden="false" customHeight="false" outlineLevel="0" collapsed="false">
      <c r="C290" s="119" t="e">
        <f aca="false">IF(C289&lt;&gt;"[n/a]",getmolname(D290,Molecule_name),"[n/a]")</f>
        <v>#VALUE!</v>
      </c>
      <c r="D290" s="120" t="n">
        <v>1145</v>
      </c>
    </row>
    <row r="291" customFormat="false" ht="12.75" hidden="false" customHeight="false" outlineLevel="0" collapsed="false">
      <c r="C291" s="119" t="e">
        <f aca="false">IF(C290&lt;&gt;"[n/a]",getmolname(D291,Molecule_name),"[n/a]")</f>
        <v>#VALUE!</v>
      </c>
      <c r="D291" s="120" t="n">
        <v>1149</v>
      </c>
    </row>
    <row r="292" customFormat="false" ht="12.75" hidden="false" customHeight="false" outlineLevel="0" collapsed="false">
      <c r="C292" s="119" t="e">
        <f aca="false">IF(C291&lt;&gt;"[n/a]",getmolname(D292,Molecule_name),"[n/a]")</f>
        <v>#VALUE!</v>
      </c>
      <c r="D292" s="120" t="n">
        <v>1153</v>
      </c>
    </row>
    <row r="293" customFormat="false" ht="12.75" hidden="false" customHeight="false" outlineLevel="0" collapsed="false">
      <c r="C293" s="119" t="e">
        <f aca="false">IF(C292&lt;&gt;"[n/a]",getmolname(D293,Molecule_name),"[n/a]")</f>
        <v>#VALUE!</v>
      </c>
      <c r="D293" s="120" t="n">
        <v>1157</v>
      </c>
    </row>
    <row r="294" customFormat="false" ht="12.75" hidden="false" customHeight="false" outlineLevel="0" collapsed="false">
      <c r="C294" s="119" t="e">
        <f aca="false">IF(C293&lt;&gt;"[n/a]",getmolname(D294,Molecule_name),"[n/a]")</f>
        <v>#VALUE!</v>
      </c>
      <c r="D294" s="120" t="n">
        <v>1161</v>
      </c>
    </row>
    <row r="295" customFormat="false" ht="12.75" hidden="false" customHeight="false" outlineLevel="0" collapsed="false">
      <c r="C295" s="119" t="e">
        <f aca="false">IF(C294&lt;&gt;"[n/a]",getmolname(D295,Molecule_name),"[n/a]")</f>
        <v>#VALUE!</v>
      </c>
      <c r="D295" s="120" t="n">
        <v>1165</v>
      </c>
    </row>
    <row r="296" customFormat="false" ht="12.75" hidden="false" customHeight="false" outlineLevel="0" collapsed="false">
      <c r="C296" s="119" t="e">
        <f aca="false">IF(C295&lt;&gt;"[n/a]",getmolname(D296,Molecule_name),"[n/a]")</f>
        <v>#VALUE!</v>
      </c>
      <c r="D296" s="120" t="n">
        <v>1169</v>
      </c>
    </row>
    <row r="297" customFormat="false" ht="12.75" hidden="false" customHeight="false" outlineLevel="0" collapsed="false">
      <c r="C297" s="119" t="e">
        <f aca="false">IF(C296&lt;&gt;"[n/a]",getmolname(D297,Molecule_name),"[n/a]")</f>
        <v>#VALUE!</v>
      </c>
      <c r="D297" s="120" t="n">
        <v>1173</v>
      </c>
    </row>
    <row r="298" customFormat="false" ht="12.75" hidden="false" customHeight="false" outlineLevel="0" collapsed="false">
      <c r="C298" s="119" t="e">
        <f aca="false">IF(C297&lt;&gt;"[n/a]",getmolname(D298,Molecule_name),"[n/a]")</f>
        <v>#VALUE!</v>
      </c>
      <c r="D298" s="120" t="n">
        <v>1177</v>
      </c>
    </row>
    <row r="299" customFormat="false" ht="12.75" hidden="false" customHeight="false" outlineLevel="0" collapsed="false">
      <c r="C299" s="119" t="e">
        <f aca="false">IF(C298&lt;&gt;"[n/a]",getmolname(D299,Molecule_name),"[n/a]")</f>
        <v>#VALUE!</v>
      </c>
      <c r="D299" s="120" t="n">
        <v>1181</v>
      </c>
    </row>
    <row r="300" customFormat="false" ht="12.75" hidden="false" customHeight="false" outlineLevel="0" collapsed="false">
      <c r="C300" s="119" t="e">
        <f aca="false">IF(C299&lt;&gt;"[n/a]",getmolname(D300,Molecule_name),"[n/a]")</f>
        <v>#VALUE!</v>
      </c>
      <c r="D300" s="120" t="n">
        <v>1185</v>
      </c>
    </row>
    <row r="301" customFormat="false" ht="12.75" hidden="false" customHeight="false" outlineLevel="0" collapsed="false">
      <c r="C301" s="119" t="e">
        <f aca="false">IF(C300&lt;&gt;"[n/a]",getmolname(D301,Molecule_name),"[n/a]")</f>
        <v>#VALUE!</v>
      </c>
      <c r="D301" s="120" t="n">
        <v>1189</v>
      </c>
    </row>
    <row r="302" customFormat="false" ht="12.75" hidden="false" customHeight="false" outlineLevel="0" collapsed="false">
      <c r="C302" s="119" t="e">
        <f aca="false">IF(C301&lt;&gt;"[n/a]",getmolname(D302,Molecule_name),"[n/a]")</f>
        <v>#VALUE!</v>
      </c>
      <c r="D302" s="120" t="n">
        <v>1193</v>
      </c>
    </row>
    <row r="303" customFormat="false" ht="12.75" hidden="false" customHeight="false" outlineLevel="0" collapsed="false">
      <c r="C303" s="119" t="e">
        <f aca="false">IF(C302&lt;&gt;"[n/a]",getmolname(D303,Molecule_name),"[n/a]")</f>
        <v>#VALUE!</v>
      </c>
      <c r="D303" s="120" t="n">
        <v>1197</v>
      </c>
    </row>
    <row r="304" customFormat="false" ht="13.5" hidden="false" customHeight="false" outlineLevel="0" collapsed="false">
      <c r="C304" s="121" t="e">
        <f aca="false">IF(C303&lt;&gt;"[n/a]",getmolname(D304,Molecule_name),"[n/a]")</f>
        <v>#VALUE!</v>
      </c>
      <c r="D304" s="122" t="n">
        <v>1201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28"/>
  </cols>
  <sheetData>
    <row r="1" customFormat="false" ht="13.5" hidden="false" customHeight="false" outlineLevel="0" collapsed="false"/>
    <row r="2" customFormat="false" ht="18.75" hidden="false" customHeight="false" outlineLevel="0" collapsed="false">
      <c r="E2" s="64" t="s">
        <v>223</v>
      </c>
      <c r="F2" s="64"/>
      <c r="G2" s="64"/>
      <c r="H2" s="64"/>
      <c r="I2" s="64"/>
      <c r="J2" s="64"/>
    </row>
    <row r="4" customFormat="false" ht="12.75" hidden="false" customHeight="false" outlineLevel="0" collapsed="false">
      <c r="B4" s="123"/>
      <c r="C4" s="124" t="s">
        <v>224</v>
      </c>
      <c r="D4" s="125" t="n">
        <v>1</v>
      </c>
      <c r="E4" s="125" t="n">
        <v>2</v>
      </c>
      <c r="F4" s="125" t="n">
        <v>3</v>
      </c>
      <c r="G4" s="125" t="n">
        <v>4</v>
      </c>
      <c r="H4" s="125" t="n">
        <v>5</v>
      </c>
      <c r="I4" s="125" t="n">
        <v>6</v>
      </c>
      <c r="J4" s="125" t="n">
        <v>7</v>
      </c>
      <c r="K4" s="125" t="n">
        <v>8</v>
      </c>
      <c r="L4" s="125" t="n">
        <v>9</v>
      </c>
      <c r="M4" s="125" t="n">
        <v>10</v>
      </c>
      <c r="N4" s="125" t="n">
        <v>11</v>
      </c>
      <c r="O4" s="125" t="n">
        <v>12</v>
      </c>
      <c r="P4" s="125" t="n">
        <v>13</v>
      </c>
      <c r="Q4" s="125" t="n">
        <v>14</v>
      </c>
      <c r="R4" s="125" t="n">
        <v>15</v>
      </c>
      <c r="S4" s="125" t="n">
        <v>16</v>
      </c>
      <c r="T4" s="125" t="n">
        <v>17</v>
      </c>
      <c r="U4" s="125" t="n">
        <v>18</v>
      </c>
      <c r="V4" s="125" t="n">
        <v>19</v>
      </c>
      <c r="W4" s="125" t="n">
        <v>20</v>
      </c>
      <c r="X4" s="125" t="n">
        <v>21</v>
      </c>
      <c r="Y4" s="125" t="n">
        <v>22</v>
      </c>
      <c r="Z4" s="125" t="n">
        <v>23</v>
      </c>
      <c r="AA4" s="125" t="n">
        <v>24</v>
      </c>
      <c r="AB4" s="125" t="n">
        <v>25</v>
      </c>
      <c r="AC4" s="125" t="n">
        <v>26</v>
      </c>
      <c r="AD4" s="125" t="n">
        <v>27</v>
      </c>
      <c r="AE4" s="125" t="n">
        <v>28</v>
      </c>
      <c r="AF4" s="125" t="n">
        <v>29</v>
      </c>
      <c r="AG4" s="125" t="n">
        <v>30</v>
      </c>
      <c r="AH4" s="125" t="n">
        <v>31</v>
      </c>
      <c r="AI4" s="125" t="n">
        <v>32</v>
      </c>
      <c r="AJ4" s="125" t="n">
        <v>33</v>
      </c>
      <c r="AK4" s="125" t="n">
        <v>34</v>
      </c>
      <c r="AL4" s="125" t="n">
        <v>35</v>
      </c>
      <c r="AM4" s="125" t="n">
        <v>36</v>
      </c>
      <c r="AN4" s="125" t="n">
        <v>37</v>
      </c>
      <c r="AO4" s="125" t="n">
        <v>38</v>
      </c>
      <c r="AP4" s="125" t="n">
        <v>39</v>
      </c>
      <c r="AQ4" s="125" t="n">
        <v>40</v>
      </c>
      <c r="AR4" s="125" t="n">
        <v>41</v>
      </c>
      <c r="AS4" s="125" t="n">
        <v>42</v>
      </c>
      <c r="AT4" s="125" t="n">
        <v>43</v>
      </c>
      <c r="AU4" s="125" t="n">
        <v>44</v>
      </c>
      <c r="AV4" s="125" t="n">
        <v>45</v>
      </c>
      <c r="AW4" s="125" t="n">
        <v>46</v>
      </c>
      <c r="AX4" s="125" t="n">
        <v>47</v>
      </c>
      <c r="AY4" s="125" t="n">
        <v>48</v>
      </c>
      <c r="AZ4" s="125" t="n">
        <v>49</v>
      </c>
      <c r="BA4" s="125" t="n">
        <v>50</v>
      </c>
      <c r="BB4" s="125" t="n">
        <v>51</v>
      </c>
      <c r="BC4" s="125" t="n">
        <v>52</v>
      </c>
      <c r="BD4" s="125" t="n">
        <v>53</v>
      </c>
      <c r="BE4" s="125" t="n">
        <v>54</v>
      </c>
      <c r="BF4" s="125" t="n">
        <v>55</v>
      </c>
      <c r="BG4" s="125" t="n">
        <v>56</v>
      </c>
      <c r="BH4" s="125" t="n">
        <v>57</v>
      </c>
      <c r="BI4" s="125" t="n">
        <v>58</v>
      </c>
      <c r="BJ4" s="125" t="n">
        <v>59</v>
      </c>
      <c r="BK4" s="125" t="n">
        <v>60</v>
      </c>
      <c r="BL4" s="125" t="n">
        <v>61</v>
      </c>
      <c r="BM4" s="125" t="n">
        <v>62</v>
      </c>
      <c r="BN4" s="125" t="n">
        <v>63</v>
      </c>
      <c r="BO4" s="125" t="n">
        <v>64</v>
      </c>
      <c r="BP4" s="125" t="n">
        <v>65</v>
      </c>
      <c r="BQ4" s="125" t="n">
        <v>66</v>
      </c>
      <c r="BR4" s="125" t="n">
        <v>67</v>
      </c>
      <c r="BS4" s="125" t="n">
        <v>68</v>
      </c>
      <c r="BT4" s="125" t="n">
        <v>69</v>
      </c>
      <c r="BU4" s="125" t="n">
        <v>70</v>
      </c>
      <c r="BV4" s="125" t="n">
        <v>71</v>
      </c>
      <c r="BW4" s="125" t="n">
        <v>72</v>
      </c>
      <c r="BX4" s="125" t="n">
        <v>73</v>
      </c>
      <c r="BY4" s="125" t="n">
        <v>74</v>
      </c>
      <c r="BZ4" s="125" t="n">
        <v>75</v>
      </c>
      <c r="CA4" s="125" t="n">
        <v>76</v>
      </c>
      <c r="CB4" s="125" t="n">
        <v>77</v>
      </c>
      <c r="CC4" s="125" t="n">
        <v>78</v>
      </c>
      <c r="CD4" s="125" t="n">
        <v>79</v>
      </c>
      <c r="CE4" s="125" t="n">
        <v>80</v>
      </c>
      <c r="CF4" s="125" t="n">
        <v>81</v>
      </c>
      <c r="CG4" s="125" t="n">
        <v>82</v>
      </c>
      <c r="CH4" s="125" t="n">
        <v>83</v>
      </c>
      <c r="CI4" s="125" t="n">
        <v>84</v>
      </c>
      <c r="CJ4" s="125" t="n">
        <v>85</v>
      </c>
      <c r="CK4" s="125" t="n">
        <v>86</v>
      </c>
      <c r="CL4" s="125" t="n">
        <v>87</v>
      </c>
      <c r="CM4" s="125" t="n">
        <v>88</v>
      </c>
      <c r="CN4" s="125" t="n">
        <v>89</v>
      </c>
      <c r="CO4" s="125" t="n">
        <v>90</v>
      </c>
      <c r="CP4" s="125" t="n">
        <v>91</v>
      </c>
      <c r="CQ4" s="125" t="n">
        <v>92</v>
      </c>
      <c r="CR4" s="125" t="n">
        <v>93</v>
      </c>
      <c r="CS4" s="125" t="n">
        <v>94</v>
      </c>
      <c r="CT4" s="125" t="n">
        <v>95</v>
      </c>
      <c r="CU4" s="125" t="n">
        <v>96</v>
      </c>
      <c r="CV4" s="125" t="n">
        <v>97</v>
      </c>
      <c r="CW4" s="125" t="n">
        <v>98</v>
      </c>
      <c r="CX4" s="125" t="n">
        <v>99</v>
      </c>
      <c r="CY4" s="125" t="n">
        <v>100</v>
      </c>
    </row>
    <row r="5" customFormat="false" ht="12.75" hidden="false" customHeight="false" outlineLevel="0" collapsed="false">
      <c r="B5" s="126" t="s">
        <v>225</v>
      </c>
      <c r="C5" s="127" t="s">
        <v>226</v>
      </c>
      <c r="D5" s="128" t="str">
        <f aca="false">C6</f>
        <v>CH2</v>
      </c>
      <c r="E5" s="129" t="str">
        <f aca="false">C7</f>
        <v>C=C</v>
      </c>
      <c r="F5" s="128" t="str">
        <f aca="false">C8</f>
        <v>ACH</v>
      </c>
      <c r="G5" s="128" t="str">
        <f aca="false">C9</f>
        <v>ACCH2</v>
      </c>
      <c r="H5" s="129" t="str">
        <f aca="false">C10</f>
        <v>OH</v>
      </c>
      <c r="I5" s="129" t="str">
        <f aca="false">C11</f>
        <v>CH3OH</v>
      </c>
      <c r="J5" s="129" t="str">
        <f aca="false">C12</f>
        <v>H2O</v>
      </c>
      <c r="K5" s="129" t="str">
        <f aca="false">C13</f>
        <v>ACOH</v>
      </c>
      <c r="L5" s="129" t="str">
        <f aca="false">C14</f>
        <v>CH2CO</v>
      </c>
      <c r="M5" s="129" t="str">
        <f aca="false">C15</f>
        <v>CHO</v>
      </c>
      <c r="N5" s="129" t="str">
        <f aca="false">C16</f>
        <v>CCOO</v>
      </c>
      <c r="O5" s="129" t="str">
        <f aca="false">C17</f>
        <v>HCOO</v>
      </c>
      <c r="P5" s="129" t="str">
        <f aca="false">C18</f>
        <v>CH2O</v>
      </c>
      <c r="Q5" s="129" t="str">
        <f aca="false">C19</f>
        <v>CNH2</v>
      </c>
      <c r="R5" s="129" t="str">
        <f aca="false">C20</f>
        <v>CNH2</v>
      </c>
      <c r="S5" s="129" t="str">
        <f aca="false">C21</f>
        <v>(C)3N</v>
      </c>
      <c r="T5" s="129" t="str">
        <f aca="false">C22</f>
        <v>ACNH2</v>
      </c>
      <c r="U5" s="129" t="str">
        <f aca="false">C23</f>
        <v>PYRIDINE</v>
      </c>
      <c r="V5" s="129" t="str">
        <f aca="false">C24</f>
        <v>CCN</v>
      </c>
      <c r="W5" s="129" t="str">
        <f aca="false">C25</f>
        <v>COOH</v>
      </c>
      <c r="X5" s="129" t="str">
        <f aca="false">C26</f>
        <v>CCl</v>
      </c>
      <c r="Y5" s="129" t="str">
        <f aca="false">C27</f>
        <v>CCl2</v>
      </c>
      <c r="Z5" s="129" t="str">
        <f aca="false">C28</f>
        <v>CCl3</v>
      </c>
      <c r="AA5" s="129" t="str">
        <f aca="false">C29</f>
        <v>CCl4</v>
      </c>
      <c r="AB5" s="129" t="str">
        <f aca="false">C30</f>
        <v>ACCl</v>
      </c>
      <c r="AC5" s="129" t="str">
        <f aca="false">C31</f>
        <v>CNO2</v>
      </c>
      <c r="AD5" s="129" t="str">
        <f aca="false">C32</f>
        <v>ACNO2</v>
      </c>
      <c r="AE5" s="129" t="str">
        <f aca="false">C33</f>
        <v>CS2</v>
      </c>
      <c r="AF5" s="129" t="str">
        <f aca="false">C34</f>
        <v>CH3SH</v>
      </c>
      <c r="AG5" s="129" t="str">
        <f aca="false">C35</f>
        <v>FURFURAL</v>
      </c>
      <c r="AH5" s="129" t="str">
        <f aca="false">C36</f>
        <v>(CH2OH)2</v>
      </c>
      <c r="AI5" s="129" t="str">
        <f aca="false">C37</f>
        <v>I</v>
      </c>
      <c r="AJ5" s="129" t="str">
        <f aca="false">C38</f>
        <v>Br</v>
      </c>
      <c r="AK5" s="129" t="str">
        <f aca="false">C39</f>
        <v>C-trip-C</v>
      </c>
      <c r="AL5" s="129" t="str">
        <f aca="false">C40</f>
        <v>Me2SO</v>
      </c>
      <c r="AM5" s="129" t="str">
        <f aca="false">C41</f>
        <v>ACRY</v>
      </c>
      <c r="AN5" s="129" t="str">
        <f aca="false">C42</f>
        <v>ClCC</v>
      </c>
      <c r="AO5" s="129" t="str">
        <f aca="false">C43</f>
        <v>ACF</v>
      </c>
      <c r="AP5" s="129" t="str">
        <f aca="false">C44</f>
        <v>DMF</v>
      </c>
      <c r="AQ5" s="129" t="str">
        <f aca="false">C45</f>
        <v>CF2</v>
      </c>
      <c r="AR5" s="129" t="str">
        <f aca="false">C46</f>
        <v>COO</v>
      </c>
      <c r="AS5" s="129" t="str">
        <f aca="false">C47</f>
        <v> </v>
      </c>
      <c r="AT5" s="129" t="str">
        <f aca="false">C48</f>
        <v> </v>
      </c>
      <c r="AU5" s="129" t="str">
        <f aca="false">C49</f>
        <v>NMP</v>
      </c>
      <c r="AV5" s="129" t="str">
        <f aca="false">C50</f>
        <v>TERT-N</v>
      </c>
      <c r="AW5" s="129" t="str">
        <f aca="false">C51</f>
        <v>AMIDE</v>
      </c>
      <c r="AX5" s="129" t="str">
        <f aca="false">C52</f>
        <v> </v>
      </c>
      <c r="AY5" s="129" t="str">
        <f aca="false">C53</f>
        <v> </v>
      </c>
      <c r="AZ5" s="129" t="str">
        <f aca="false">C54</f>
        <v> </v>
      </c>
      <c r="BA5" s="129" t="str">
        <f aca="false">C55</f>
        <v> </v>
      </c>
      <c r="BB5" s="129" t="str">
        <f aca="false">C56</f>
        <v> </v>
      </c>
      <c r="BC5" s="129" t="str">
        <f aca="false">C57</f>
        <v> </v>
      </c>
      <c r="BD5" s="129" t="str">
        <f aca="false">C58</f>
        <v> </v>
      </c>
      <c r="BE5" s="129" t="str">
        <f aca="false">C59</f>
        <v> </v>
      </c>
      <c r="BF5" s="129" t="str">
        <f aca="false">C60</f>
        <v> </v>
      </c>
      <c r="BG5" s="129" t="str">
        <f aca="false">C61</f>
        <v> </v>
      </c>
      <c r="BH5" s="129" t="str">
        <f aca="false">C62</f>
        <v> </v>
      </c>
      <c r="BI5" s="129" t="str">
        <f aca="false">C63</f>
        <v> </v>
      </c>
      <c r="BJ5" s="129" t="str">
        <f aca="false">C64</f>
        <v> </v>
      </c>
      <c r="BK5" s="129" t="str">
        <f aca="false">C65</f>
        <v> </v>
      </c>
      <c r="BL5" s="129" t="str">
        <f aca="false">C66</f>
        <v> </v>
      </c>
      <c r="BM5" s="129" t="str">
        <f aca="false">C67</f>
        <v> </v>
      </c>
      <c r="BN5" s="129" t="str">
        <f aca="false">C68</f>
        <v> </v>
      </c>
      <c r="BO5" s="129" t="str">
        <f aca="false">C69</f>
        <v> </v>
      </c>
      <c r="BP5" s="129" t="str">
        <f aca="false">C70</f>
        <v> </v>
      </c>
      <c r="BQ5" s="129" t="str">
        <f aca="false">C71</f>
        <v> </v>
      </c>
      <c r="BR5" s="129" t="str">
        <f aca="false">C72</f>
        <v> </v>
      </c>
      <c r="BS5" s="129" t="str">
        <f aca="false">C73</f>
        <v> </v>
      </c>
      <c r="BT5" s="129" t="str">
        <f aca="false">C74</f>
        <v> </v>
      </c>
      <c r="BU5" s="129" t="str">
        <f aca="false">C75</f>
        <v> </v>
      </c>
      <c r="BV5" s="129" t="str">
        <f aca="false">C76</f>
        <v> </v>
      </c>
      <c r="BW5" s="129" t="str">
        <f aca="false">C77</f>
        <v> </v>
      </c>
      <c r="BX5" s="129" t="str">
        <f aca="false">C78</f>
        <v> </v>
      </c>
      <c r="BY5" s="129" t="str">
        <f aca="false">C79</f>
        <v> </v>
      </c>
      <c r="BZ5" s="129" t="str">
        <f aca="false">C80</f>
        <v> </v>
      </c>
      <c r="CA5" s="129" t="str">
        <f aca="false">C81</f>
        <v> </v>
      </c>
      <c r="CB5" s="129" t="str">
        <f aca="false">C82</f>
        <v> </v>
      </c>
      <c r="CC5" s="129" t="str">
        <f aca="false">C83</f>
        <v> </v>
      </c>
      <c r="CD5" s="129" t="str">
        <f aca="false">C84</f>
        <v> </v>
      </c>
      <c r="CE5" s="129" t="str">
        <f aca="false">C85</f>
        <v> </v>
      </c>
      <c r="CF5" s="129" t="str">
        <f aca="false">C86</f>
        <v> </v>
      </c>
      <c r="CG5" s="129" t="str">
        <f aca="false">C87</f>
        <v> </v>
      </c>
      <c r="CH5" s="129" t="str">
        <f aca="false">C88</f>
        <v> </v>
      </c>
      <c r="CI5" s="129" t="str">
        <f aca="false">C89</f>
        <v> </v>
      </c>
      <c r="CJ5" s="129" t="str">
        <f aca="false">C90</f>
        <v> </v>
      </c>
      <c r="CK5" s="129" t="str">
        <f aca="false">C91</f>
        <v> </v>
      </c>
      <c r="CL5" s="129" t="str">
        <f aca="false">C92</f>
        <v> </v>
      </c>
      <c r="CM5" s="129" t="str">
        <f aca="false">C93</f>
        <v> </v>
      </c>
      <c r="CN5" s="129" t="str">
        <f aca="false">C94</f>
        <v> </v>
      </c>
      <c r="CO5" s="129" t="str">
        <f aca="false">C95</f>
        <v> </v>
      </c>
      <c r="CP5" s="129" t="str">
        <f aca="false">C96</f>
        <v> </v>
      </c>
      <c r="CQ5" s="129" t="str">
        <f aca="false">C97</f>
        <v> </v>
      </c>
      <c r="CR5" s="129" t="str">
        <f aca="false">C98</f>
        <v> </v>
      </c>
      <c r="CS5" s="129" t="str">
        <f aca="false">C99</f>
        <v> </v>
      </c>
      <c r="CT5" s="129" t="str">
        <f aca="false">C100</f>
        <v> </v>
      </c>
      <c r="CU5" s="129" t="str">
        <f aca="false">C101</f>
        <v> </v>
      </c>
      <c r="CV5" s="129" t="str">
        <f aca="false">C102</f>
        <v> </v>
      </c>
      <c r="CW5" s="129" t="str">
        <f aca="false">C103</f>
        <v> </v>
      </c>
      <c r="CX5" s="129" t="str">
        <f aca="false">C104</f>
        <v> </v>
      </c>
      <c r="CY5" s="129" t="str">
        <f aca="false">C105</f>
        <v> </v>
      </c>
    </row>
    <row r="6" customFormat="false" ht="12.75" hidden="false" customHeight="false" outlineLevel="0" collapsed="false">
      <c r="A6" s="130"/>
      <c r="B6" s="131" t="n">
        <v>1</v>
      </c>
      <c r="C6" s="132" t="s">
        <v>117</v>
      </c>
      <c r="D6" s="133" t="n">
        <v>0</v>
      </c>
      <c r="E6" s="134" t="n">
        <v>86.02</v>
      </c>
      <c r="F6" s="134" t="n">
        <v>61.13</v>
      </c>
      <c r="G6" s="134" t="n">
        <v>76.5</v>
      </c>
      <c r="H6" s="134" t="n">
        <v>986.5</v>
      </c>
      <c r="I6" s="134" t="n">
        <v>697.2</v>
      </c>
      <c r="J6" s="134" t="n">
        <v>1318</v>
      </c>
      <c r="K6" s="134" t="n">
        <v>1333</v>
      </c>
      <c r="L6" s="134" t="n">
        <v>476.4</v>
      </c>
      <c r="M6" s="134" t="n">
        <v>677</v>
      </c>
      <c r="N6" s="134" t="n">
        <v>232.1</v>
      </c>
      <c r="O6" s="134" t="n">
        <v>741.4</v>
      </c>
      <c r="P6" s="134" t="n">
        <v>251.5</v>
      </c>
      <c r="Q6" s="134" t="n">
        <v>391.5</v>
      </c>
      <c r="R6" s="134" t="n">
        <v>225.7</v>
      </c>
      <c r="S6" s="134" t="n">
        <v>206.6</v>
      </c>
      <c r="T6" s="134" t="n">
        <v>920.7</v>
      </c>
      <c r="U6" s="134" t="n">
        <v>287.7</v>
      </c>
      <c r="V6" s="134" t="n">
        <v>597</v>
      </c>
      <c r="W6" s="134" t="n">
        <v>663.5</v>
      </c>
      <c r="X6" s="134" t="n">
        <v>35.93</v>
      </c>
      <c r="Y6" s="134" t="n">
        <v>53.76</v>
      </c>
      <c r="Z6" s="134" t="n">
        <v>24.9</v>
      </c>
      <c r="AA6" s="134" t="n">
        <v>104.3</v>
      </c>
      <c r="AB6" s="134" t="n">
        <v>321.5</v>
      </c>
      <c r="AC6" s="134" t="n">
        <v>661.5</v>
      </c>
      <c r="AD6" s="134" t="n">
        <v>543</v>
      </c>
      <c r="AE6" s="134" t="n">
        <v>153.6</v>
      </c>
      <c r="AF6" s="134" t="n">
        <v>184.4</v>
      </c>
      <c r="AG6" s="134" t="n">
        <v>354.5</v>
      </c>
      <c r="AH6" s="134" t="n">
        <v>3025</v>
      </c>
      <c r="AI6" s="134" t="n">
        <v>335.8</v>
      </c>
      <c r="AJ6" s="134" t="n">
        <v>479.5</v>
      </c>
      <c r="AK6" s="134" t="n">
        <v>298.9</v>
      </c>
      <c r="AL6" s="134" t="n">
        <v>526.5</v>
      </c>
      <c r="AM6" s="134" t="n">
        <v>689</v>
      </c>
      <c r="AN6" s="134" t="n">
        <v>-4.189</v>
      </c>
      <c r="AO6" s="134" t="n">
        <v>125.8</v>
      </c>
      <c r="AP6" s="134" t="n">
        <v>485.3</v>
      </c>
      <c r="AQ6" s="134" t="n">
        <v>-2.859</v>
      </c>
      <c r="AR6" s="134" t="n">
        <v>387.1</v>
      </c>
      <c r="AS6" s="134" t="n">
        <v>-450.4</v>
      </c>
      <c r="AT6" s="134" t="n">
        <v>252.7</v>
      </c>
      <c r="AU6" s="134" t="n">
        <v>220.3</v>
      </c>
      <c r="AV6" s="134" t="n">
        <v>383</v>
      </c>
      <c r="AW6" s="134" t="n">
        <v>-1380</v>
      </c>
      <c r="AX6" s="134" t="n">
        <v>729</v>
      </c>
      <c r="AY6" s="134" t="n">
        <v>0</v>
      </c>
      <c r="AZ6" s="134" t="n">
        <v>0</v>
      </c>
      <c r="BA6" s="134" t="n">
        <v>0</v>
      </c>
      <c r="BB6" s="134" t="n">
        <v>0</v>
      </c>
      <c r="BC6" s="134" t="n">
        <v>0</v>
      </c>
      <c r="BD6" s="134" t="n">
        <v>0</v>
      </c>
      <c r="BE6" s="134" t="n">
        <v>0</v>
      </c>
      <c r="BF6" s="134" t="n">
        <v>0</v>
      </c>
      <c r="BG6" s="134" t="n">
        <v>0</v>
      </c>
      <c r="BH6" s="134" t="n">
        <v>0</v>
      </c>
      <c r="BI6" s="134" t="n">
        <v>0</v>
      </c>
      <c r="BJ6" s="134" t="n">
        <v>0</v>
      </c>
      <c r="BK6" s="134" t="n">
        <v>0</v>
      </c>
      <c r="BL6" s="134" t="n">
        <v>0</v>
      </c>
      <c r="BM6" s="134" t="n">
        <v>0</v>
      </c>
      <c r="BN6" s="134" t="n">
        <v>0</v>
      </c>
      <c r="BO6" s="134" t="n">
        <v>0</v>
      </c>
      <c r="BP6" s="134" t="n">
        <v>0</v>
      </c>
      <c r="BQ6" s="134" t="n">
        <v>0</v>
      </c>
      <c r="BR6" s="134" t="n">
        <v>0</v>
      </c>
      <c r="BS6" s="134" t="n">
        <v>0</v>
      </c>
      <c r="BT6" s="134" t="n">
        <v>0</v>
      </c>
      <c r="BU6" s="134" t="n">
        <v>0</v>
      </c>
      <c r="BV6" s="134" t="n">
        <v>0</v>
      </c>
      <c r="BW6" s="134" t="n">
        <v>0</v>
      </c>
      <c r="BX6" s="134" t="n">
        <v>0</v>
      </c>
      <c r="BY6" s="134" t="n">
        <v>0</v>
      </c>
      <c r="BZ6" s="134" t="n">
        <v>0</v>
      </c>
      <c r="CA6" s="134" t="n">
        <v>0</v>
      </c>
      <c r="CB6" s="134" t="n">
        <v>0</v>
      </c>
      <c r="CC6" s="134" t="n">
        <v>0</v>
      </c>
      <c r="CD6" s="134" t="n">
        <v>0</v>
      </c>
      <c r="CE6" s="134" t="n">
        <v>0</v>
      </c>
      <c r="CF6" s="134" t="n">
        <v>0</v>
      </c>
      <c r="CG6" s="134" t="n">
        <v>0</v>
      </c>
      <c r="CH6" s="134" t="n">
        <v>0</v>
      </c>
      <c r="CI6" s="134" t="n">
        <v>0</v>
      </c>
      <c r="CJ6" s="134" t="n">
        <v>0</v>
      </c>
      <c r="CK6" s="134" t="n">
        <v>0</v>
      </c>
      <c r="CL6" s="134" t="n">
        <v>0</v>
      </c>
      <c r="CM6" s="134" t="n">
        <v>0</v>
      </c>
      <c r="CN6" s="134" t="n">
        <v>0</v>
      </c>
      <c r="CO6" s="134" t="n">
        <v>0</v>
      </c>
      <c r="CP6" s="134" t="n">
        <v>0</v>
      </c>
      <c r="CQ6" s="134" t="n">
        <v>0</v>
      </c>
      <c r="CR6" s="134" t="n">
        <v>0</v>
      </c>
      <c r="CS6" s="134" t="n">
        <v>0</v>
      </c>
      <c r="CT6" s="134" t="n">
        <v>0</v>
      </c>
      <c r="CU6" s="134" t="n">
        <v>0</v>
      </c>
      <c r="CV6" s="134" t="n">
        <v>0</v>
      </c>
      <c r="CW6" s="134" t="n">
        <v>0</v>
      </c>
      <c r="CX6" s="134" t="n">
        <v>0</v>
      </c>
      <c r="CY6" s="134" t="n">
        <v>0</v>
      </c>
    </row>
    <row r="7" customFormat="false" ht="12.75" hidden="false" customHeight="false" outlineLevel="0" collapsed="false">
      <c r="A7" s="130"/>
      <c r="B7" s="131" t="n">
        <v>2</v>
      </c>
      <c r="C7" s="135" t="s">
        <v>124</v>
      </c>
      <c r="D7" s="134" t="n">
        <v>-35.36</v>
      </c>
      <c r="E7" s="133" t="n">
        <v>0</v>
      </c>
      <c r="F7" s="134" t="n">
        <v>38.81</v>
      </c>
      <c r="G7" s="134" t="n">
        <v>74.15</v>
      </c>
      <c r="H7" s="134" t="n">
        <v>524.1</v>
      </c>
      <c r="I7" s="134" t="n">
        <v>787.6</v>
      </c>
      <c r="J7" s="134" t="n">
        <v>270.6</v>
      </c>
      <c r="K7" s="134" t="n">
        <v>526.1</v>
      </c>
      <c r="L7" s="134" t="n">
        <v>182.6</v>
      </c>
      <c r="M7" s="134" t="n">
        <v>448.8</v>
      </c>
      <c r="N7" s="134" t="n">
        <v>37.85</v>
      </c>
      <c r="O7" s="134" t="n">
        <v>449.1</v>
      </c>
      <c r="P7" s="134" t="n">
        <v>214.5</v>
      </c>
      <c r="Q7" s="134" t="n">
        <v>240.9</v>
      </c>
      <c r="R7" s="134" t="n">
        <v>163.9</v>
      </c>
      <c r="S7" s="134" t="n">
        <v>61.11</v>
      </c>
      <c r="T7" s="134" t="n">
        <v>749.3</v>
      </c>
      <c r="U7" s="134" t="n">
        <v>0</v>
      </c>
      <c r="V7" s="134" t="n">
        <v>336.9</v>
      </c>
      <c r="W7" s="134" t="n">
        <v>318.9</v>
      </c>
      <c r="X7" s="134" t="n">
        <v>204.6</v>
      </c>
      <c r="Y7" s="134" t="n">
        <v>5.892</v>
      </c>
      <c r="Z7" s="134" t="n">
        <v>-13.99</v>
      </c>
      <c r="AA7" s="134" t="n">
        <v>-109.7</v>
      </c>
      <c r="AB7" s="134" t="n">
        <v>393.1</v>
      </c>
      <c r="AC7" s="134" t="n">
        <v>357.5</v>
      </c>
      <c r="AD7" s="134" t="n">
        <v>0</v>
      </c>
      <c r="AE7" s="134" t="n">
        <v>76.3</v>
      </c>
      <c r="AF7" s="134" t="n">
        <v>0</v>
      </c>
      <c r="AG7" s="134" t="n">
        <v>0</v>
      </c>
      <c r="AH7" s="134" t="n">
        <v>0</v>
      </c>
      <c r="AI7" s="134" t="n">
        <v>0</v>
      </c>
      <c r="AJ7" s="134" t="n">
        <v>0</v>
      </c>
      <c r="AK7" s="134" t="n">
        <v>31.14</v>
      </c>
      <c r="AL7" s="134" t="n">
        <v>-137.4</v>
      </c>
      <c r="AM7" s="134" t="n">
        <v>0</v>
      </c>
      <c r="AN7" s="134" t="n">
        <v>-66.46</v>
      </c>
      <c r="AO7" s="134" t="n">
        <v>0</v>
      </c>
      <c r="AP7" s="134" t="n">
        <v>-70.45</v>
      </c>
      <c r="AQ7" s="134" t="n">
        <v>0</v>
      </c>
      <c r="AR7" s="134" t="n">
        <v>48.33</v>
      </c>
      <c r="AS7" s="134" t="n">
        <v>0</v>
      </c>
      <c r="AT7" s="134" t="n">
        <v>0</v>
      </c>
      <c r="AU7" s="134" t="n">
        <v>0</v>
      </c>
      <c r="AV7" s="134" t="n">
        <v>0</v>
      </c>
      <c r="AW7" s="134" t="n">
        <v>2340</v>
      </c>
      <c r="AX7" s="134" t="n">
        <v>0</v>
      </c>
      <c r="AY7" s="134" t="n">
        <v>0</v>
      </c>
      <c r="AZ7" s="134" t="n">
        <v>0</v>
      </c>
      <c r="BA7" s="134" t="n">
        <v>0</v>
      </c>
      <c r="BB7" s="134" t="n">
        <v>0</v>
      </c>
      <c r="BC7" s="134" t="n">
        <v>0</v>
      </c>
      <c r="BD7" s="134" t="n">
        <v>0</v>
      </c>
      <c r="BE7" s="134" t="n">
        <v>0</v>
      </c>
      <c r="BF7" s="134" t="n">
        <v>0</v>
      </c>
      <c r="BG7" s="134" t="n">
        <v>0</v>
      </c>
      <c r="BH7" s="134" t="n">
        <v>0</v>
      </c>
      <c r="BI7" s="134" t="n">
        <v>0</v>
      </c>
      <c r="BJ7" s="134" t="n">
        <v>0</v>
      </c>
      <c r="BK7" s="134" t="n">
        <v>0</v>
      </c>
      <c r="BL7" s="134" t="n">
        <v>0</v>
      </c>
      <c r="BM7" s="134" t="n">
        <v>0</v>
      </c>
      <c r="BN7" s="134" t="n">
        <v>0</v>
      </c>
      <c r="BO7" s="134" t="n">
        <v>0</v>
      </c>
      <c r="BP7" s="134" t="n">
        <v>0</v>
      </c>
      <c r="BQ7" s="134" t="n">
        <v>0</v>
      </c>
      <c r="BR7" s="134" t="n">
        <v>0</v>
      </c>
      <c r="BS7" s="134" t="n">
        <v>0</v>
      </c>
      <c r="BT7" s="134" t="n">
        <v>0</v>
      </c>
      <c r="BU7" s="134" t="n">
        <v>0</v>
      </c>
      <c r="BV7" s="134" t="n">
        <v>0</v>
      </c>
      <c r="BW7" s="134" t="n">
        <v>0</v>
      </c>
      <c r="BX7" s="134" t="n">
        <v>0</v>
      </c>
      <c r="BY7" s="134" t="n">
        <v>0</v>
      </c>
      <c r="BZ7" s="134" t="n">
        <v>0</v>
      </c>
      <c r="CA7" s="134" t="n">
        <v>0</v>
      </c>
      <c r="CB7" s="134" t="n">
        <v>0</v>
      </c>
      <c r="CC7" s="134" t="n">
        <v>0</v>
      </c>
      <c r="CD7" s="134" t="n">
        <v>0</v>
      </c>
      <c r="CE7" s="134" t="n">
        <v>0</v>
      </c>
      <c r="CF7" s="134" t="n">
        <v>0</v>
      </c>
      <c r="CG7" s="134" t="n">
        <v>0</v>
      </c>
      <c r="CH7" s="134" t="n">
        <v>0</v>
      </c>
      <c r="CI7" s="134" t="n">
        <v>0</v>
      </c>
      <c r="CJ7" s="134" t="n">
        <v>0</v>
      </c>
      <c r="CK7" s="134" t="n">
        <v>0</v>
      </c>
      <c r="CL7" s="134" t="n">
        <v>0</v>
      </c>
      <c r="CM7" s="134" t="n">
        <v>0</v>
      </c>
      <c r="CN7" s="134" t="n">
        <v>0</v>
      </c>
      <c r="CO7" s="134" t="n">
        <v>0</v>
      </c>
      <c r="CP7" s="134" t="n">
        <v>0</v>
      </c>
      <c r="CQ7" s="134" t="n">
        <v>0</v>
      </c>
      <c r="CR7" s="134" t="n">
        <v>0</v>
      </c>
      <c r="CS7" s="134" t="n">
        <v>0</v>
      </c>
      <c r="CT7" s="134" t="n">
        <v>0</v>
      </c>
      <c r="CU7" s="134" t="n">
        <v>0</v>
      </c>
      <c r="CV7" s="134" t="n">
        <v>0</v>
      </c>
      <c r="CW7" s="134" t="n">
        <v>0</v>
      </c>
      <c r="CX7" s="134" t="n">
        <v>0</v>
      </c>
      <c r="CY7" s="134" t="n">
        <v>0</v>
      </c>
    </row>
    <row r="8" customFormat="false" ht="12.75" hidden="false" customHeight="false" outlineLevel="0" collapsed="false">
      <c r="A8" s="130"/>
      <c r="B8" s="131" t="n">
        <v>3</v>
      </c>
      <c r="C8" s="135" t="s">
        <v>125</v>
      </c>
      <c r="D8" s="134" t="n">
        <v>-11.12</v>
      </c>
      <c r="E8" s="134" t="n">
        <v>3.446</v>
      </c>
      <c r="F8" s="133" t="n">
        <v>0</v>
      </c>
      <c r="G8" s="134" t="n">
        <v>167</v>
      </c>
      <c r="H8" s="134" t="n">
        <v>636.1</v>
      </c>
      <c r="I8" s="134" t="n">
        <v>637.3</v>
      </c>
      <c r="J8" s="134" t="n">
        <v>903.8</v>
      </c>
      <c r="K8" s="134" t="n">
        <v>1329</v>
      </c>
      <c r="L8" s="134" t="n">
        <v>25.77</v>
      </c>
      <c r="M8" s="134" t="n">
        <v>347.3</v>
      </c>
      <c r="N8" s="134" t="n">
        <v>5.994</v>
      </c>
      <c r="O8" s="134" t="n">
        <v>-92.55</v>
      </c>
      <c r="P8" s="134" t="n">
        <v>32.14</v>
      </c>
      <c r="Q8" s="134" t="n">
        <v>161.7</v>
      </c>
      <c r="R8" s="134" t="n">
        <v>122.8</v>
      </c>
      <c r="S8" s="134" t="n">
        <v>90.49</v>
      </c>
      <c r="T8" s="134" t="n">
        <v>648.2</v>
      </c>
      <c r="U8" s="134" t="n">
        <v>-4.449</v>
      </c>
      <c r="V8" s="134" t="n">
        <v>212.5</v>
      </c>
      <c r="W8" s="134" t="n">
        <v>537.4</v>
      </c>
      <c r="X8" s="134" t="n">
        <v>-18.81</v>
      </c>
      <c r="Y8" s="134" t="n">
        <v>-144.4</v>
      </c>
      <c r="Z8" s="134" t="n">
        <v>-231.9</v>
      </c>
      <c r="AA8" s="134" t="n">
        <v>3</v>
      </c>
      <c r="AB8" s="134" t="n">
        <v>538.2</v>
      </c>
      <c r="AC8" s="134" t="n">
        <v>168</v>
      </c>
      <c r="AD8" s="134" t="n">
        <v>194.9</v>
      </c>
      <c r="AE8" s="134" t="n">
        <v>52.07</v>
      </c>
      <c r="AF8" s="134" t="n">
        <v>-10.43</v>
      </c>
      <c r="AG8" s="134" t="n">
        <v>-64.69</v>
      </c>
      <c r="AH8" s="134" t="n">
        <v>210.4</v>
      </c>
      <c r="AI8" s="134" t="n">
        <v>113.3</v>
      </c>
      <c r="AJ8" s="134" t="n">
        <v>-13.59</v>
      </c>
      <c r="AK8" s="134" t="n">
        <v>0</v>
      </c>
      <c r="AL8" s="134" t="n">
        <v>169.9</v>
      </c>
      <c r="AM8" s="134" t="n">
        <v>0</v>
      </c>
      <c r="AN8" s="134" t="n">
        <v>-259.1</v>
      </c>
      <c r="AO8" s="134" t="n">
        <v>389.3</v>
      </c>
      <c r="AP8" s="134" t="n">
        <v>245.6</v>
      </c>
      <c r="AQ8" s="134" t="n">
        <v>0</v>
      </c>
      <c r="AR8" s="134" t="n">
        <v>103.5</v>
      </c>
      <c r="AS8" s="134" t="n">
        <v>-432.3</v>
      </c>
      <c r="AT8" s="134" t="n">
        <v>238.9</v>
      </c>
      <c r="AU8" s="134" t="n">
        <v>30.04</v>
      </c>
      <c r="AV8" s="134" t="n">
        <v>109</v>
      </c>
      <c r="AW8" s="134" t="n">
        <v>75.9</v>
      </c>
      <c r="AX8" s="134" t="n">
        <v>784</v>
      </c>
      <c r="AY8" s="134" t="n">
        <v>0</v>
      </c>
      <c r="AZ8" s="134" t="n">
        <v>0</v>
      </c>
      <c r="BA8" s="134" t="n">
        <v>0</v>
      </c>
      <c r="BB8" s="134" t="n">
        <v>0</v>
      </c>
      <c r="BC8" s="134" t="n">
        <v>0</v>
      </c>
      <c r="BD8" s="134" t="n">
        <v>0</v>
      </c>
      <c r="BE8" s="134" t="n">
        <v>0</v>
      </c>
      <c r="BF8" s="134" t="n">
        <v>0</v>
      </c>
      <c r="BG8" s="134" t="n">
        <v>0</v>
      </c>
      <c r="BH8" s="134" t="n">
        <v>0</v>
      </c>
      <c r="BI8" s="134" t="n">
        <v>0</v>
      </c>
      <c r="BJ8" s="134" t="n">
        <v>0</v>
      </c>
      <c r="BK8" s="134" t="n">
        <v>0</v>
      </c>
      <c r="BL8" s="134" t="n">
        <v>0</v>
      </c>
      <c r="BM8" s="134" t="n">
        <v>0</v>
      </c>
      <c r="BN8" s="134" t="n">
        <v>0</v>
      </c>
      <c r="BO8" s="134" t="n">
        <v>0</v>
      </c>
      <c r="BP8" s="134" t="n">
        <v>0</v>
      </c>
      <c r="BQ8" s="134" t="n">
        <v>0</v>
      </c>
      <c r="BR8" s="134" t="n">
        <v>0</v>
      </c>
      <c r="BS8" s="134" t="n">
        <v>0</v>
      </c>
      <c r="BT8" s="134" t="n">
        <v>0</v>
      </c>
      <c r="BU8" s="134" t="n">
        <v>0</v>
      </c>
      <c r="BV8" s="134" t="n">
        <v>0</v>
      </c>
      <c r="BW8" s="134" t="n">
        <v>0</v>
      </c>
      <c r="BX8" s="134" t="n">
        <v>0</v>
      </c>
      <c r="BY8" s="134" t="n">
        <v>0</v>
      </c>
      <c r="BZ8" s="134" t="n">
        <v>0</v>
      </c>
      <c r="CA8" s="134" t="n">
        <v>0</v>
      </c>
      <c r="CB8" s="134" t="n">
        <v>0</v>
      </c>
      <c r="CC8" s="134" t="n">
        <v>0</v>
      </c>
      <c r="CD8" s="134" t="n">
        <v>0</v>
      </c>
      <c r="CE8" s="134" t="n">
        <v>0</v>
      </c>
      <c r="CF8" s="134" t="n">
        <v>0</v>
      </c>
      <c r="CG8" s="134" t="n">
        <v>0</v>
      </c>
      <c r="CH8" s="134" t="n">
        <v>0</v>
      </c>
      <c r="CI8" s="134" t="n">
        <v>0</v>
      </c>
      <c r="CJ8" s="134" t="n">
        <v>0</v>
      </c>
      <c r="CK8" s="134" t="n">
        <v>0</v>
      </c>
      <c r="CL8" s="134" t="n">
        <v>0</v>
      </c>
      <c r="CM8" s="134" t="n">
        <v>0</v>
      </c>
      <c r="CN8" s="134" t="n">
        <v>0</v>
      </c>
      <c r="CO8" s="134" t="n">
        <v>0</v>
      </c>
      <c r="CP8" s="134" t="n">
        <v>0</v>
      </c>
      <c r="CQ8" s="134" t="n">
        <v>0</v>
      </c>
      <c r="CR8" s="134" t="n">
        <v>0</v>
      </c>
      <c r="CS8" s="134" t="n">
        <v>0</v>
      </c>
      <c r="CT8" s="134" t="n">
        <v>0</v>
      </c>
      <c r="CU8" s="134" t="n">
        <v>0</v>
      </c>
      <c r="CV8" s="134" t="n">
        <v>0</v>
      </c>
      <c r="CW8" s="134" t="n">
        <v>0</v>
      </c>
      <c r="CX8" s="134" t="n">
        <v>0</v>
      </c>
      <c r="CY8" s="134" t="n">
        <v>0</v>
      </c>
    </row>
    <row r="9" customFormat="false" ht="12.75" hidden="false" customHeight="false" outlineLevel="0" collapsed="false">
      <c r="A9" s="130"/>
      <c r="B9" s="131" t="n">
        <v>4</v>
      </c>
      <c r="C9" s="135" t="s">
        <v>128</v>
      </c>
      <c r="D9" s="134" t="n">
        <v>-69.7</v>
      </c>
      <c r="E9" s="134" t="n">
        <v>-113.6</v>
      </c>
      <c r="F9" s="134" t="n">
        <v>-146.8</v>
      </c>
      <c r="G9" s="133" t="n">
        <v>0</v>
      </c>
      <c r="H9" s="134" t="n">
        <v>803.2</v>
      </c>
      <c r="I9" s="134" t="n">
        <v>603.2</v>
      </c>
      <c r="J9" s="134" t="n">
        <v>5695</v>
      </c>
      <c r="K9" s="134" t="n">
        <v>884.9</v>
      </c>
      <c r="L9" s="134" t="n">
        <v>-52.1</v>
      </c>
      <c r="M9" s="134" t="n">
        <v>586.6</v>
      </c>
      <c r="N9" s="134" t="n">
        <v>5688</v>
      </c>
      <c r="O9" s="134" t="n">
        <v>115.2</v>
      </c>
      <c r="P9" s="134" t="n">
        <v>213.1</v>
      </c>
      <c r="Q9" s="134" t="n">
        <v>0</v>
      </c>
      <c r="R9" s="134" t="n">
        <v>-49.29</v>
      </c>
      <c r="S9" s="134" t="n">
        <v>23.5</v>
      </c>
      <c r="T9" s="134" t="n">
        <v>664.2</v>
      </c>
      <c r="U9" s="134" t="n">
        <v>52.8</v>
      </c>
      <c r="V9" s="134" t="n">
        <v>6096</v>
      </c>
      <c r="W9" s="134" t="n">
        <v>603.8</v>
      </c>
      <c r="X9" s="134" t="n">
        <v>-114.1</v>
      </c>
      <c r="Y9" s="134" t="n">
        <v>-111</v>
      </c>
      <c r="Z9" s="134" t="n">
        <v>-12.14</v>
      </c>
      <c r="AA9" s="134" t="n">
        <v>-141.3</v>
      </c>
      <c r="AB9" s="134" t="n">
        <v>-126.9</v>
      </c>
      <c r="AC9" s="134" t="n">
        <v>3629</v>
      </c>
      <c r="AD9" s="134" t="n">
        <v>4448</v>
      </c>
      <c r="AE9" s="134" t="n">
        <v>-9.451</v>
      </c>
      <c r="AF9" s="134" t="n">
        <v>0</v>
      </c>
      <c r="AG9" s="134" t="n">
        <v>-20.36</v>
      </c>
      <c r="AH9" s="134" t="n">
        <v>4975</v>
      </c>
      <c r="AI9" s="134" t="n">
        <v>0</v>
      </c>
      <c r="AJ9" s="134" t="n">
        <v>-171.3</v>
      </c>
      <c r="AK9" s="134" t="n">
        <v>0</v>
      </c>
      <c r="AL9" s="134" t="n">
        <v>4284</v>
      </c>
      <c r="AM9" s="134" t="n">
        <v>0</v>
      </c>
      <c r="AN9" s="134" t="n">
        <v>0</v>
      </c>
      <c r="AO9" s="134" t="n">
        <v>101.4</v>
      </c>
      <c r="AP9" s="134" t="n">
        <v>5629</v>
      </c>
      <c r="AQ9" s="134" t="n">
        <v>0</v>
      </c>
      <c r="AR9" s="134" t="n">
        <v>69.26</v>
      </c>
      <c r="AS9" s="134" t="n">
        <v>683.3</v>
      </c>
      <c r="AT9" s="134" t="n">
        <v>355.5</v>
      </c>
      <c r="AU9" s="134" t="n">
        <v>46.38</v>
      </c>
      <c r="AV9" s="134" t="n">
        <v>1320</v>
      </c>
      <c r="AW9" s="134" t="n">
        <v>482</v>
      </c>
      <c r="AX9" s="134" t="n">
        <v>386</v>
      </c>
      <c r="AY9" s="134" t="n">
        <v>0</v>
      </c>
      <c r="AZ9" s="134" t="n">
        <v>0</v>
      </c>
      <c r="BA9" s="134" t="n">
        <v>0</v>
      </c>
      <c r="BB9" s="134" t="n">
        <v>0</v>
      </c>
      <c r="BC9" s="134" t="n">
        <v>0</v>
      </c>
      <c r="BD9" s="134" t="n">
        <v>0</v>
      </c>
      <c r="BE9" s="134" t="n">
        <v>0</v>
      </c>
      <c r="BF9" s="134" t="n">
        <v>0</v>
      </c>
      <c r="BG9" s="134" t="n">
        <v>0</v>
      </c>
      <c r="BH9" s="134" t="n">
        <v>0</v>
      </c>
      <c r="BI9" s="134" t="n">
        <v>0</v>
      </c>
      <c r="BJ9" s="134" t="n">
        <v>0</v>
      </c>
      <c r="BK9" s="134" t="n">
        <v>0</v>
      </c>
      <c r="BL9" s="134" t="n">
        <v>0</v>
      </c>
      <c r="BM9" s="134" t="n">
        <v>0</v>
      </c>
      <c r="BN9" s="134" t="n">
        <v>0</v>
      </c>
      <c r="BO9" s="134" t="n">
        <v>0</v>
      </c>
      <c r="BP9" s="134" t="n">
        <v>0</v>
      </c>
      <c r="BQ9" s="134" t="n">
        <v>0</v>
      </c>
      <c r="BR9" s="134" t="n">
        <v>0</v>
      </c>
      <c r="BS9" s="134" t="n">
        <v>0</v>
      </c>
      <c r="BT9" s="134" t="n">
        <v>0</v>
      </c>
      <c r="BU9" s="134" t="n">
        <v>0</v>
      </c>
      <c r="BV9" s="134" t="n">
        <v>0</v>
      </c>
      <c r="BW9" s="134" t="n">
        <v>0</v>
      </c>
      <c r="BX9" s="134" t="n">
        <v>0</v>
      </c>
      <c r="BY9" s="134" t="n">
        <v>0</v>
      </c>
      <c r="BZ9" s="134" t="n">
        <v>0</v>
      </c>
      <c r="CA9" s="134" t="n">
        <v>0</v>
      </c>
      <c r="CB9" s="134" t="n">
        <v>0</v>
      </c>
      <c r="CC9" s="134" t="n">
        <v>0</v>
      </c>
      <c r="CD9" s="134" t="n">
        <v>0</v>
      </c>
      <c r="CE9" s="134" t="n">
        <v>0</v>
      </c>
      <c r="CF9" s="134" t="n">
        <v>0</v>
      </c>
      <c r="CG9" s="134" t="n">
        <v>0</v>
      </c>
      <c r="CH9" s="134" t="n">
        <v>0</v>
      </c>
      <c r="CI9" s="134" t="n">
        <v>0</v>
      </c>
      <c r="CJ9" s="134" t="n">
        <v>0</v>
      </c>
      <c r="CK9" s="134" t="n">
        <v>0</v>
      </c>
      <c r="CL9" s="134" t="n">
        <v>0</v>
      </c>
      <c r="CM9" s="134" t="n">
        <v>0</v>
      </c>
      <c r="CN9" s="134" t="n">
        <v>0</v>
      </c>
      <c r="CO9" s="134" t="n">
        <v>0</v>
      </c>
      <c r="CP9" s="134" t="n">
        <v>0</v>
      </c>
      <c r="CQ9" s="134" t="n">
        <v>0</v>
      </c>
      <c r="CR9" s="134" t="n">
        <v>0</v>
      </c>
      <c r="CS9" s="134" t="n">
        <v>0</v>
      </c>
      <c r="CT9" s="134" t="n">
        <v>0</v>
      </c>
      <c r="CU9" s="134" t="n">
        <v>0</v>
      </c>
      <c r="CV9" s="134" t="n">
        <v>0</v>
      </c>
      <c r="CW9" s="134" t="n">
        <v>0</v>
      </c>
      <c r="CX9" s="134" t="n">
        <v>0</v>
      </c>
      <c r="CY9" s="134" t="n">
        <v>0</v>
      </c>
    </row>
    <row r="10" customFormat="false" ht="12.75" hidden="false" customHeight="false" outlineLevel="0" collapsed="false">
      <c r="A10" s="130"/>
      <c r="B10" s="131" t="n">
        <v>5</v>
      </c>
      <c r="C10" s="135" t="s">
        <v>130</v>
      </c>
      <c r="D10" s="134" t="n">
        <v>156.4</v>
      </c>
      <c r="E10" s="134" t="n">
        <v>457</v>
      </c>
      <c r="F10" s="134" t="n">
        <v>89.6</v>
      </c>
      <c r="G10" s="134" t="n">
        <v>25.82</v>
      </c>
      <c r="H10" s="133" t="n">
        <v>0</v>
      </c>
      <c r="I10" s="134" t="n">
        <v>-137.1</v>
      </c>
      <c r="J10" s="134" t="n">
        <v>353.5</v>
      </c>
      <c r="K10" s="134" t="n">
        <v>-259.7</v>
      </c>
      <c r="L10" s="134" t="n">
        <v>84</v>
      </c>
      <c r="M10" s="134" t="n">
        <v>441.8</v>
      </c>
      <c r="N10" s="134" t="n">
        <v>101.1</v>
      </c>
      <c r="O10" s="134" t="n">
        <v>193.1</v>
      </c>
      <c r="P10" s="134" t="n">
        <v>28.06</v>
      </c>
      <c r="Q10" s="134" t="n">
        <v>83.02</v>
      </c>
      <c r="R10" s="134" t="n">
        <v>42.7</v>
      </c>
      <c r="S10" s="134" t="n">
        <v>-323</v>
      </c>
      <c r="T10" s="134" t="n">
        <v>-52.39</v>
      </c>
      <c r="U10" s="134" t="n">
        <v>170</v>
      </c>
      <c r="V10" s="134" t="n">
        <v>6.712</v>
      </c>
      <c r="W10" s="134" t="n">
        <v>199</v>
      </c>
      <c r="X10" s="134" t="n">
        <v>75.62</v>
      </c>
      <c r="Y10" s="134" t="n">
        <v>-112.1</v>
      </c>
      <c r="Z10" s="134" t="n">
        <v>-98.12</v>
      </c>
      <c r="AA10" s="134" t="n">
        <v>143.1</v>
      </c>
      <c r="AB10" s="134" t="n">
        <v>287.8</v>
      </c>
      <c r="AC10" s="134" t="n">
        <v>256.5</v>
      </c>
      <c r="AD10" s="134" t="n">
        <v>157.1</v>
      </c>
      <c r="AE10" s="134" t="n">
        <v>477</v>
      </c>
      <c r="AF10" s="134" t="n">
        <v>147.5</v>
      </c>
      <c r="AG10" s="134" t="n">
        <v>-120.5</v>
      </c>
      <c r="AH10" s="134" t="n">
        <v>-318.9</v>
      </c>
      <c r="AI10" s="134" t="n">
        <v>313.5</v>
      </c>
      <c r="AJ10" s="134" t="n">
        <v>133.4</v>
      </c>
      <c r="AK10" s="134" t="n">
        <v>0</v>
      </c>
      <c r="AL10" s="134" t="n">
        <v>-202.1</v>
      </c>
      <c r="AM10" s="134" t="n">
        <v>0</v>
      </c>
      <c r="AN10" s="134" t="n">
        <v>225.8</v>
      </c>
      <c r="AO10" s="134" t="n">
        <v>44.78</v>
      </c>
      <c r="AP10" s="134" t="n">
        <v>-143.9</v>
      </c>
      <c r="AQ10" s="134" t="n">
        <v>0</v>
      </c>
      <c r="AR10" s="134" t="n">
        <v>190.3</v>
      </c>
      <c r="AS10" s="134" t="n">
        <v>-817.7</v>
      </c>
      <c r="AT10" s="134" t="n">
        <v>202.7</v>
      </c>
      <c r="AU10" s="134" t="n">
        <v>-504.2</v>
      </c>
      <c r="AV10" s="134" t="n">
        <v>0</v>
      </c>
      <c r="AW10" s="134" t="n">
        <v>0</v>
      </c>
      <c r="AX10" s="134" t="n">
        <v>0</v>
      </c>
      <c r="AY10" s="134" t="n">
        <v>0</v>
      </c>
      <c r="AZ10" s="134" t="n">
        <v>0</v>
      </c>
      <c r="BA10" s="134" t="n">
        <v>0</v>
      </c>
      <c r="BB10" s="134" t="n">
        <v>0</v>
      </c>
      <c r="BC10" s="134" t="n">
        <v>0</v>
      </c>
      <c r="BD10" s="134" t="n">
        <v>0</v>
      </c>
      <c r="BE10" s="134" t="n">
        <v>0</v>
      </c>
      <c r="BF10" s="134" t="n">
        <v>0</v>
      </c>
      <c r="BG10" s="134" t="n">
        <v>0</v>
      </c>
      <c r="BH10" s="134" t="n">
        <v>0</v>
      </c>
      <c r="BI10" s="134" t="n">
        <v>0</v>
      </c>
      <c r="BJ10" s="134" t="n">
        <v>0</v>
      </c>
      <c r="BK10" s="134" t="n">
        <v>0</v>
      </c>
      <c r="BL10" s="134" t="n">
        <v>0</v>
      </c>
      <c r="BM10" s="134" t="n">
        <v>0</v>
      </c>
      <c r="BN10" s="134" t="n">
        <v>0</v>
      </c>
      <c r="BO10" s="134" t="n">
        <v>0</v>
      </c>
      <c r="BP10" s="134" t="n">
        <v>0</v>
      </c>
      <c r="BQ10" s="134" t="n">
        <v>0</v>
      </c>
      <c r="BR10" s="134" t="n">
        <v>0</v>
      </c>
      <c r="BS10" s="134" t="n">
        <v>0</v>
      </c>
      <c r="BT10" s="134" t="n">
        <v>0</v>
      </c>
      <c r="BU10" s="134" t="n">
        <v>0</v>
      </c>
      <c r="BV10" s="134" t="n">
        <v>0</v>
      </c>
      <c r="BW10" s="134" t="n">
        <v>0</v>
      </c>
      <c r="BX10" s="134" t="n">
        <v>0</v>
      </c>
      <c r="BY10" s="134" t="n">
        <v>0</v>
      </c>
      <c r="BZ10" s="134" t="n">
        <v>0</v>
      </c>
      <c r="CA10" s="134" t="n">
        <v>0</v>
      </c>
      <c r="CB10" s="134" t="n">
        <v>0</v>
      </c>
      <c r="CC10" s="134" t="n">
        <v>0</v>
      </c>
      <c r="CD10" s="134" t="n">
        <v>0</v>
      </c>
      <c r="CE10" s="134" t="n">
        <v>0</v>
      </c>
      <c r="CF10" s="134" t="n">
        <v>0</v>
      </c>
      <c r="CG10" s="134" t="n">
        <v>0</v>
      </c>
      <c r="CH10" s="134" t="n">
        <v>0</v>
      </c>
      <c r="CI10" s="134" t="n">
        <v>0</v>
      </c>
      <c r="CJ10" s="134" t="n">
        <v>0</v>
      </c>
      <c r="CK10" s="134" t="n">
        <v>0</v>
      </c>
      <c r="CL10" s="134" t="n">
        <v>0</v>
      </c>
      <c r="CM10" s="134" t="n">
        <v>0</v>
      </c>
      <c r="CN10" s="134" t="n">
        <v>0</v>
      </c>
      <c r="CO10" s="134" t="n">
        <v>0</v>
      </c>
      <c r="CP10" s="134" t="n">
        <v>0</v>
      </c>
      <c r="CQ10" s="134" t="n">
        <v>0</v>
      </c>
      <c r="CR10" s="134" t="n">
        <v>0</v>
      </c>
      <c r="CS10" s="134" t="n">
        <v>0</v>
      </c>
      <c r="CT10" s="134" t="n">
        <v>0</v>
      </c>
      <c r="CU10" s="134" t="n">
        <v>0</v>
      </c>
      <c r="CV10" s="134" t="n">
        <v>0</v>
      </c>
      <c r="CW10" s="134" t="n">
        <v>0</v>
      </c>
      <c r="CX10" s="134" t="n">
        <v>0</v>
      </c>
      <c r="CY10" s="134" t="n">
        <v>0</v>
      </c>
    </row>
    <row r="11" customFormat="false" ht="12.75" hidden="false" customHeight="false" outlineLevel="0" collapsed="false">
      <c r="A11" s="130"/>
      <c r="B11" s="131" t="n">
        <v>6</v>
      </c>
      <c r="C11" s="135" t="s">
        <v>131</v>
      </c>
      <c r="D11" s="134" t="n">
        <v>16.51</v>
      </c>
      <c r="E11" s="134" t="n">
        <v>-12.52</v>
      </c>
      <c r="F11" s="134" t="n">
        <v>-50</v>
      </c>
      <c r="G11" s="134" t="n">
        <v>-44.5</v>
      </c>
      <c r="H11" s="134" t="n">
        <v>249.1</v>
      </c>
      <c r="I11" s="133" t="n">
        <v>0</v>
      </c>
      <c r="J11" s="134" t="n">
        <v>-181</v>
      </c>
      <c r="K11" s="134" t="n">
        <v>-101.7</v>
      </c>
      <c r="L11" s="134" t="n">
        <v>23.39</v>
      </c>
      <c r="M11" s="134" t="n">
        <v>306.4</v>
      </c>
      <c r="N11" s="134" t="n">
        <v>-10.72</v>
      </c>
      <c r="O11" s="134" t="n">
        <v>193.4</v>
      </c>
      <c r="P11" s="134" t="n">
        <v>-128.6</v>
      </c>
      <c r="Q11" s="134" t="n">
        <v>359.3</v>
      </c>
      <c r="R11" s="134" t="n">
        <v>266</v>
      </c>
      <c r="S11" s="134" t="n">
        <v>53.9</v>
      </c>
      <c r="T11" s="134" t="n">
        <v>489.7</v>
      </c>
      <c r="U11" s="134" t="n">
        <v>580.5</v>
      </c>
      <c r="V11" s="134" t="n">
        <v>36.23</v>
      </c>
      <c r="W11" s="134" t="n">
        <v>-289.5</v>
      </c>
      <c r="X11" s="134" t="n">
        <v>-38.32</v>
      </c>
      <c r="Y11" s="134" t="n">
        <v>-102.5</v>
      </c>
      <c r="Z11" s="134" t="n">
        <v>-139.4</v>
      </c>
      <c r="AA11" s="134" t="n">
        <v>-67.8</v>
      </c>
      <c r="AB11" s="134" t="n">
        <v>17.12</v>
      </c>
      <c r="AC11" s="134" t="n">
        <v>75.14</v>
      </c>
      <c r="AD11" s="134" t="n">
        <v>0</v>
      </c>
      <c r="AE11" s="134" t="n">
        <v>-31.09</v>
      </c>
      <c r="AF11" s="134" t="n">
        <v>37.84</v>
      </c>
      <c r="AG11" s="134" t="n">
        <v>0</v>
      </c>
      <c r="AH11" s="134" t="n">
        <v>0</v>
      </c>
      <c r="AI11" s="134" t="n">
        <v>0</v>
      </c>
      <c r="AJ11" s="134" t="n">
        <v>106.3</v>
      </c>
      <c r="AK11" s="134" t="n">
        <v>0</v>
      </c>
      <c r="AL11" s="134" t="n">
        <v>-399.3</v>
      </c>
      <c r="AM11" s="134" t="n">
        <v>0</v>
      </c>
      <c r="AN11" s="134" t="n">
        <v>33.47</v>
      </c>
      <c r="AO11" s="134" t="n">
        <v>-48.25</v>
      </c>
      <c r="AP11" s="134" t="n">
        <v>-172.4</v>
      </c>
      <c r="AQ11" s="134" t="n">
        <v>0</v>
      </c>
      <c r="AR11" s="134" t="n">
        <v>165.7</v>
      </c>
      <c r="AS11" s="134" t="n">
        <v>0</v>
      </c>
      <c r="AT11" s="134" t="n">
        <v>0</v>
      </c>
      <c r="AU11" s="134" t="n">
        <v>0</v>
      </c>
      <c r="AV11" s="134" t="n">
        <v>214</v>
      </c>
      <c r="AW11" s="134" t="n">
        <v>0</v>
      </c>
      <c r="AX11" s="134" t="n">
        <v>0</v>
      </c>
      <c r="AY11" s="134" t="n">
        <v>0</v>
      </c>
      <c r="AZ11" s="134" t="n">
        <v>0</v>
      </c>
      <c r="BA11" s="134" t="n">
        <v>0</v>
      </c>
      <c r="BB11" s="134" t="n">
        <v>0</v>
      </c>
      <c r="BC11" s="134" t="n">
        <v>0</v>
      </c>
      <c r="BD11" s="134" t="n">
        <v>0</v>
      </c>
      <c r="BE11" s="134" t="n">
        <v>0</v>
      </c>
      <c r="BF11" s="134" t="n">
        <v>0</v>
      </c>
      <c r="BG11" s="134" t="n">
        <v>0</v>
      </c>
      <c r="BH11" s="134" t="n">
        <v>0</v>
      </c>
      <c r="BI11" s="134" t="n">
        <v>0</v>
      </c>
      <c r="BJ11" s="134" t="n">
        <v>0</v>
      </c>
      <c r="BK11" s="134" t="n">
        <v>0</v>
      </c>
      <c r="BL11" s="134" t="n">
        <v>0</v>
      </c>
      <c r="BM11" s="134" t="n">
        <v>0</v>
      </c>
      <c r="BN11" s="134" t="n">
        <v>0</v>
      </c>
      <c r="BO11" s="134" t="n">
        <v>0</v>
      </c>
      <c r="BP11" s="134" t="n">
        <v>0</v>
      </c>
      <c r="BQ11" s="134" t="n">
        <v>0</v>
      </c>
      <c r="BR11" s="134" t="n">
        <v>0</v>
      </c>
      <c r="BS11" s="134" t="n">
        <v>0</v>
      </c>
      <c r="BT11" s="134" t="n">
        <v>0</v>
      </c>
      <c r="BU11" s="134" t="n">
        <v>0</v>
      </c>
      <c r="BV11" s="134" t="n">
        <v>0</v>
      </c>
      <c r="BW11" s="134" t="n">
        <v>0</v>
      </c>
      <c r="BX11" s="134" t="n">
        <v>0</v>
      </c>
      <c r="BY11" s="134" t="n">
        <v>0</v>
      </c>
      <c r="BZ11" s="134" t="n">
        <v>0</v>
      </c>
      <c r="CA11" s="134" t="n">
        <v>0</v>
      </c>
      <c r="CB11" s="134" t="n">
        <v>0</v>
      </c>
      <c r="CC11" s="134" t="n">
        <v>0</v>
      </c>
      <c r="CD11" s="134" t="n">
        <v>0</v>
      </c>
      <c r="CE11" s="134" t="n">
        <v>0</v>
      </c>
      <c r="CF11" s="134" t="n">
        <v>0</v>
      </c>
      <c r="CG11" s="134" t="n">
        <v>0</v>
      </c>
      <c r="CH11" s="134" t="n">
        <v>0</v>
      </c>
      <c r="CI11" s="134" t="n">
        <v>0</v>
      </c>
      <c r="CJ11" s="134" t="n">
        <v>0</v>
      </c>
      <c r="CK11" s="134" t="n">
        <v>0</v>
      </c>
      <c r="CL11" s="134" t="n">
        <v>0</v>
      </c>
      <c r="CM11" s="134" t="n">
        <v>0</v>
      </c>
      <c r="CN11" s="134" t="n">
        <v>0</v>
      </c>
      <c r="CO11" s="134" t="n">
        <v>0</v>
      </c>
      <c r="CP11" s="134" t="n">
        <v>0</v>
      </c>
      <c r="CQ11" s="134" t="n">
        <v>0</v>
      </c>
      <c r="CR11" s="134" t="n">
        <v>0</v>
      </c>
      <c r="CS11" s="134" t="n">
        <v>0</v>
      </c>
      <c r="CT11" s="134" t="n">
        <v>0</v>
      </c>
      <c r="CU11" s="134" t="n">
        <v>0</v>
      </c>
      <c r="CV11" s="134" t="n">
        <v>0</v>
      </c>
      <c r="CW11" s="134" t="n">
        <v>0</v>
      </c>
      <c r="CX11" s="134" t="n">
        <v>0</v>
      </c>
      <c r="CY11" s="134" t="n">
        <v>0</v>
      </c>
    </row>
    <row r="12" customFormat="false" ht="12.75" hidden="false" customHeight="false" outlineLevel="0" collapsed="false">
      <c r="A12" s="130"/>
      <c r="B12" s="131" t="n">
        <v>7</v>
      </c>
      <c r="C12" s="135" t="s">
        <v>132</v>
      </c>
      <c r="D12" s="134" t="n">
        <v>300</v>
      </c>
      <c r="E12" s="134" t="n">
        <v>496.1</v>
      </c>
      <c r="F12" s="134" t="n">
        <v>362.3</v>
      </c>
      <c r="G12" s="134" t="n">
        <v>377.6</v>
      </c>
      <c r="H12" s="134" t="n">
        <v>-229.1</v>
      </c>
      <c r="I12" s="134" t="n">
        <v>289.6</v>
      </c>
      <c r="J12" s="133" t="n">
        <v>0</v>
      </c>
      <c r="K12" s="134" t="n">
        <v>324.5</v>
      </c>
      <c r="L12" s="134" t="n">
        <v>-195.4</v>
      </c>
      <c r="M12" s="134" t="n">
        <v>-257.3</v>
      </c>
      <c r="N12" s="134" t="n">
        <v>72.87</v>
      </c>
      <c r="O12" s="134" t="n">
        <v>0</v>
      </c>
      <c r="P12" s="134" t="n">
        <v>540.5</v>
      </c>
      <c r="Q12" s="134" t="n">
        <v>48.89</v>
      </c>
      <c r="R12" s="134" t="n">
        <v>168</v>
      </c>
      <c r="S12" s="134" t="n">
        <v>304</v>
      </c>
      <c r="T12" s="134" t="n">
        <v>-52.29</v>
      </c>
      <c r="U12" s="134" t="n">
        <v>459</v>
      </c>
      <c r="V12" s="134" t="n">
        <v>112.6</v>
      </c>
      <c r="W12" s="134" t="n">
        <v>-14.09</v>
      </c>
      <c r="X12" s="134" t="n">
        <v>325.4</v>
      </c>
      <c r="Y12" s="134" t="n">
        <v>370.4</v>
      </c>
      <c r="Z12" s="134" t="n">
        <v>353.7</v>
      </c>
      <c r="AA12" s="134" t="n">
        <v>497.5</v>
      </c>
      <c r="AB12" s="134" t="n">
        <v>678.2</v>
      </c>
      <c r="AC12" s="134" t="n">
        <v>220.6</v>
      </c>
      <c r="AD12" s="134" t="n">
        <v>399.5</v>
      </c>
      <c r="AE12" s="134" t="n">
        <v>887.1</v>
      </c>
      <c r="AF12" s="134" t="n">
        <v>0</v>
      </c>
      <c r="AG12" s="134" t="n">
        <v>188</v>
      </c>
      <c r="AH12" s="134" t="n">
        <v>13.53</v>
      </c>
      <c r="AI12" s="134" t="n">
        <v>0</v>
      </c>
      <c r="AJ12" s="134" t="n">
        <v>0</v>
      </c>
      <c r="AK12" s="134" t="n">
        <v>0</v>
      </c>
      <c r="AL12" s="134" t="n">
        <v>-139</v>
      </c>
      <c r="AM12" s="134" t="n">
        <v>160.8</v>
      </c>
      <c r="AN12" s="134" t="n">
        <v>0</v>
      </c>
      <c r="AO12" s="134" t="n">
        <v>0</v>
      </c>
      <c r="AP12" s="134" t="n">
        <v>319</v>
      </c>
      <c r="AQ12" s="134" t="n">
        <v>0</v>
      </c>
      <c r="AR12" s="134" t="n">
        <v>-197.5</v>
      </c>
      <c r="AS12" s="134" t="n">
        <v>0</v>
      </c>
      <c r="AT12" s="134" t="n">
        <v>0</v>
      </c>
      <c r="AU12" s="134" t="n">
        <v>-454.2</v>
      </c>
      <c r="AV12" s="134" t="n">
        <v>365</v>
      </c>
      <c r="AW12" s="134" t="n">
        <v>0</v>
      </c>
      <c r="AX12" s="134" t="n">
        <v>0</v>
      </c>
      <c r="AY12" s="134" t="n">
        <v>0</v>
      </c>
      <c r="AZ12" s="134" t="n">
        <v>0</v>
      </c>
      <c r="BA12" s="134" t="n">
        <v>0</v>
      </c>
      <c r="BB12" s="134" t="n">
        <v>0</v>
      </c>
      <c r="BC12" s="134" t="n">
        <v>0</v>
      </c>
      <c r="BD12" s="134" t="n">
        <v>0</v>
      </c>
      <c r="BE12" s="134" t="n">
        <v>0</v>
      </c>
      <c r="BF12" s="134" t="n">
        <v>0</v>
      </c>
      <c r="BG12" s="134" t="n">
        <v>0</v>
      </c>
      <c r="BH12" s="134" t="n">
        <v>0</v>
      </c>
      <c r="BI12" s="134" t="n">
        <v>0</v>
      </c>
      <c r="BJ12" s="134" t="n">
        <v>0</v>
      </c>
      <c r="BK12" s="134" t="n">
        <v>0</v>
      </c>
      <c r="BL12" s="134" t="n">
        <v>0</v>
      </c>
      <c r="BM12" s="134" t="n">
        <v>0</v>
      </c>
      <c r="BN12" s="134" t="n">
        <v>0</v>
      </c>
      <c r="BO12" s="134" t="n">
        <v>0</v>
      </c>
      <c r="BP12" s="134" t="n">
        <v>0</v>
      </c>
      <c r="BQ12" s="134" t="n">
        <v>0</v>
      </c>
      <c r="BR12" s="134" t="n">
        <v>0</v>
      </c>
      <c r="BS12" s="134" t="n">
        <v>0</v>
      </c>
      <c r="BT12" s="134" t="n">
        <v>0</v>
      </c>
      <c r="BU12" s="134" t="n">
        <v>0</v>
      </c>
      <c r="BV12" s="134" t="n">
        <v>0</v>
      </c>
      <c r="BW12" s="134" t="n">
        <v>0</v>
      </c>
      <c r="BX12" s="134" t="n">
        <v>0</v>
      </c>
      <c r="BY12" s="134" t="n">
        <v>0</v>
      </c>
      <c r="BZ12" s="134" t="n">
        <v>0</v>
      </c>
      <c r="CA12" s="134" t="n">
        <v>0</v>
      </c>
      <c r="CB12" s="134" t="n">
        <v>0</v>
      </c>
      <c r="CC12" s="134" t="n">
        <v>0</v>
      </c>
      <c r="CD12" s="134" t="n">
        <v>0</v>
      </c>
      <c r="CE12" s="134" t="n">
        <v>0</v>
      </c>
      <c r="CF12" s="134" t="n">
        <v>0</v>
      </c>
      <c r="CG12" s="134" t="n">
        <v>0</v>
      </c>
      <c r="CH12" s="134" t="n">
        <v>0</v>
      </c>
      <c r="CI12" s="134" t="n">
        <v>0</v>
      </c>
      <c r="CJ12" s="134" t="n">
        <v>0</v>
      </c>
      <c r="CK12" s="134" t="n">
        <v>0</v>
      </c>
      <c r="CL12" s="134" t="n">
        <v>0</v>
      </c>
      <c r="CM12" s="134" t="n">
        <v>0</v>
      </c>
      <c r="CN12" s="134" t="n">
        <v>0</v>
      </c>
      <c r="CO12" s="134" t="n">
        <v>0</v>
      </c>
      <c r="CP12" s="134" t="n">
        <v>0</v>
      </c>
      <c r="CQ12" s="134" t="n">
        <v>0</v>
      </c>
      <c r="CR12" s="134" t="n">
        <v>0</v>
      </c>
      <c r="CS12" s="134" t="n">
        <v>0</v>
      </c>
      <c r="CT12" s="134" t="n">
        <v>0</v>
      </c>
      <c r="CU12" s="134" t="n">
        <v>0</v>
      </c>
      <c r="CV12" s="134" t="n">
        <v>0</v>
      </c>
      <c r="CW12" s="134" t="n">
        <v>0</v>
      </c>
      <c r="CX12" s="134" t="n">
        <v>0</v>
      </c>
      <c r="CY12" s="134" t="n">
        <v>0</v>
      </c>
    </row>
    <row r="13" customFormat="false" ht="12.75" hidden="false" customHeight="false" outlineLevel="0" collapsed="false">
      <c r="A13" s="130"/>
      <c r="B13" s="131" t="n">
        <v>8</v>
      </c>
      <c r="C13" s="135" t="s">
        <v>133</v>
      </c>
      <c r="D13" s="134" t="n">
        <v>275.8</v>
      </c>
      <c r="E13" s="134" t="n">
        <v>217.5</v>
      </c>
      <c r="F13" s="134" t="n">
        <v>25.34</v>
      </c>
      <c r="G13" s="134" t="n">
        <v>244.2</v>
      </c>
      <c r="H13" s="134" t="n">
        <v>-451.6</v>
      </c>
      <c r="I13" s="134" t="n">
        <v>-265.2</v>
      </c>
      <c r="J13" s="134" t="n">
        <v>-601.8</v>
      </c>
      <c r="K13" s="133" t="n">
        <v>0</v>
      </c>
      <c r="L13" s="134" t="n">
        <v>-356.1</v>
      </c>
      <c r="M13" s="134" t="n">
        <v>0</v>
      </c>
      <c r="N13" s="134" t="n">
        <v>-449.4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0</v>
      </c>
      <c r="T13" s="134" t="n">
        <v>119.9</v>
      </c>
      <c r="U13" s="134" t="n">
        <v>-305.5</v>
      </c>
      <c r="V13" s="134" t="n">
        <v>0</v>
      </c>
      <c r="W13" s="134" t="n">
        <v>0</v>
      </c>
      <c r="X13" s="134" t="n">
        <v>0</v>
      </c>
      <c r="Y13" s="134" t="n">
        <v>0</v>
      </c>
      <c r="Z13" s="134" t="n">
        <v>0</v>
      </c>
      <c r="AA13" s="134" t="n">
        <v>1827</v>
      </c>
      <c r="AB13" s="134" t="n">
        <v>0</v>
      </c>
      <c r="AC13" s="134" t="n">
        <v>0</v>
      </c>
      <c r="AD13" s="134" t="n">
        <v>0</v>
      </c>
      <c r="AE13" s="134" t="n">
        <v>0</v>
      </c>
      <c r="AF13" s="134" t="n">
        <v>0</v>
      </c>
      <c r="AG13" s="134" t="n">
        <v>0</v>
      </c>
      <c r="AH13" s="134" t="n">
        <v>-687.1</v>
      </c>
      <c r="AI13" s="134" t="n">
        <v>0</v>
      </c>
      <c r="AJ13" s="134" t="n">
        <v>0</v>
      </c>
      <c r="AK13" s="134" t="n">
        <v>0</v>
      </c>
      <c r="AL13" s="134" t="n">
        <v>0</v>
      </c>
      <c r="AM13" s="134" t="n">
        <v>0</v>
      </c>
      <c r="AN13" s="134" t="n">
        <v>0</v>
      </c>
      <c r="AO13" s="134" t="n">
        <v>0</v>
      </c>
      <c r="AP13" s="134" t="n">
        <v>0</v>
      </c>
      <c r="AQ13" s="134" t="n">
        <v>0</v>
      </c>
      <c r="AR13" s="134" t="n">
        <v>-494.2</v>
      </c>
      <c r="AS13" s="134" t="n">
        <v>0</v>
      </c>
      <c r="AT13" s="134" t="n">
        <v>0</v>
      </c>
      <c r="AU13" s="134" t="n">
        <v>0</v>
      </c>
      <c r="AV13" s="134" t="n">
        <v>0</v>
      </c>
      <c r="AW13" s="134" t="n">
        <v>0</v>
      </c>
      <c r="AX13" s="134" t="n">
        <v>0</v>
      </c>
      <c r="AY13" s="134" t="n">
        <v>0</v>
      </c>
      <c r="AZ13" s="134" t="n">
        <v>0</v>
      </c>
      <c r="BA13" s="134" t="n">
        <v>0</v>
      </c>
      <c r="BB13" s="134" t="n">
        <v>0</v>
      </c>
      <c r="BC13" s="134" t="n">
        <v>0</v>
      </c>
      <c r="BD13" s="134" t="n">
        <v>0</v>
      </c>
      <c r="BE13" s="134" t="n">
        <v>0</v>
      </c>
      <c r="BF13" s="134" t="n">
        <v>0</v>
      </c>
      <c r="BG13" s="134" t="n">
        <v>0</v>
      </c>
      <c r="BH13" s="134" t="n">
        <v>0</v>
      </c>
      <c r="BI13" s="134" t="n">
        <v>0</v>
      </c>
      <c r="BJ13" s="134" t="n">
        <v>0</v>
      </c>
      <c r="BK13" s="134" t="n">
        <v>0</v>
      </c>
      <c r="BL13" s="134" t="n">
        <v>0</v>
      </c>
      <c r="BM13" s="134" t="n">
        <v>0</v>
      </c>
      <c r="BN13" s="134" t="n">
        <v>0</v>
      </c>
      <c r="BO13" s="134" t="n">
        <v>0</v>
      </c>
      <c r="BP13" s="134" t="n">
        <v>0</v>
      </c>
      <c r="BQ13" s="134" t="n">
        <v>0</v>
      </c>
      <c r="BR13" s="134" t="n">
        <v>0</v>
      </c>
      <c r="BS13" s="134" t="n">
        <v>0</v>
      </c>
      <c r="BT13" s="134" t="n">
        <v>0</v>
      </c>
      <c r="BU13" s="134" t="n">
        <v>0</v>
      </c>
      <c r="BV13" s="134" t="n">
        <v>0</v>
      </c>
      <c r="BW13" s="134" t="n">
        <v>0</v>
      </c>
      <c r="BX13" s="134" t="n">
        <v>0</v>
      </c>
      <c r="BY13" s="134" t="n">
        <v>0</v>
      </c>
      <c r="BZ13" s="134" t="n">
        <v>0</v>
      </c>
      <c r="CA13" s="134" t="n">
        <v>0</v>
      </c>
      <c r="CB13" s="134" t="n">
        <v>0</v>
      </c>
      <c r="CC13" s="134" t="n">
        <v>0</v>
      </c>
      <c r="CD13" s="134" t="n">
        <v>0</v>
      </c>
      <c r="CE13" s="134" t="n">
        <v>0</v>
      </c>
      <c r="CF13" s="134" t="n">
        <v>0</v>
      </c>
      <c r="CG13" s="134" t="n">
        <v>0</v>
      </c>
      <c r="CH13" s="134" t="n">
        <v>0</v>
      </c>
      <c r="CI13" s="134" t="n">
        <v>0</v>
      </c>
      <c r="CJ13" s="134" t="n">
        <v>0</v>
      </c>
      <c r="CK13" s="134" t="n">
        <v>0</v>
      </c>
      <c r="CL13" s="134" t="n">
        <v>0</v>
      </c>
      <c r="CM13" s="134" t="n">
        <v>0</v>
      </c>
      <c r="CN13" s="134" t="n">
        <v>0</v>
      </c>
      <c r="CO13" s="134" t="n">
        <v>0</v>
      </c>
      <c r="CP13" s="134" t="n">
        <v>0</v>
      </c>
      <c r="CQ13" s="134" t="n">
        <v>0</v>
      </c>
      <c r="CR13" s="134" t="n">
        <v>0</v>
      </c>
      <c r="CS13" s="134" t="n">
        <v>0</v>
      </c>
      <c r="CT13" s="134" t="n">
        <v>0</v>
      </c>
      <c r="CU13" s="134" t="n">
        <v>0</v>
      </c>
      <c r="CV13" s="134" t="n">
        <v>0</v>
      </c>
      <c r="CW13" s="134" t="n">
        <v>0</v>
      </c>
      <c r="CX13" s="134" t="n">
        <v>0</v>
      </c>
      <c r="CY13" s="134" t="n">
        <v>0</v>
      </c>
    </row>
    <row r="14" customFormat="false" ht="12.75" hidden="false" customHeight="false" outlineLevel="0" collapsed="false">
      <c r="A14" s="130"/>
      <c r="B14" s="131" t="n">
        <v>9</v>
      </c>
      <c r="C14" s="135" t="s">
        <v>135</v>
      </c>
      <c r="D14" s="134" t="n">
        <v>26.76</v>
      </c>
      <c r="E14" s="134" t="n">
        <v>42.92</v>
      </c>
      <c r="F14" s="134" t="n">
        <v>140.1</v>
      </c>
      <c r="G14" s="134" t="n">
        <v>365.8</v>
      </c>
      <c r="H14" s="134" t="n">
        <v>164.5</v>
      </c>
      <c r="I14" s="134" t="n">
        <v>108.7</v>
      </c>
      <c r="J14" s="134" t="n">
        <v>472.5</v>
      </c>
      <c r="K14" s="134" t="n">
        <v>-133.1</v>
      </c>
      <c r="L14" s="133" t="n">
        <v>0</v>
      </c>
      <c r="M14" s="134" t="n">
        <v>-37.36</v>
      </c>
      <c r="N14" s="134" t="n">
        <v>-213.7</v>
      </c>
      <c r="O14" s="134" t="n">
        <v>-38.47</v>
      </c>
      <c r="P14" s="134" t="n">
        <v>-103.6</v>
      </c>
      <c r="Q14" s="134" t="n">
        <v>0</v>
      </c>
      <c r="R14" s="134" t="n">
        <v>0</v>
      </c>
      <c r="S14" s="134" t="n">
        <v>-169</v>
      </c>
      <c r="T14" s="134" t="n">
        <v>6201</v>
      </c>
      <c r="U14" s="134" t="n">
        <v>165.1</v>
      </c>
      <c r="V14" s="134" t="n">
        <v>481.7</v>
      </c>
      <c r="W14" s="134" t="n">
        <v>669.4</v>
      </c>
      <c r="X14" s="134" t="n">
        <v>-191.7</v>
      </c>
      <c r="Y14" s="134" t="n">
        <v>-284</v>
      </c>
      <c r="Z14" s="134" t="n">
        <v>-354.6</v>
      </c>
      <c r="AA14" s="134" t="n">
        <v>-39.2</v>
      </c>
      <c r="AB14" s="134" t="n">
        <v>174.5</v>
      </c>
      <c r="AC14" s="134" t="n">
        <v>137.5</v>
      </c>
      <c r="AD14" s="134" t="n">
        <v>0</v>
      </c>
      <c r="AE14" s="134" t="n">
        <v>216.1</v>
      </c>
      <c r="AF14" s="134" t="n">
        <v>-46.28</v>
      </c>
      <c r="AG14" s="134" t="n">
        <v>-163.7</v>
      </c>
      <c r="AH14" s="134" t="n">
        <v>0</v>
      </c>
      <c r="AI14" s="134" t="n">
        <v>53.59</v>
      </c>
      <c r="AJ14" s="134" t="n">
        <v>245.2</v>
      </c>
      <c r="AK14" s="134" t="n">
        <v>-246.6</v>
      </c>
      <c r="AL14" s="134" t="n">
        <v>-44.58</v>
      </c>
      <c r="AM14" s="134" t="n">
        <v>0</v>
      </c>
      <c r="AN14" s="134" t="n">
        <v>-34.57</v>
      </c>
      <c r="AO14" s="134" t="n">
        <v>0</v>
      </c>
      <c r="AP14" s="134" t="n">
        <v>-61.7</v>
      </c>
      <c r="AQ14" s="134" t="n">
        <v>0</v>
      </c>
      <c r="AR14" s="134" t="n">
        <v>-18.8</v>
      </c>
      <c r="AS14" s="134" t="n">
        <v>0</v>
      </c>
      <c r="AT14" s="134" t="n">
        <v>0</v>
      </c>
      <c r="AU14" s="134" t="n">
        <v>0</v>
      </c>
      <c r="AV14" s="134" t="n">
        <v>135</v>
      </c>
      <c r="AW14" s="134" t="n">
        <v>-1680</v>
      </c>
      <c r="AX14" s="134" t="n">
        <v>-58</v>
      </c>
      <c r="AY14" s="134" t="n">
        <v>0</v>
      </c>
      <c r="AZ14" s="134" t="n">
        <v>0</v>
      </c>
      <c r="BA14" s="134" t="n">
        <v>0</v>
      </c>
      <c r="BB14" s="134" t="n">
        <v>0</v>
      </c>
      <c r="BC14" s="134" t="n">
        <v>0</v>
      </c>
      <c r="BD14" s="134" t="n">
        <v>0</v>
      </c>
      <c r="BE14" s="134" t="n">
        <v>0</v>
      </c>
      <c r="BF14" s="134" t="n">
        <v>0</v>
      </c>
      <c r="BG14" s="134" t="n">
        <v>0</v>
      </c>
      <c r="BH14" s="134" t="n">
        <v>0</v>
      </c>
      <c r="BI14" s="134" t="n">
        <v>0</v>
      </c>
      <c r="BJ14" s="134" t="n">
        <v>0</v>
      </c>
      <c r="BK14" s="134" t="n">
        <v>0</v>
      </c>
      <c r="BL14" s="134" t="n">
        <v>0</v>
      </c>
      <c r="BM14" s="134" t="n">
        <v>0</v>
      </c>
      <c r="BN14" s="134" t="n">
        <v>0</v>
      </c>
      <c r="BO14" s="134" t="n">
        <v>0</v>
      </c>
      <c r="BP14" s="134" t="n">
        <v>0</v>
      </c>
      <c r="BQ14" s="134" t="n">
        <v>0</v>
      </c>
      <c r="BR14" s="134" t="n">
        <v>0</v>
      </c>
      <c r="BS14" s="134" t="n">
        <v>0</v>
      </c>
      <c r="BT14" s="134" t="n">
        <v>0</v>
      </c>
      <c r="BU14" s="134" t="n">
        <v>0</v>
      </c>
      <c r="BV14" s="134" t="n">
        <v>0</v>
      </c>
      <c r="BW14" s="134" t="n">
        <v>0</v>
      </c>
      <c r="BX14" s="134" t="n">
        <v>0</v>
      </c>
      <c r="BY14" s="134" t="n">
        <v>0</v>
      </c>
      <c r="BZ14" s="134" t="n">
        <v>0</v>
      </c>
      <c r="CA14" s="134" t="n">
        <v>0</v>
      </c>
      <c r="CB14" s="134" t="n">
        <v>0</v>
      </c>
      <c r="CC14" s="134" t="n">
        <v>0</v>
      </c>
      <c r="CD14" s="134" t="n">
        <v>0</v>
      </c>
      <c r="CE14" s="134" t="n">
        <v>0</v>
      </c>
      <c r="CF14" s="134" t="n">
        <v>0</v>
      </c>
      <c r="CG14" s="134" t="n">
        <v>0</v>
      </c>
      <c r="CH14" s="134" t="n">
        <v>0</v>
      </c>
      <c r="CI14" s="134" t="n">
        <v>0</v>
      </c>
      <c r="CJ14" s="134" t="n">
        <v>0</v>
      </c>
      <c r="CK14" s="134" t="n">
        <v>0</v>
      </c>
      <c r="CL14" s="134" t="n">
        <v>0</v>
      </c>
      <c r="CM14" s="134" t="n">
        <v>0</v>
      </c>
      <c r="CN14" s="134" t="n">
        <v>0</v>
      </c>
      <c r="CO14" s="134" t="n">
        <v>0</v>
      </c>
      <c r="CP14" s="134" t="n">
        <v>0</v>
      </c>
      <c r="CQ14" s="134" t="n">
        <v>0</v>
      </c>
      <c r="CR14" s="134" t="n">
        <v>0</v>
      </c>
      <c r="CS14" s="134" t="n">
        <v>0</v>
      </c>
      <c r="CT14" s="134" t="n">
        <v>0</v>
      </c>
      <c r="CU14" s="134" t="n">
        <v>0</v>
      </c>
      <c r="CV14" s="134" t="n">
        <v>0</v>
      </c>
      <c r="CW14" s="134" t="n">
        <v>0</v>
      </c>
      <c r="CX14" s="134" t="n">
        <v>0</v>
      </c>
      <c r="CY14" s="134" t="n">
        <v>0</v>
      </c>
    </row>
    <row r="15" customFormat="false" ht="12.75" hidden="false" customHeight="false" outlineLevel="0" collapsed="false">
      <c r="A15" s="130"/>
      <c r="B15" s="131" t="n">
        <v>10</v>
      </c>
      <c r="C15" s="135" t="s">
        <v>136</v>
      </c>
      <c r="D15" s="134" t="n">
        <v>505.7</v>
      </c>
      <c r="E15" s="134" t="n">
        <v>56.3</v>
      </c>
      <c r="F15" s="134" t="n">
        <v>23.39</v>
      </c>
      <c r="G15" s="134" t="n">
        <v>106</v>
      </c>
      <c r="H15" s="134" t="n">
        <v>-404.8</v>
      </c>
      <c r="I15" s="134" t="n">
        <v>-340.2</v>
      </c>
      <c r="J15" s="134" t="n">
        <v>232.7</v>
      </c>
      <c r="K15" s="134" t="n">
        <v>0</v>
      </c>
      <c r="L15" s="134" t="n">
        <v>128</v>
      </c>
      <c r="M15" s="133" t="n">
        <v>0</v>
      </c>
      <c r="N15" s="134" t="n">
        <v>-110.3</v>
      </c>
      <c r="O15" s="134" t="n">
        <v>11.31</v>
      </c>
      <c r="P15" s="134" t="n">
        <v>304.1</v>
      </c>
      <c r="Q15" s="134" t="n">
        <v>0</v>
      </c>
      <c r="R15" s="134" t="n">
        <v>0</v>
      </c>
      <c r="S15" s="134" t="n">
        <v>0</v>
      </c>
      <c r="T15" s="134" t="n">
        <v>0</v>
      </c>
      <c r="U15" s="134" t="n">
        <v>0</v>
      </c>
      <c r="V15" s="134" t="n">
        <v>0</v>
      </c>
      <c r="W15" s="134" t="n">
        <v>0</v>
      </c>
      <c r="X15" s="134" t="n">
        <v>751.9</v>
      </c>
      <c r="Y15" s="134" t="n">
        <v>0</v>
      </c>
      <c r="Z15" s="134" t="n">
        <v>-483.7</v>
      </c>
      <c r="AA15" s="134" t="n">
        <v>0</v>
      </c>
      <c r="AB15" s="134" t="n">
        <v>0</v>
      </c>
      <c r="AC15" s="134" t="n">
        <v>0</v>
      </c>
      <c r="AD15" s="134" t="n">
        <v>0</v>
      </c>
      <c r="AE15" s="134" t="n">
        <v>0</v>
      </c>
      <c r="AF15" s="134" t="n">
        <v>0</v>
      </c>
      <c r="AG15" s="134" t="n">
        <v>0</v>
      </c>
      <c r="AH15" s="134" t="n">
        <v>0</v>
      </c>
      <c r="AI15" s="134" t="n">
        <v>0</v>
      </c>
      <c r="AJ15" s="134" t="n">
        <v>0</v>
      </c>
      <c r="AK15" s="134" t="n">
        <v>0</v>
      </c>
      <c r="AL15" s="134" t="n">
        <v>0</v>
      </c>
      <c r="AM15" s="134" t="n">
        <v>0</v>
      </c>
      <c r="AN15" s="134" t="n">
        <v>0</v>
      </c>
      <c r="AO15" s="134" t="n">
        <v>0</v>
      </c>
      <c r="AP15" s="134" t="n">
        <v>0</v>
      </c>
      <c r="AQ15" s="134" t="n">
        <v>0</v>
      </c>
      <c r="AR15" s="134" t="n">
        <v>0</v>
      </c>
      <c r="AS15" s="134" t="n">
        <v>0</v>
      </c>
      <c r="AT15" s="134" t="n">
        <v>0</v>
      </c>
      <c r="AU15" s="134" t="n">
        <v>0</v>
      </c>
      <c r="AV15" s="134" t="n">
        <v>-7.18</v>
      </c>
      <c r="AW15" s="134" t="n">
        <v>333</v>
      </c>
      <c r="AX15" s="134" t="n">
        <v>6810</v>
      </c>
      <c r="AY15" s="134" t="n">
        <v>0</v>
      </c>
      <c r="AZ15" s="134" t="n">
        <v>0</v>
      </c>
      <c r="BA15" s="134" t="n">
        <v>0</v>
      </c>
      <c r="BB15" s="134" t="n">
        <v>0</v>
      </c>
      <c r="BC15" s="134" t="n">
        <v>0</v>
      </c>
      <c r="BD15" s="134" t="n">
        <v>0</v>
      </c>
      <c r="BE15" s="134" t="n">
        <v>0</v>
      </c>
      <c r="BF15" s="134" t="n">
        <v>0</v>
      </c>
      <c r="BG15" s="134" t="n">
        <v>0</v>
      </c>
      <c r="BH15" s="134" t="n">
        <v>0</v>
      </c>
      <c r="BI15" s="134" t="n">
        <v>0</v>
      </c>
      <c r="BJ15" s="134" t="n">
        <v>0</v>
      </c>
      <c r="BK15" s="134" t="n">
        <v>0</v>
      </c>
      <c r="BL15" s="134" t="n">
        <v>0</v>
      </c>
      <c r="BM15" s="134" t="n">
        <v>0</v>
      </c>
      <c r="BN15" s="134" t="n">
        <v>0</v>
      </c>
      <c r="BO15" s="134" t="n">
        <v>0</v>
      </c>
      <c r="BP15" s="134" t="n">
        <v>0</v>
      </c>
      <c r="BQ15" s="134" t="n">
        <v>0</v>
      </c>
      <c r="BR15" s="134" t="n">
        <v>0</v>
      </c>
      <c r="BS15" s="134" t="n">
        <v>0</v>
      </c>
      <c r="BT15" s="134" t="n">
        <v>0</v>
      </c>
      <c r="BU15" s="134" t="n">
        <v>0</v>
      </c>
      <c r="BV15" s="134" t="n">
        <v>0</v>
      </c>
      <c r="BW15" s="134" t="n">
        <v>0</v>
      </c>
      <c r="BX15" s="134" t="n">
        <v>0</v>
      </c>
      <c r="BY15" s="134" t="n">
        <v>0</v>
      </c>
      <c r="BZ15" s="134" t="n">
        <v>0</v>
      </c>
      <c r="CA15" s="134" t="n">
        <v>0</v>
      </c>
      <c r="CB15" s="134" t="n">
        <v>0</v>
      </c>
      <c r="CC15" s="134" t="n">
        <v>0</v>
      </c>
      <c r="CD15" s="134" t="n">
        <v>0</v>
      </c>
      <c r="CE15" s="134" t="n">
        <v>0</v>
      </c>
      <c r="CF15" s="134" t="n">
        <v>0</v>
      </c>
      <c r="CG15" s="134" t="n">
        <v>0</v>
      </c>
      <c r="CH15" s="134" t="n">
        <v>0</v>
      </c>
      <c r="CI15" s="134" t="n">
        <v>0</v>
      </c>
      <c r="CJ15" s="134" t="n">
        <v>0</v>
      </c>
      <c r="CK15" s="134" t="n">
        <v>0</v>
      </c>
      <c r="CL15" s="134" t="n">
        <v>0</v>
      </c>
      <c r="CM15" s="134" t="n">
        <v>0</v>
      </c>
      <c r="CN15" s="134" t="n">
        <v>0</v>
      </c>
      <c r="CO15" s="134" t="n">
        <v>0</v>
      </c>
      <c r="CP15" s="134" t="n">
        <v>0</v>
      </c>
      <c r="CQ15" s="134" t="n">
        <v>0</v>
      </c>
      <c r="CR15" s="134" t="n">
        <v>0</v>
      </c>
      <c r="CS15" s="134" t="n">
        <v>0</v>
      </c>
      <c r="CT15" s="134" t="n">
        <v>0</v>
      </c>
      <c r="CU15" s="134" t="n">
        <v>0</v>
      </c>
      <c r="CV15" s="134" t="n">
        <v>0</v>
      </c>
      <c r="CW15" s="134" t="n">
        <v>0</v>
      </c>
      <c r="CX15" s="134" t="n">
        <v>0</v>
      </c>
      <c r="CY15" s="134" t="n">
        <v>0</v>
      </c>
    </row>
    <row r="16" customFormat="false" ht="12.75" hidden="false" customHeight="false" outlineLevel="0" collapsed="false">
      <c r="A16" s="130"/>
      <c r="B16" s="131" t="n">
        <v>11</v>
      </c>
      <c r="C16" s="135" t="s">
        <v>227</v>
      </c>
      <c r="D16" s="134" t="n">
        <v>114.8</v>
      </c>
      <c r="E16" s="134" t="n">
        <v>132.1</v>
      </c>
      <c r="F16" s="134" t="n">
        <v>85.84</v>
      </c>
      <c r="G16" s="134" t="n">
        <v>-170</v>
      </c>
      <c r="H16" s="134" t="n">
        <v>245.4</v>
      </c>
      <c r="I16" s="134" t="n">
        <v>249.6</v>
      </c>
      <c r="J16" s="134" t="n">
        <v>200.8</v>
      </c>
      <c r="K16" s="134" t="n">
        <v>-36.72</v>
      </c>
      <c r="L16" s="134" t="n">
        <v>372.2</v>
      </c>
      <c r="M16" s="134" t="n">
        <v>185.1</v>
      </c>
      <c r="N16" s="133" t="n">
        <v>0</v>
      </c>
      <c r="O16" s="134" t="n">
        <v>372.9</v>
      </c>
      <c r="P16" s="134" t="n">
        <v>-235.7</v>
      </c>
      <c r="Q16" s="134" t="n">
        <v>0</v>
      </c>
      <c r="R16" s="134" t="n">
        <v>-73.5</v>
      </c>
      <c r="S16" s="134" t="n">
        <v>0</v>
      </c>
      <c r="T16" s="134" t="n">
        <v>475.5</v>
      </c>
      <c r="U16" s="134" t="n">
        <v>0</v>
      </c>
      <c r="V16" s="134" t="n">
        <v>494.6</v>
      </c>
      <c r="W16" s="134" t="n">
        <v>660.2</v>
      </c>
      <c r="X16" s="134" t="n">
        <v>-34.74</v>
      </c>
      <c r="Y16" s="134" t="n">
        <v>108.9</v>
      </c>
      <c r="Z16" s="134" t="n">
        <v>-209.7</v>
      </c>
      <c r="AA16" s="134" t="n">
        <v>54.47</v>
      </c>
      <c r="AB16" s="134" t="n">
        <v>629</v>
      </c>
      <c r="AC16" s="134" t="n">
        <v>-81.13</v>
      </c>
      <c r="AD16" s="134" t="n">
        <v>0</v>
      </c>
      <c r="AE16" s="134" t="n">
        <v>183</v>
      </c>
      <c r="AF16" s="134" t="n">
        <v>0</v>
      </c>
      <c r="AG16" s="134" t="n">
        <v>202.3</v>
      </c>
      <c r="AH16" s="134" t="n">
        <v>-101.7</v>
      </c>
      <c r="AI16" s="134" t="n">
        <v>148.3</v>
      </c>
      <c r="AJ16" s="134" t="n">
        <v>18.88</v>
      </c>
      <c r="AK16" s="134" t="n">
        <v>0</v>
      </c>
      <c r="AL16" s="134" t="n">
        <v>52.08</v>
      </c>
      <c r="AM16" s="134" t="n">
        <v>-28.61</v>
      </c>
      <c r="AN16" s="134" t="n">
        <v>-83.3</v>
      </c>
      <c r="AO16" s="134" t="n">
        <v>0</v>
      </c>
      <c r="AP16" s="134" t="n">
        <v>0</v>
      </c>
      <c r="AQ16" s="134" t="n">
        <v>0</v>
      </c>
      <c r="AR16" s="134" t="n">
        <v>560.2</v>
      </c>
      <c r="AS16" s="134" t="n">
        <v>0</v>
      </c>
      <c r="AT16" s="134" t="n">
        <v>0</v>
      </c>
      <c r="AU16" s="134" t="n">
        <v>0</v>
      </c>
      <c r="AV16" s="134" t="n">
        <v>-54.6</v>
      </c>
      <c r="AW16" s="134" t="n">
        <v>0</v>
      </c>
      <c r="AX16" s="134" t="n">
        <v>6960</v>
      </c>
      <c r="AY16" s="134" t="n">
        <v>0</v>
      </c>
      <c r="AZ16" s="134" t="n">
        <v>0</v>
      </c>
      <c r="BA16" s="134" t="n">
        <v>0</v>
      </c>
      <c r="BB16" s="134" t="n">
        <v>0</v>
      </c>
      <c r="BC16" s="134" t="n">
        <v>0</v>
      </c>
      <c r="BD16" s="134" t="n">
        <v>0</v>
      </c>
      <c r="BE16" s="134" t="n">
        <v>0</v>
      </c>
      <c r="BF16" s="134" t="n">
        <v>0</v>
      </c>
      <c r="BG16" s="134" t="n">
        <v>0</v>
      </c>
      <c r="BH16" s="134" t="n">
        <v>0</v>
      </c>
      <c r="BI16" s="134" t="n">
        <v>0</v>
      </c>
      <c r="BJ16" s="134" t="n">
        <v>0</v>
      </c>
      <c r="BK16" s="134" t="n">
        <v>0</v>
      </c>
      <c r="BL16" s="134" t="n">
        <v>0</v>
      </c>
      <c r="BM16" s="134" t="n">
        <v>0</v>
      </c>
      <c r="BN16" s="134" t="n">
        <v>0</v>
      </c>
      <c r="BO16" s="134" t="n">
        <v>0</v>
      </c>
      <c r="BP16" s="134" t="n">
        <v>0</v>
      </c>
      <c r="BQ16" s="134" t="n">
        <v>0</v>
      </c>
      <c r="BR16" s="134" t="n">
        <v>0</v>
      </c>
      <c r="BS16" s="134" t="n">
        <v>0</v>
      </c>
      <c r="BT16" s="134" t="n">
        <v>0</v>
      </c>
      <c r="BU16" s="134" t="n">
        <v>0</v>
      </c>
      <c r="BV16" s="134" t="n">
        <v>0</v>
      </c>
      <c r="BW16" s="134" t="n">
        <v>0</v>
      </c>
      <c r="BX16" s="134" t="n">
        <v>0</v>
      </c>
      <c r="BY16" s="134" t="n">
        <v>0</v>
      </c>
      <c r="BZ16" s="134" t="n">
        <v>0</v>
      </c>
      <c r="CA16" s="134" t="n">
        <v>0</v>
      </c>
      <c r="CB16" s="134" t="n">
        <v>0</v>
      </c>
      <c r="CC16" s="134" t="n">
        <v>0</v>
      </c>
      <c r="CD16" s="134" t="n">
        <v>0</v>
      </c>
      <c r="CE16" s="134" t="n">
        <v>0</v>
      </c>
      <c r="CF16" s="134" t="n">
        <v>0</v>
      </c>
      <c r="CG16" s="134" t="n">
        <v>0</v>
      </c>
      <c r="CH16" s="134" t="n">
        <v>0</v>
      </c>
      <c r="CI16" s="134" t="n">
        <v>0</v>
      </c>
      <c r="CJ16" s="134" t="n">
        <v>0</v>
      </c>
      <c r="CK16" s="134" t="n">
        <v>0</v>
      </c>
      <c r="CL16" s="134" t="n">
        <v>0</v>
      </c>
      <c r="CM16" s="134" t="n">
        <v>0</v>
      </c>
      <c r="CN16" s="134" t="n">
        <v>0</v>
      </c>
      <c r="CO16" s="134" t="n">
        <v>0</v>
      </c>
      <c r="CP16" s="134" t="n">
        <v>0</v>
      </c>
      <c r="CQ16" s="134" t="n">
        <v>0</v>
      </c>
      <c r="CR16" s="134" t="n">
        <v>0</v>
      </c>
      <c r="CS16" s="134" t="n">
        <v>0</v>
      </c>
      <c r="CT16" s="134" t="n">
        <v>0</v>
      </c>
      <c r="CU16" s="134" t="n">
        <v>0</v>
      </c>
      <c r="CV16" s="134" t="n">
        <v>0</v>
      </c>
      <c r="CW16" s="134" t="n">
        <v>0</v>
      </c>
      <c r="CX16" s="134" t="n">
        <v>0</v>
      </c>
      <c r="CY16" s="134" t="n">
        <v>0</v>
      </c>
    </row>
    <row r="17" customFormat="false" ht="12.75" hidden="false" customHeight="false" outlineLevel="0" collapsed="false">
      <c r="A17" s="130"/>
      <c r="B17" s="131" t="n">
        <v>12</v>
      </c>
      <c r="C17" s="135" t="s">
        <v>139</v>
      </c>
      <c r="D17" s="134" t="n">
        <v>90.49</v>
      </c>
      <c r="E17" s="134" t="n">
        <v>-62.55</v>
      </c>
      <c r="F17" s="134" t="n">
        <v>1967</v>
      </c>
      <c r="G17" s="134" t="n">
        <v>2347</v>
      </c>
      <c r="H17" s="134" t="n">
        <v>191.2</v>
      </c>
      <c r="I17" s="134" t="n">
        <v>155.7</v>
      </c>
      <c r="J17" s="134" t="n">
        <v>0</v>
      </c>
      <c r="K17" s="134" t="n">
        <v>0</v>
      </c>
      <c r="L17" s="134" t="n">
        <v>70.42</v>
      </c>
      <c r="M17" s="134" t="n">
        <v>35.35</v>
      </c>
      <c r="N17" s="134" t="n">
        <v>-261.1</v>
      </c>
      <c r="O17" s="133" t="n">
        <v>0</v>
      </c>
      <c r="P17" s="134" t="n">
        <v>0</v>
      </c>
      <c r="Q17" s="134" t="n">
        <v>0</v>
      </c>
      <c r="R17" s="134" t="n">
        <v>0</v>
      </c>
      <c r="S17" s="134" t="n">
        <v>0</v>
      </c>
      <c r="T17" s="134" t="n">
        <v>0</v>
      </c>
      <c r="U17" s="134" t="n">
        <v>0</v>
      </c>
      <c r="V17" s="134" t="n">
        <v>0</v>
      </c>
      <c r="W17" s="134" t="n">
        <v>-356.3</v>
      </c>
      <c r="X17" s="134" t="n">
        <v>0</v>
      </c>
      <c r="Y17" s="134" t="n">
        <v>0</v>
      </c>
      <c r="Z17" s="134" t="n">
        <v>-287.2</v>
      </c>
      <c r="AA17" s="134" t="n">
        <v>36.84</v>
      </c>
      <c r="AB17" s="134" t="n">
        <v>0</v>
      </c>
      <c r="AC17" s="134" t="n">
        <v>0</v>
      </c>
      <c r="AD17" s="134" t="n">
        <v>0</v>
      </c>
      <c r="AE17" s="134" t="n">
        <v>0</v>
      </c>
      <c r="AF17" s="134" t="n">
        <v>4.339</v>
      </c>
      <c r="AG17" s="134" t="n">
        <v>0</v>
      </c>
      <c r="AH17" s="134" t="n">
        <v>0</v>
      </c>
      <c r="AI17" s="134" t="n">
        <v>0</v>
      </c>
      <c r="AJ17" s="134" t="n">
        <v>0</v>
      </c>
      <c r="AK17" s="134" t="n">
        <v>0</v>
      </c>
      <c r="AL17" s="134" t="n">
        <v>0</v>
      </c>
      <c r="AM17" s="134" t="n">
        <v>0</v>
      </c>
      <c r="AN17" s="134" t="n">
        <v>0</v>
      </c>
      <c r="AO17" s="134" t="n">
        <v>0</v>
      </c>
      <c r="AP17" s="134" t="n">
        <v>0</v>
      </c>
      <c r="AQ17" s="134" t="n">
        <v>0</v>
      </c>
      <c r="AR17" s="134" t="n">
        <v>-70.24</v>
      </c>
      <c r="AS17" s="134" t="n">
        <v>0</v>
      </c>
      <c r="AT17" s="134" t="n">
        <v>0</v>
      </c>
      <c r="AU17" s="134" t="n">
        <v>0</v>
      </c>
      <c r="AV17" s="134" t="n">
        <v>0</v>
      </c>
      <c r="AW17" s="134" t="n">
        <v>0</v>
      </c>
      <c r="AX17" s="134" t="n">
        <v>0</v>
      </c>
      <c r="AY17" s="134" t="n">
        <v>0</v>
      </c>
      <c r="AZ17" s="134" t="n">
        <v>0</v>
      </c>
      <c r="BA17" s="134" t="n">
        <v>0</v>
      </c>
      <c r="BB17" s="134" t="n">
        <v>0</v>
      </c>
      <c r="BC17" s="134" t="n">
        <v>0</v>
      </c>
      <c r="BD17" s="134" t="n">
        <v>0</v>
      </c>
      <c r="BE17" s="134" t="n">
        <v>0</v>
      </c>
      <c r="BF17" s="134" t="n">
        <v>0</v>
      </c>
      <c r="BG17" s="134" t="n">
        <v>0</v>
      </c>
      <c r="BH17" s="134" t="n">
        <v>0</v>
      </c>
      <c r="BI17" s="134" t="n">
        <v>0</v>
      </c>
      <c r="BJ17" s="134" t="n">
        <v>0</v>
      </c>
      <c r="BK17" s="134" t="n">
        <v>0</v>
      </c>
      <c r="BL17" s="134" t="n">
        <v>0</v>
      </c>
      <c r="BM17" s="134" t="n">
        <v>0</v>
      </c>
      <c r="BN17" s="134" t="n">
        <v>0</v>
      </c>
      <c r="BO17" s="134" t="n">
        <v>0</v>
      </c>
      <c r="BP17" s="134" t="n">
        <v>0</v>
      </c>
      <c r="BQ17" s="134" t="n">
        <v>0</v>
      </c>
      <c r="BR17" s="134" t="n">
        <v>0</v>
      </c>
      <c r="BS17" s="134" t="n">
        <v>0</v>
      </c>
      <c r="BT17" s="134" t="n">
        <v>0</v>
      </c>
      <c r="BU17" s="134" t="n">
        <v>0</v>
      </c>
      <c r="BV17" s="134" t="n">
        <v>0</v>
      </c>
      <c r="BW17" s="134" t="n">
        <v>0</v>
      </c>
      <c r="BX17" s="134" t="n">
        <v>0</v>
      </c>
      <c r="BY17" s="134" t="n">
        <v>0</v>
      </c>
      <c r="BZ17" s="134" t="n">
        <v>0</v>
      </c>
      <c r="CA17" s="134" t="n">
        <v>0</v>
      </c>
      <c r="CB17" s="134" t="n">
        <v>0</v>
      </c>
      <c r="CC17" s="134" t="n">
        <v>0</v>
      </c>
      <c r="CD17" s="134" t="n">
        <v>0</v>
      </c>
      <c r="CE17" s="134" t="n">
        <v>0</v>
      </c>
      <c r="CF17" s="134" t="n">
        <v>0</v>
      </c>
      <c r="CG17" s="134" t="n">
        <v>0</v>
      </c>
      <c r="CH17" s="134" t="n">
        <v>0</v>
      </c>
      <c r="CI17" s="134" t="n">
        <v>0</v>
      </c>
      <c r="CJ17" s="134" t="n">
        <v>0</v>
      </c>
      <c r="CK17" s="134" t="n">
        <v>0</v>
      </c>
      <c r="CL17" s="134" t="n">
        <v>0</v>
      </c>
      <c r="CM17" s="134" t="n">
        <v>0</v>
      </c>
      <c r="CN17" s="134" t="n">
        <v>0</v>
      </c>
      <c r="CO17" s="134" t="n">
        <v>0</v>
      </c>
      <c r="CP17" s="134" t="n">
        <v>0</v>
      </c>
      <c r="CQ17" s="134" t="n">
        <v>0</v>
      </c>
      <c r="CR17" s="134" t="n">
        <v>0</v>
      </c>
      <c r="CS17" s="134" t="n">
        <v>0</v>
      </c>
      <c r="CT17" s="134" t="n">
        <v>0</v>
      </c>
      <c r="CU17" s="134" t="n">
        <v>0</v>
      </c>
      <c r="CV17" s="134" t="n">
        <v>0</v>
      </c>
      <c r="CW17" s="134" t="n">
        <v>0</v>
      </c>
      <c r="CX17" s="134" t="n">
        <v>0</v>
      </c>
      <c r="CY17" s="134" t="n">
        <v>0</v>
      </c>
    </row>
    <row r="18" customFormat="false" ht="12.75" hidden="false" customHeight="false" outlineLevel="0" collapsed="false">
      <c r="A18" s="130"/>
      <c r="B18" s="131" t="n">
        <v>13</v>
      </c>
      <c r="C18" s="135" t="s">
        <v>141</v>
      </c>
      <c r="D18" s="134" t="n">
        <v>83.36</v>
      </c>
      <c r="E18" s="134" t="n">
        <v>26.51</v>
      </c>
      <c r="F18" s="134" t="n">
        <v>52.13</v>
      </c>
      <c r="G18" s="134" t="n">
        <v>65.69</v>
      </c>
      <c r="H18" s="134" t="n">
        <v>237.7</v>
      </c>
      <c r="I18" s="134" t="n">
        <v>238.4</v>
      </c>
      <c r="J18" s="134" t="n">
        <v>-314.7</v>
      </c>
      <c r="K18" s="134" t="n">
        <v>0</v>
      </c>
      <c r="L18" s="134" t="n">
        <v>191.1</v>
      </c>
      <c r="M18" s="134" t="n">
        <v>-7.838</v>
      </c>
      <c r="N18" s="134" t="n">
        <v>461.3</v>
      </c>
      <c r="O18" s="134" t="n">
        <v>0</v>
      </c>
      <c r="P18" s="133" t="n">
        <v>0</v>
      </c>
      <c r="Q18" s="134" t="n">
        <v>0</v>
      </c>
      <c r="R18" s="134" t="n">
        <v>141.7</v>
      </c>
      <c r="S18" s="134" t="n">
        <v>0</v>
      </c>
      <c r="T18" s="134" t="n">
        <v>0</v>
      </c>
      <c r="U18" s="134" t="n">
        <v>0</v>
      </c>
      <c r="V18" s="134" t="n">
        <v>-18.51</v>
      </c>
      <c r="W18" s="134" t="n">
        <v>664.6</v>
      </c>
      <c r="X18" s="134" t="n">
        <v>301.1</v>
      </c>
      <c r="Y18" s="134" t="n">
        <v>137.8</v>
      </c>
      <c r="Z18" s="134" t="n">
        <v>-154.3</v>
      </c>
      <c r="AA18" s="134" t="n">
        <v>47.67</v>
      </c>
      <c r="AB18" s="134" t="n">
        <v>66.15</v>
      </c>
      <c r="AC18" s="134" t="n">
        <v>95.18</v>
      </c>
      <c r="AD18" s="134" t="n">
        <v>0</v>
      </c>
      <c r="AE18" s="134" t="n">
        <v>140.9</v>
      </c>
      <c r="AF18" s="134" t="n">
        <v>-8.538</v>
      </c>
      <c r="AG18" s="134" t="n">
        <v>0</v>
      </c>
      <c r="AH18" s="134" t="n">
        <v>-20.11</v>
      </c>
      <c r="AI18" s="134" t="n">
        <v>-149.5</v>
      </c>
      <c r="AJ18" s="134" t="n">
        <v>-202.3</v>
      </c>
      <c r="AK18" s="134" t="n">
        <v>0</v>
      </c>
      <c r="AL18" s="134" t="n">
        <v>172.1</v>
      </c>
      <c r="AM18" s="134" t="n">
        <v>0</v>
      </c>
      <c r="AN18" s="134" t="n">
        <v>240.2</v>
      </c>
      <c r="AO18" s="134" t="n">
        <v>-273.9</v>
      </c>
      <c r="AP18" s="134" t="n">
        <v>254.8</v>
      </c>
      <c r="AQ18" s="134" t="n">
        <v>0</v>
      </c>
      <c r="AR18" s="134" t="n">
        <v>417</v>
      </c>
      <c r="AS18" s="134" t="n">
        <v>0</v>
      </c>
      <c r="AT18" s="134" t="n">
        <v>0</v>
      </c>
      <c r="AU18" s="134" t="n">
        <v>0</v>
      </c>
      <c r="AV18" s="134" t="n">
        <v>5780</v>
      </c>
      <c r="AW18" s="134" t="n">
        <v>131</v>
      </c>
      <c r="AX18" s="134" t="n">
        <v>0</v>
      </c>
      <c r="AY18" s="134" t="n">
        <v>0</v>
      </c>
      <c r="AZ18" s="134" t="n">
        <v>0</v>
      </c>
      <c r="BA18" s="134" t="n">
        <v>0</v>
      </c>
      <c r="BB18" s="134" t="n">
        <v>0</v>
      </c>
      <c r="BC18" s="134" t="n">
        <v>0</v>
      </c>
      <c r="BD18" s="134" t="n">
        <v>0</v>
      </c>
      <c r="BE18" s="134" t="n">
        <v>0</v>
      </c>
      <c r="BF18" s="134" t="n">
        <v>0</v>
      </c>
      <c r="BG18" s="134" t="n">
        <v>0</v>
      </c>
      <c r="BH18" s="134" t="n">
        <v>0</v>
      </c>
      <c r="BI18" s="134" t="n">
        <v>0</v>
      </c>
      <c r="BJ18" s="134" t="n">
        <v>0</v>
      </c>
      <c r="BK18" s="134" t="n">
        <v>0</v>
      </c>
      <c r="BL18" s="134" t="n">
        <v>0</v>
      </c>
      <c r="BM18" s="134" t="n">
        <v>0</v>
      </c>
      <c r="BN18" s="134" t="n">
        <v>0</v>
      </c>
      <c r="BO18" s="134" t="n">
        <v>0</v>
      </c>
      <c r="BP18" s="134" t="n">
        <v>0</v>
      </c>
      <c r="BQ18" s="134" t="n">
        <v>0</v>
      </c>
      <c r="BR18" s="134" t="n">
        <v>0</v>
      </c>
      <c r="BS18" s="134" t="n">
        <v>0</v>
      </c>
      <c r="BT18" s="134" t="n">
        <v>0</v>
      </c>
      <c r="BU18" s="134" t="n">
        <v>0</v>
      </c>
      <c r="BV18" s="134" t="n">
        <v>0</v>
      </c>
      <c r="BW18" s="134" t="n">
        <v>0</v>
      </c>
      <c r="BX18" s="134" t="n">
        <v>0</v>
      </c>
      <c r="BY18" s="134" t="n">
        <v>0</v>
      </c>
      <c r="BZ18" s="134" t="n">
        <v>0</v>
      </c>
      <c r="CA18" s="134" t="n">
        <v>0</v>
      </c>
      <c r="CB18" s="134" t="n">
        <v>0</v>
      </c>
      <c r="CC18" s="134" t="n">
        <v>0</v>
      </c>
      <c r="CD18" s="134" t="n">
        <v>0</v>
      </c>
      <c r="CE18" s="134" t="n">
        <v>0</v>
      </c>
      <c r="CF18" s="134" t="n">
        <v>0</v>
      </c>
      <c r="CG18" s="134" t="n">
        <v>0</v>
      </c>
      <c r="CH18" s="134" t="n">
        <v>0</v>
      </c>
      <c r="CI18" s="134" t="n">
        <v>0</v>
      </c>
      <c r="CJ18" s="134" t="n">
        <v>0</v>
      </c>
      <c r="CK18" s="134" t="n">
        <v>0</v>
      </c>
      <c r="CL18" s="134" t="n">
        <v>0</v>
      </c>
      <c r="CM18" s="134" t="n">
        <v>0</v>
      </c>
      <c r="CN18" s="134" t="n">
        <v>0</v>
      </c>
      <c r="CO18" s="134" t="n">
        <v>0</v>
      </c>
      <c r="CP18" s="134" t="n">
        <v>0</v>
      </c>
      <c r="CQ18" s="134" t="n">
        <v>0</v>
      </c>
      <c r="CR18" s="134" t="n">
        <v>0</v>
      </c>
      <c r="CS18" s="134" t="n">
        <v>0</v>
      </c>
      <c r="CT18" s="134" t="n">
        <v>0</v>
      </c>
      <c r="CU18" s="134" t="n">
        <v>0</v>
      </c>
      <c r="CV18" s="134" t="n">
        <v>0</v>
      </c>
      <c r="CW18" s="134" t="n">
        <v>0</v>
      </c>
      <c r="CX18" s="134" t="n">
        <v>0</v>
      </c>
      <c r="CY18" s="134" t="n">
        <v>0</v>
      </c>
    </row>
    <row r="19" customFormat="false" ht="12.75" hidden="false" customHeight="false" outlineLevel="0" collapsed="false">
      <c r="A19" s="130"/>
      <c r="B19" s="131" t="n">
        <v>14</v>
      </c>
      <c r="C19" s="135" t="s">
        <v>228</v>
      </c>
      <c r="D19" s="134" t="n">
        <v>-30.48</v>
      </c>
      <c r="E19" s="134" t="n">
        <v>1.163</v>
      </c>
      <c r="F19" s="134" t="n">
        <v>-44.85</v>
      </c>
      <c r="G19" s="134" t="n">
        <v>0</v>
      </c>
      <c r="H19" s="134" t="n">
        <v>-164</v>
      </c>
      <c r="I19" s="134" t="n">
        <v>-481.7</v>
      </c>
      <c r="J19" s="134" t="n">
        <v>-330.4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3" t="n">
        <v>0</v>
      </c>
      <c r="R19" s="134" t="n">
        <v>63.72</v>
      </c>
      <c r="S19" s="134" t="n">
        <v>-41.11</v>
      </c>
      <c r="T19" s="134" t="n">
        <v>-200.7</v>
      </c>
      <c r="U19" s="134" t="n">
        <v>0</v>
      </c>
      <c r="V19" s="134" t="n">
        <v>0</v>
      </c>
      <c r="W19" s="134" t="n">
        <v>0</v>
      </c>
      <c r="X19" s="134" t="n">
        <v>0</v>
      </c>
      <c r="Y19" s="134" t="n">
        <v>0</v>
      </c>
      <c r="Z19" s="134" t="n">
        <v>0</v>
      </c>
      <c r="AA19" s="134" t="n">
        <v>-99.81</v>
      </c>
      <c r="AB19" s="134" t="n">
        <v>68.81</v>
      </c>
      <c r="AC19" s="134" t="n">
        <v>0</v>
      </c>
      <c r="AD19" s="134" t="n">
        <v>0</v>
      </c>
      <c r="AE19" s="134" t="n">
        <v>0</v>
      </c>
      <c r="AF19" s="134" t="n">
        <v>-70.14</v>
      </c>
      <c r="AG19" s="134" t="n">
        <v>0</v>
      </c>
      <c r="AH19" s="134" t="n">
        <v>0</v>
      </c>
      <c r="AI19" s="134" t="n">
        <v>0</v>
      </c>
      <c r="AJ19" s="134" t="n">
        <v>0</v>
      </c>
      <c r="AK19" s="134" t="n">
        <v>0</v>
      </c>
      <c r="AL19" s="134" t="n">
        <v>0</v>
      </c>
      <c r="AM19" s="134" t="n">
        <v>0</v>
      </c>
      <c r="AN19" s="134" t="n">
        <v>0</v>
      </c>
      <c r="AO19" s="134" t="n">
        <v>0</v>
      </c>
      <c r="AP19" s="134" t="n">
        <v>0</v>
      </c>
      <c r="AQ19" s="134" t="n">
        <v>0</v>
      </c>
      <c r="AR19" s="134" t="n">
        <v>0</v>
      </c>
      <c r="AS19" s="134" t="n">
        <v>0</v>
      </c>
      <c r="AT19" s="134" t="n">
        <v>0</v>
      </c>
      <c r="AU19" s="134" t="n">
        <v>0</v>
      </c>
      <c r="AV19" s="134" t="n">
        <v>0</v>
      </c>
      <c r="AW19" s="134" t="n">
        <v>0</v>
      </c>
      <c r="AX19" s="134" t="n">
        <v>0</v>
      </c>
      <c r="AY19" s="134" t="n">
        <v>0</v>
      </c>
      <c r="AZ19" s="134" t="n">
        <v>0</v>
      </c>
      <c r="BA19" s="134" t="n">
        <v>0</v>
      </c>
      <c r="BB19" s="134" t="n">
        <v>0</v>
      </c>
      <c r="BC19" s="134" t="n">
        <v>0</v>
      </c>
      <c r="BD19" s="134" t="n">
        <v>0</v>
      </c>
      <c r="BE19" s="134" t="n">
        <v>0</v>
      </c>
      <c r="BF19" s="134" t="n">
        <v>0</v>
      </c>
      <c r="BG19" s="134" t="n">
        <v>0</v>
      </c>
      <c r="BH19" s="134" t="n">
        <v>0</v>
      </c>
      <c r="BI19" s="134" t="n">
        <v>0</v>
      </c>
      <c r="BJ19" s="134" t="n">
        <v>0</v>
      </c>
      <c r="BK19" s="134" t="n">
        <v>0</v>
      </c>
      <c r="BL19" s="134" t="n">
        <v>0</v>
      </c>
      <c r="BM19" s="134" t="n">
        <v>0</v>
      </c>
      <c r="BN19" s="134" t="n">
        <v>0</v>
      </c>
      <c r="BO19" s="134" t="n">
        <v>0</v>
      </c>
      <c r="BP19" s="134" t="n">
        <v>0</v>
      </c>
      <c r="BQ19" s="134" t="n">
        <v>0</v>
      </c>
      <c r="BR19" s="134" t="n">
        <v>0</v>
      </c>
      <c r="BS19" s="134" t="n">
        <v>0</v>
      </c>
      <c r="BT19" s="134" t="n">
        <v>0</v>
      </c>
      <c r="BU19" s="134" t="n">
        <v>0</v>
      </c>
      <c r="BV19" s="134" t="n">
        <v>0</v>
      </c>
      <c r="BW19" s="134" t="n">
        <v>0</v>
      </c>
      <c r="BX19" s="134" t="n">
        <v>0</v>
      </c>
      <c r="BY19" s="134" t="n">
        <v>0</v>
      </c>
      <c r="BZ19" s="134" t="n">
        <v>0</v>
      </c>
      <c r="CA19" s="134" t="n">
        <v>0</v>
      </c>
      <c r="CB19" s="134" t="n">
        <v>0</v>
      </c>
      <c r="CC19" s="134" t="n">
        <v>0</v>
      </c>
      <c r="CD19" s="134" t="n">
        <v>0</v>
      </c>
      <c r="CE19" s="134" t="n">
        <v>0</v>
      </c>
      <c r="CF19" s="134" t="n">
        <v>0</v>
      </c>
      <c r="CG19" s="134" t="n">
        <v>0</v>
      </c>
      <c r="CH19" s="134" t="n">
        <v>0</v>
      </c>
      <c r="CI19" s="134" t="n">
        <v>0</v>
      </c>
      <c r="CJ19" s="134" t="n">
        <v>0</v>
      </c>
      <c r="CK19" s="134" t="n">
        <v>0</v>
      </c>
      <c r="CL19" s="134" t="n">
        <v>0</v>
      </c>
      <c r="CM19" s="134" t="n">
        <v>0</v>
      </c>
      <c r="CN19" s="134" t="n">
        <v>0</v>
      </c>
      <c r="CO19" s="134" t="n">
        <v>0</v>
      </c>
      <c r="CP19" s="134" t="n">
        <v>0</v>
      </c>
      <c r="CQ19" s="134" t="n">
        <v>0</v>
      </c>
      <c r="CR19" s="134" t="n">
        <v>0</v>
      </c>
      <c r="CS19" s="134" t="n">
        <v>0</v>
      </c>
      <c r="CT19" s="134" t="n">
        <v>0</v>
      </c>
      <c r="CU19" s="134" t="n">
        <v>0</v>
      </c>
      <c r="CV19" s="134" t="n">
        <v>0</v>
      </c>
      <c r="CW19" s="134" t="n">
        <v>0</v>
      </c>
      <c r="CX19" s="134" t="n">
        <v>0</v>
      </c>
      <c r="CY19" s="134" t="n">
        <v>0</v>
      </c>
    </row>
    <row r="20" customFormat="false" ht="12.75" hidden="false" customHeight="false" outlineLevel="0" collapsed="false">
      <c r="A20" s="130"/>
      <c r="B20" s="131" t="n">
        <v>15</v>
      </c>
      <c r="C20" s="135" t="s">
        <v>228</v>
      </c>
      <c r="D20" s="134" t="n">
        <v>65.33</v>
      </c>
      <c r="E20" s="134" t="n">
        <v>-28.7</v>
      </c>
      <c r="F20" s="134" t="n">
        <v>-22.31</v>
      </c>
      <c r="G20" s="134" t="n">
        <v>223</v>
      </c>
      <c r="H20" s="134" t="n">
        <v>-150</v>
      </c>
      <c r="I20" s="134" t="n">
        <v>-500.4</v>
      </c>
      <c r="J20" s="134" t="n">
        <v>-448.2</v>
      </c>
      <c r="K20" s="134" t="n">
        <v>0</v>
      </c>
      <c r="L20" s="134" t="n">
        <v>0</v>
      </c>
      <c r="M20" s="134" t="n">
        <v>0</v>
      </c>
      <c r="N20" s="134" t="n">
        <v>136</v>
      </c>
      <c r="O20" s="134" t="n">
        <v>0</v>
      </c>
      <c r="P20" s="134" t="n">
        <v>-49.3</v>
      </c>
      <c r="Q20" s="134" t="n">
        <v>108.8</v>
      </c>
      <c r="R20" s="133" t="n">
        <v>0</v>
      </c>
      <c r="S20" s="134" t="n">
        <v>-189.2</v>
      </c>
      <c r="T20" s="134" t="n">
        <v>0</v>
      </c>
      <c r="U20" s="134" t="n">
        <v>0</v>
      </c>
      <c r="V20" s="134" t="n">
        <v>0</v>
      </c>
      <c r="W20" s="134" t="n">
        <v>0</v>
      </c>
      <c r="X20" s="134" t="n">
        <v>0</v>
      </c>
      <c r="Y20" s="134" t="n">
        <v>0</v>
      </c>
      <c r="Z20" s="134" t="n">
        <v>0</v>
      </c>
      <c r="AA20" s="134" t="n">
        <v>71.23</v>
      </c>
      <c r="AB20" s="134" t="n">
        <v>4350</v>
      </c>
      <c r="AC20" s="134" t="n">
        <v>0</v>
      </c>
      <c r="AD20" s="134" t="n">
        <v>0</v>
      </c>
      <c r="AE20" s="134" t="n">
        <v>0</v>
      </c>
      <c r="AF20" s="134" t="n">
        <v>0</v>
      </c>
      <c r="AG20" s="134" t="n">
        <v>0</v>
      </c>
      <c r="AH20" s="134" t="n">
        <v>0</v>
      </c>
      <c r="AI20" s="134" t="n">
        <v>0</v>
      </c>
      <c r="AJ20" s="134" t="n">
        <v>0</v>
      </c>
      <c r="AK20" s="134" t="n">
        <v>0</v>
      </c>
      <c r="AL20" s="134" t="n">
        <v>0</v>
      </c>
      <c r="AM20" s="134" t="n">
        <v>0</v>
      </c>
      <c r="AN20" s="134" t="n">
        <v>0</v>
      </c>
      <c r="AO20" s="134" t="n">
        <v>0</v>
      </c>
      <c r="AP20" s="134" t="n">
        <v>0</v>
      </c>
      <c r="AQ20" s="134" t="n">
        <v>0</v>
      </c>
      <c r="AR20" s="134" t="n">
        <v>-38.77</v>
      </c>
      <c r="AS20" s="134" t="n">
        <v>0</v>
      </c>
      <c r="AT20" s="134" t="n">
        <v>0</v>
      </c>
      <c r="AU20" s="134" t="n">
        <v>0</v>
      </c>
      <c r="AV20" s="134" t="n">
        <v>0</v>
      </c>
      <c r="AW20" s="134" t="n">
        <v>0</v>
      </c>
      <c r="AX20" s="134" t="n">
        <v>0</v>
      </c>
      <c r="AY20" s="134" t="n">
        <v>0</v>
      </c>
      <c r="AZ20" s="134" t="n">
        <v>0</v>
      </c>
      <c r="BA20" s="134" t="n">
        <v>0</v>
      </c>
      <c r="BB20" s="134" t="n">
        <v>0</v>
      </c>
      <c r="BC20" s="134" t="n">
        <v>0</v>
      </c>
      <c r="BD20" s="134" t="n">
        <v>0</v>
      </c>
      <c r="BE20" s="134" t="n">
        <v>0</v>
      </c>
      <c r="BF20" s="134" t="n">
        <v>0</v>
      </c>
      <c r="BG20" s="134" t="n">
        <v>0</v>
      </c>
      <c r="BH20" s="134" t="n">
        <v>0</v>
      </c>
      <c r="BI20" s="134" t="n">
        <v>0</v>
      </c>
      <c r="BJ20" s="134" t="n">
        <v>0</v>
      </c>
      <c r="BK20" s="134" t="n">
        <v>0</v>
      </c>
      <c r="BL20" s="134" t="n">
        <v>0</v>
      </c>
      <c r="BM20" s="134" t="n">
        <v>0</v>
      </c>
      <c r="BN20" s="134" t="n">
        <v>0</v>
      </c>
      <c r="BO20" s="134" t="n">
        <v>0</v>
      </c>
      <c r="BP20" s="134" t="n">
        <v>0</v>
      </c>
      <c r="BQ20" s="134" t="n">
        <v>0</v>
      </c>
      <c r="BR20" s="134" t="n">
        <v>0</v>
      </c>
      <c r="BS20" s="134" t="n">
        <v>0</v>
      </c>
      <c r="BT20" s="134" t="n">
        <v>0</v>
      </c>
      <c r="BU20" s="134" t="n">
        <v>0</v>
      </c>
      <c r="BV20" s="134" t="n">
        <v>0</v>
      </c>
      <c r="BW20" s="134" t="n">
        <v>0</v>
      </c>
      <c r="BX20" s="134" t="n">
        <v>0</v>
      </c>
      <c r="BY20" s="134" t="n">
        <v>0</v>
      </c>
      <c r="BZ20" s="134" t="n">
        <v>0</v>
      </c>
      <c r="CA20" s="134" t="n">
        <v>0</v>
      </c>
      <c r="CB20" s="134" t="n">
        <v>0</v>
      </c>
      <c r="CC20" s="134" t="n">
        <v>0</v>
      </c>
      <c r="CD20" s="134" t="n">
        <v>0</v>
      </c>
      <c r="CE20" s="134" t="n">
        <v>0</v>
      </c>
      <c r="CF20" s="134" t="n">
        <v>0</v>
      </c>
      <c r="CG20" s="134" t="n">
        <v>0</v>
      </c>
      <c r="CH20" s="134" t="n">
        <v>0</v>
      </c>
      <c r="CI20" s="134" t="n">
        <v>0</v>
      </c>
      <c r="CJ20" s="134" t="n">
        <v>0</v>
      </c>
      <c r="CK20" s="134" t="n">
        <v>0</v>
      </c>
      <c r="CL20" s="134" t="n">
        <v>0</v>
      </c>
      <c r="CM20" s="134" t="n">
        <v>0</v>
      </c>
      <c r="CN20" s="134" t="n">
        <v>0</v>
      </c>
      <c r="CO20" s="134" t="n">
        <v>0</v>
      </c>
      <c r="CP20" s="134" t="n">
        <v>0</v>
      </c>
      <c r="CQ20" s="134" t="n">
        <v>0</v>
      </c>
      <c r="CR20" s="134" t="n">
        <v>0</v>
      </c>
      <c r="CS20" s="134" t="n">
        <v>0</v>
      </c>
      <c r="CT20" s="134" t="n">
        <v>0</v>
      </c>
      <c r="CU20" s="134" t="n">
        <v>0</v>
      </c>
      <c r="CV20" s="134" t="n">
        <v>0</v>
      </c>
      <c r="CW20" s="134" t="n">
        <v>0</v>
      </c>
      <c r="CX20" s="134" t="n">
        <v>0</v>
      </c>
      <c r="CY20" s="134" t="n">
        <v>0</v>
      </c>
    </row>
    <row r="21" customFormat="false" ht="12.75" hidden="false" customHeight="false" outlineLevel="0" collapsed="false">
      <c r="A21" s="130"/>
      <c r="B21" s="131" t="n">
        <v>16</v>
      </c>
      <c r="C21" s="135" t="s">
        <v>229</v>
      </c>
      <c r="D21" s="134" t="n">
        <v>-83.98</v>
      </c>
      <c r="E21" s="134" t="n">
        <v>-25.38</v>
      </c>
      <c r="F21" s="134" t="n">
        <v>-223.9</v>
      </c>
      <c r="G21" s="134" t="n">
        <v>109.9</v>
      </c>
      <c r="H21" s="134" t="n">
        <v>28.6</v>
      </c>
      <c r="I21" s="134" t="n">
        <v>-406.8</v>
      </c>
      <c r="J21" s="134" t="n">
        <v>-598.8</v>
      </c>
      <c r="K21" s="134" t="n">
        <v>0</v>
      </c>
      <c r="L21" s="134" t="n">
        <v>225.3</v>
      </c>
      <c r="M21" s="134" t="n">
        <v>0</v>
      </c>
      <c r="N21" s="134" t="n">
        <v>0</v>
      </c>
      <c r="O21" s="134" t="n">
        <v>0</v>
      </c>
      <c r="P21" s="134" t="n">
        <v>0</v>
      </c>
      <c r="Q21" s="134" t="n">
        <v>38.89</v>
      </c>
      <c r="R21" s="134" t="n">
        <v>865.9</v>
      </c>
      <c r="S21" s="133" t="n">
        <v>0</v>
      </c>
      <c r="T21" s="134" t="n">
        <v>0</v>
      </c>
      <c r="U21" s="134" t="n">
        <v>0</v>
      </c>
      <c r="V21" s="134" t="n">
        <v>0</v>
      </c>
      <c r="W21" s="134" t="n">
        <v>0</v>
      </c>
      <c r="X21" s="134" t="n">
        <v>0</v>
      </c>
      <c r="Y21" s="134" t="n">
        <v>-73.85</v>
      </c>
      <c r="Z21" s="134" t="n">
        <v>-352.9</v>
      </c>
      <c r="AA21" s="134" t="n">
        <v>-8.283</v>
      </c>
      <c r="AB21" s="134" t="n">
        <v>-86.36</v>
      </c>
      <c r="AC21" s="134" t="n">
        <v>0</v>
      </c>
      <c r="AD21" s="134" t="n">
        <v>0</v>
      </c>
      <c r="AE21" s="134" t="n">
        <v>0</v>
      </c>
      <c r="AF21" s="134" t="n">
        <v>0</v>
      </c>
      <c r="AG21" s="134" t="n">
        <v>0</v>
      </c>
      <c r="AH21" s="134" t="n">
        <v>0</v>
      </c>
      <c r="AI21" s="134" t="n">
        <v>0</v>
      </c>
      <c r="AJ21" s="134" t="n">
        <v>0</v>
      </c>
      <c r="AK21" s="134" t="n">
        <v>0</v>
      </c>
      <c r="AL21" s="134" t="n">
        <v>243.1</v>
      </c>
      <c r="AM21" s="134" t="n">
        <v>0</v>
      </c>
      <c r="AN21" s="134" t="n">
        <v>0</v>
      </c>
      <c r="AO21" s="134" t="n">
        <v>-196.3</v>
      </c>
      <c r="AP21" s="134" t="n">
        <v>0</v>
      </c>
      <c r="AQ21" s="134" t="n">
        <v>0</v>
      </c>
      <c r="AR21" s="134" t="n">
        <v>0</v>
      </c>
      <c r="AS21" s="134" t="n">
        <v>0</v>
      </c>
      <c r="AT21" s="134" t="n">
        <v>0</v>
      </c>
      <c r="AU21" s="134" t="n">
        <v>0</v>
      </c>
      <c r="AV21" s="134" t="n">
        <v>0</v>
      </c>
      <c r="AW21" s="134" t="n">
        <v>0</v>
      </c>
      <c r="AX21" s="134" t="n">
        <v>0</v>
      </c>
      <c r="AY21" s="134" t="n">
        <v>0</v>
      </c>
      <c r="AZ21" s="134" t="n">
        <v>0</v>
      </c>
      <c r="BA21" s="134" t="n">
        <v>0</v>
      </c>
      <c r="BB21" s="134" t="n">
        <v>0</v>
      </c>
      <c r="BC21" s="134" t="n">
        <v>0</v>
      </c>
      <c r="BD21" s="134" t="n">
        <v>0</v>
      </c>
      <c r="BE21" s="134" t="n">
        <v>0</v>
      </c>
      <c r="BF21" s="134" t="n">
        <v>0</v>
      </c>
      <c r="BG21" s="134" t="n">
        <v>0</v>
      </c>
      <c r="BH21" s="134" t="n">
        <v>0</v>
      </c>
      <c r="BI21" s="134" t="n">
        <v>0</v>
      </c>
      <c r="BJ21" s="134" t="n">
        <v>0</v>
      </c>
      <c r="BK21" s="134" t="n">
        <v>0</v>
      </c>
      <c r="BL21" s="134" t="n">
        <v>0</v>
      </c>
      <c r="BM21" s="134" t="n">
        <v>0</v>
      </c>
      <c r="BN21" s="134" t="n">
        <v>0</v>
      </c>
      <c r="BO21" s="134" t="n">
        <v>0</v>
      </c>
      <c r="BP21" s="134" t="n">
        <v>0</v>
      </c>
      <c r="BQ21" s="134" t="n">
        <v>0</v>
      </c>
      <c r="BR21" s="134" t="n">
        <v>0</v>
      </c>
      <c r="BS21" s="134" t="n">
        <v>0</v>
      </c>
      <c r="BT21" s="134" t="n">
        <v>0</v>
      </c>
      <c r="BU21" s="134" t="n">
        <v>0</v>
      </c>
      <c r="BV21" s="134" t="n">
        <v>0</v>
      </c>
      <c r="BW21" s="134" t="n">
        <v>0</v>
      </c>
      <c r="BX21" s="134" t="n">
        <v>0</v>
      </c>
      <c r="BY21" s="134" t="n">
        <v>0</v>
      </c>
      <c r="BZ21" s="134" t="n">
        <v>0</v>
      </c>
      <c r="CA21" s="134" t="n">
        <v>0</v>
      </c>
      <c r="CB21" s="134" t="n">
        <v>0</v>
      </c>
      <c r="CC21" s="134" t="n">
        <v>0</v>
      </c>
      <c r="CD21" s="134" t="n">
        <v>0</v>
      </c>
      <c r="CE21" s="134" t="n">
        <v>0</v>
      </c>
      <c r="CF21" s="134" t="n">
        <v>0</v>
      </c>
      <c r="CG21" s="134" t="n">
        <v>0</v>
      </c>
      <c r="CH21" s="134" t="n">
        <v>0</v>
      </c>
      <c r="CI21" s="134" t="n">
        <v>0</v>
      </c>
      <c r="CJ21" s="134" t="n">
        <v>0</v>
      </c>
      <c r="CK21" s="134" t="n">
        <v>0</v>
      </c>
      <c r="CL21" s="134" t="n">
        <v>0</v>
      </c>
      <c r="CM21" s="134" t="n">
        <v>0</v>
      </c>
      <c r="CN21" s="134" t="n">
        <v>0</v>
      </c>
      <c r="CO21" s="134" t="n">
        <v>0</v>
      </c>
      <c r="CP21" s="134" t="n">
        <v>0</v>
      </c>
      <c r="CQ21" s="134" t="n">
        <v>0</v>
      </c>
      <c r="CR21" s="134" t="n">
        <v>0</v>
      </c>
      <c r="CS21" s="134" t="n">
        <v>0</v>
      </c>
      <c r="CT21" s="134" t="n">
        <v>0</v>
      </c>
      <c r="CU21" s="134" t="n">
        <v>0</v>
      </c>
      <c r="CV21" s="134" t="n">
        <v>0</v>
      </c>
      <c r="CW21" s="134" t="n">
        <v>0</v>
      </c>
      <c r="CX21" s="134" t="n">
        <v>0</v>
      </c>
      <c r="CY21" s="134" t="n">
        <v>0</v>
      </c>
    </row>
    <row r="22" customFormat="false" ht="12.75" hidden="false" customHeight="false" outlineLevel="0" collapsed="false">
      <c r="A22" s="130"/>
      <c r="B22" s="131" t="n">
        <v>17</v>
      </c>
      <c r="C22" s="135" t="s">
        <v>152</v>
      </c>
      <c r="D22" s="134" t="n">
        <v>1139</v>
      </c>
      <c r="E22" s="134" t="n">
        <v>2000</v>
      </c>
      <c r="F22" s="134" t="n">
        <v>247.5</v>
      </c>
      <c r="G22" s="134" t="n">
        <v>762.8</v>
      </c>
      <c r="H22" s="134" t="n">
        <v>-17.4</v>
      </c>
      <c r="I22" s="134" t="n">
        <v>-118.1</v>
      </c>
      <c r="J22" s="134" t="n">
        <v>-367.8</v>
      </c>
      <c r="K22" s="134" t="n">
        <v>-253.1</v>
      </c>
      <c r="L22" s="134" t="n">
        <v>-450.3</v>
      </c>
      <c r="M22" s="134" t="n">
        <v>0</v>
      </c>
      <c r="N22" s="134" t="n">
        <v>-294.8</v>
      </c>
      <c r="O22" s="134" t="n">
        <v>0</v>
      </c>
      <c r="P22" s="134" t="n">
        <v>0</v>
      </c>
      <c r="Q22" s="134" t="n">
        <v>-15.07</v>
      </c>
      <c r="R22" s="134" t="n">
        <v>0</v>
      </c>
      <c r="S22" s="134" t="n">
        <v>0</v>
      </c>
      <c r="T22" s="133" t="n">
        <v>0</v>
      </c>
      <c r="U22" s="134" t="n">
        <v>0</v>
      </c>
      <c r="V22" s="134" t="n">
        <v>-281.6</v>
      </c>
      <c r="W22" s="134" t="n">
        <v>0</v>
      </c>
      <c r="X22" s="134" t="n">
        <v>287</v>
      </c>
      <c r="Y22" s="134" t="n">
        <v>0</v>
      </c>
      <c r="Z22" s="134" t="n">
        <v>0</v>
      </c>
      <c r="AA22" s="134" t="n">
        <v>882</v>
      </c>
      <c r="AB22" s="134" t="n">
        <v>287.9</v>
      </c>
      <c r="AC22" s="134" t="n">
        <v>0</v>
      </c>
      <c r="AD22" s="134" t="n">
        <v>-139.3</v>
      </c>
      <c r="AE22" s="134" t="n">
        <v>0</v>
      </c>
      <c r="AF22" s="134" t="n">
        <v>0</v>
      </c>
      <c r="AG22" s="134" t="n">
        <v>0</v>
      </c>
      <c r="AH22" s="134" t="n">
        <v>-136.9</v>
      </c>
      <c r="AI22" s="134" t="n">
        <v>0</v>
      </c>
      <c r="AJ22" s="134" t="n">
        <v>0</v>
      </c>
      <c r="AK22" s="134" t="n">
        <v>0</v>
      </c>
      <c r="AL22" s="134" t="n">
        <v>0</v>
      </c>
      <c r="AM22" s="134" t="n">
        <v>0</v>
      </c>
      <c r="AN22" s="134" t="n">
        <v>0</v>
      </c>
      <c r="AO22" s="134" t="n">
        <v>0</v>
      </c>
      <c r="AP22" s="134" t="n">
        <v>-334.4</v>
      </c>
      <c r="AQ22" s="134" t="n">
        <v>0</v>
      </c>
      <c r="AR22" s="134" t="n">
        <v>-89.42</v>
      </c>
      <c r="AS22" s="134" t="n">
        <v>0</v>
      </c>
      <c r="AT22" s="134" t="n">
        <v>0</v>
      </c>
      <c r="AU22" s="134" t="n">
        <v>0</v>
      </c>
      <c r="AV22" s="134" t="n">
        <v>0</v>
      </c>
      <c r="AW22" s="134" t="n">
        <v>0</v>
      </c>
      <c r="AX22" s="134" t="n">
        <v>0</v>
      </c>
      <c r="AY22" s="134" t="n">
        <v>0</v>
      </c>
      <c r="AZ22" s="134" t="n">
        <v>0</v>
      </c>
      <c r="BA22" s="134" t="n">
        <v>0</v>
      </c>
      <c r="BB22" s="134" t="n">
        <v>0</v>
      </c>
      <c r="BC22" s="134" t="n">
        <v>0</v>
      </c>
      <c r="BD22" s="134" t="n">
        <v>0</v>
      </c>
      <c r="BE22" s="134" t="n">
        <v>0</v>
      </c>
      <c r="BF22" s="134" t="n">
        <v>0</v>
      </c>
      <c r="BG22" s="134" t="n">
        <v>0</v>
      </c>
      <c r="BH22" s="134" t="n">
        <v>0</v>
      </c>
      <c r="BI22" s="134" t="n">
        <v>0</v>
      </c>
      <c r="BJ22" s="134" t="n">
        <v>0</v>
      </c>
      <c r="BK22" s="134" t="n">
        <v>0</v>
      </c>
      <c r="BL22" s="134" t="n">
        <v>0</v>
      </c>
      <c r="BM22" s="134" t="n">
        <v>0</v>
      </c>
      <c r="BN22" s="134" t="n">
        <v>0</v>
      </c>
      <c r="BO22" s="134" t="n">
        <v>0</v>
      </c>
      <c r="BP22" s="134" t="n">
        <v>0</v>
      </c>
      <c r="BQ22" s="134" t="n">
        <v>0</v>
      </c>
      <c r="BR22" s="134" t="n">
        <v>0</v>
      </c>
      <c r="BS22" s="134" t="n">
        <v>0</v>
      </c>
      <c r="BT22" s="134" t="n">
        <v>0</v>
      </c>
      <c r="BU22" s="134" t="n">
        <v>0</v>
      </c>
      <c r="BV22" s="134" t="n">
        <v>0</v>
      </c>
      <c r="BW22" s="134" t="n">
        <v>0</v>
      </c>
      <c r="BX22" s="134" t="n">
        <v>0</v>
      </c>
      <c r="BY22" s="134" t="n">
        <v>0</v>
      </c>
      <c r="BZ22" s="134" t="n">
        <v>0</v>
      </c>
      <c r="CA22" s="134" t="n">
        <v>0</v>
      </c>
      <c r="CB22" s="134" t="n">
        <v>0</v>
      </c>
      <c r="CC22" s="134" t="n">
        <v>0</v>
      </c>
      <c r="CD22" s="134" t="n">
        <v>0</v>
      </c>
      <c r="CE22" s="134" t="n">
        <v>0</v>
      </c>
      <c r="CF22" s="134" t="n">
        <v>0</v>
      </c>
      <c r="CG22" s="134" t="n">
        <v>0</v>
      </c>
      <c r="CH22" s="134" t="n">
        <v>0</v>
      </c>
      <c r="CI22" s="134" t="n">
        <v>0</v>
      </c>
      <c r="CJ22" s="134" t="n">
        <v>0</v>
      </c>
      <c r="CK22" s="134" t="n">
        <v>0</v>
      </c>
      <c r="CL22" s="134" t="n">
        <v>0</v>
      </c>
      <c r="CM22" s="134" t="n">
        <v>0</v>
      </c>
      <c r="CN22" s="134" t="n">
        <v>0</v>
      </c>
      <c r="CO22" s="134" t="n">
        <v>0</v>
      </c>
      <c r="CP22" s="134" t="n">
        <v>0</v>
      </c>
      <c r="CQ22" s="134" t="n">
        <v>0</v>
      </c>
      <c r="CR22" s="134" t="n">
        <v>0</v>
      </c>
      <c r="CS22" s="134" t="n">
        <v>0</v>
      </c>
      <c r="CT22" s="134" t="n">
        <v>0</v>
      </c>
      <c r="CU22" s="134" t="n">
        <v>0</v>
      </c>
      <c r="CV22" s="134" t="n">
        <v>0</v>
      </c>
      <c r="CW22" s="134" t="n">
        <v>0</v>
      </c>
      <c r="CX22" s="134" t="n">
        <v>0</v>
      </c>
      <c r="CY22" s="134" t="n">
        <v>0</v>
      </c>
    </row>
    <row r="23" customFormat="false" ht="12.75" hidden="false" customHeight="false" outlineLevel="0" collapsed="false">
      <c r="A23" s="130"/>
      <c r="B23" s="131" t="n">
        <v>18</v>
      </c>
      <c r="C23" s="135" t="s">
        <v>230</v>
      </c>
      <c r="D23" s="134" t="n">
        <v>-101.6</v>
      </c>
      <c r="E23" s="134" t="n">
        <v>0</v>
      </c>
      <c r="F23" s="134" t="n">
        <v>31.87</v>
      </c>
      <c r="G23" s="134" t="n">
        <v>49.8</v>
      </c>
      <c r="H23" s="134" t="n">
        <v>-132.3</v>
      </c>
      <c r="I23" s="134" t="n">
        <v>-378.2</v>
      </c>
      <c r="J23" s="134" t="n">
        <v>-332.9</v>
      </c>
      <c r="K23" s="134" t="n">
        <v>-341.6</v>
      </c>
      <c r="L23" s="134" t="n">
        <v>-51.54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3" t="n">
        <v>0</v>
      </c>
      <c r="V23" s="134" t="n">
        <v>-169.7</v>
      </c>
      <c r="W23" s="134" t="n">
        <v>-153.7</v>
      </c>
      <c r="X23" s="134" t="n">
        <v>0</v>
      </c>
      <c r="Y23" s="134" t="n">
        <v>-351.6</v>
      </c>
      <c r="Z23" s="134" t="n">
        <v>-114.7</v>
      </c>
      <c r="AA23" s="134" t="n">
        <v>-165.1</v>
      </c>
      <c r="AB23" s="134" t="n">
        <v>0</v>
      </c>
      <c r="AC23" s="134" t="n">
        <v>0</v>
      </c>
      <c r="AD23" s="134" t="n">
        <v>0</v>
      </c>
      <c r="AE23" s="134" t="n">
        <v>0</v>
      </c>
      <c r="AF23" s="134" t="n">
        <v>0</v>
      </c>
      <c r="AG23" s="134" t="n">
        <v>0</v>
      </c>
      <c r="AH23" s="134" t="n">
        <v>0</v>
      </c>
      <c r="AI23" s="134" t="n">
        <v>0</v>
      </c>
      <c r="AJ23" s="134" t="n">
        <v>0</v>
      </c>
      <c r="AK23" s="134" t="n">
        <v>0</v>
      </c>
      <c r="AL23" s="134" t="n">
        <v>0</v>
      </c>
      <c r="AM23" s="134" t="n">
        <v>0</v>
      </c>
      <c r="AN23" s="134" t="n">
        <v>0</v>
      </c>
      <c r="AO23" s="134" t="n">
        <v>0</v>
      </c>
      <c r="AP23" s="134" t="n">
        <v>0</v>
      </c>
      <c r="AQ23" s="134" t="n">
        <v>0</v>
      </c>
      <c r="AR23" s="134" t="n">
        <v>0</v>
      </c>
      <c r="AS23" s="134" t="n">
        <v>0</v>
      </c>
      <c r="AT23" s="134" t="n">
        <v>0</v>
      </c>
      <c r="AU23" s="134" t="n">
        <v>0</v>
      </c>
      <c r="AV23" s="134" t="n">
        <v>0</v>
      </c>
      <c r="AW23" s="134" t="n">
        <v>0</v>
      </c>
      <c r="AX23" s="134" t="n">
        <v>0</v>
      </c>
      <c r="AY23" s="134" t="n">
        <v>0</v>
      </c>
      <c r="AZ23" s="134" t="n">
        <v>0</v>
      </c>
      <c r="BA23" s="134" t="n">
        <v>0</v>
      </c>
      <c r="BB23" s="134" t="n">
        <v>0</v>
      </c>
      <c r="BC23" s="134" t="n">
        <v>0</v>
      </c>
      <c r="BD23" s="134" t="n">
        <v>0</v>
      </c>
      <c r="BE23" s="134" t="n">
        <v>0</v>
      </c>
      <c r="BF23" s="134" t="n">
        <v>0</v>
      </c>
      <c r="BG23" s="134" t="n">
        <v>0</v>
      </c>
      <c r="BH23" s="134" t="n">
        <v>0</v>
      </c>
      <c r="BI23" s="134" t="n">
        <v>0</v>
      </c>
      <c r="BJ23" s="134" t="n">
        <v>0</v>
      </c>
      <c r="BK23" s="134" t="n">
        <v>0</v>
      </c>
      <c r="BL23" s="134" t="n">
        <v>0</v>
      </c>
      <c r="BM23" s="134" t="n">
        <v>0</v>
      </c>
      <c r="BN23" s="134" t="n">
        <v>0</v>
      </c>
      <c r="BO23" s="134" t="n">
        <v>0</v>
      </c>
      <c r="BP23" s="134" t="n">
        <v>0</v>
      </c>
      <c r="BQ23" s="134" t="n">
        <v>0</v>
      </c>
      <c r="BR23" s="134" t="n">
        <v>0</v>
      </c>
      <c r="BS23" s="134" t="n">
        <v>0</v>
      </c>
      <c r="BT23" s="134" t="n">
        <v>0</v>
      </c>
      <c r="BU23" s="134" t="n">
        <v>0</v>
      </c>
      <c r="BV23" s="134" t="n">
        <v>0</v>
      </c>
      <c r="BW23" s="134" t="n">
        <v>0</v>
      </c>
      <c r="BX23" s="134" t="n">
        <v>0</v>
      </c>
      <c r="BY23" s="134" t="n">
        <v>0</v>
      </c>
      <c r="BZ23" s="134" t="n">
        <v>0</v>
      </c>
      <c r="CA23" s="134" t="n">
        <v>0</v>
      </c>
      <c r="CB23" s="134" t="n">
        <v>0</v>
      </c>
      <c r="CC23" s="134" t="n">
        <v>0</v>
      </c>
      <c r="CD23" s="134" t="n">
        <v>0</v>
      </c>
      <c r="CE23" s="134" t="n">
        <v>0</v>
      </c>
      <c r="CF23" s="134" t="n">
        <v>0</v>
      </c>
      <c r="CG23" s="134" t="n">
        <v>0</v>
      </c>
      <c r="CH23" s="134" t="n">
        <v>0</v>
      </c>
      <c r="CI23" s="134" t="n">
        <v>0</v>
      </c>
      <c r="CJ23" s="134" t="n">
        <v>0</v>
      </c>
      <c r="CK23" s="134" t="n">
        <v>0</v>
      </c>
      <c r="CL23" s="134" t="n">
        <v>0</v>
      </c>
      <c r="CM23" s="134" t="n">
        <v>0</v>
      </c>
      <c r="CN23" s="134" t="n">
        <v>0</v>
      </c>
      <c r="CO23" s="134" t="n">
        <v>0</v>
      </c>
      <c r="CP23" s="134" t="n">
        <v>0</v>
      </c>
      <c r="CQ23" s="134" t="n">
        <v>0</v>
      </c>
      <c r="CR23" s="134" t="n">
        <v>0</v>
      </c>
      <c r="CS23" s="134" t="n">
        <v>0</v>
      </c>
      <c r="CT23" s="134" t="n">
        <v>0</v>
      </c>
      <c r="CU23" s="134" t="n">
        <v>0</v>
      </c>
      <c r="CV23" s="134" t="n">
        <v>0</v>
      </c>
      <c r="CW23" s="134" t="n">
        <v>0</v>
      </c>
      <c r="CX23" s="134" t="n">
        <v>0</v>
      </c>
      <c r="CY23" s="134" t="n">
        <v>0</v>
      </c>
    </row>
    <row r="24" customFormat="false" ht="12.75" hidden="false" customHeight="false" outlineLevel="0" collapsed="false">
      <c r="A24" s="130"/>
      <c r="B24" s="131" t="n">
        <v>19</v>
      </c>
      <c r="C24" s="135" t="s">
        <v>231</v>
      </c>
      <c r="D24" s="134" t="n">
        <v>24.82</v>
      </c>
      <c r="E24" s="134" t="n">
        <v>-40.62</v>
      </c>
      <c r="F24" s="134" t="n">
        <v>-22.97</v>
      </c>
      <c r="G24" s="134" t="n">
        <v>-138.4</v>
      </c>
      <c r="H24" s="134" t="n">
        <v>-185.4</v>
      </c>
      <c r="I24" s="134" t="n">
        <v>157.8</v>
      </c>
      <c r="J24" s="134" t="n">
        <v>242.8</v>
      </c>
      <c r="K24" s="134" t="n">
        <v>0</v>
      </c>
      <c r="L24" s="134" t="n">
        <v>-287.5</v>
      </c>
      <c r="M24" s="134" t="n">
        <v>0</v>
      </c>
      <c r="N24" s="134" t="n">
        <v>-266.6</v>
      </c>
      <c r="O24" s="134" t="n">
        <v>0</v>
      </c>
      <c r="P24" s="134" t="n">
        <v>38.81</v>
      </c>
      <c r="Q24" s="134" t="n">
        <v>0</v>
      </c>
      <c r="R24" s="134" t="n">
        <v>0</v>
      </c>
      <c r="S24" s="134" t="n">
        <v>0</v>
      </c>
      <c r="T24" s="134" t="n">
        <v>777.4</v>
      </c>
      <c r="U24" s="134" t="n">
        <v>134.3</v>
      </c>
      <c r="V24" s="133" t="n">
        <v>0</v>
      </c>
      <c r="W24" s="134" t="n">
        <v>0</v>
      </c>
      <c r="X24" s="134" t="n">
        <v>88.75</v>
      </c>
      <c r="Y24" s="134" t="n">
        <v>-152.7</v>
      </c>
      <c r="Z24" s="134" t="n">
        <v>-15.62</v>
      </c>
      <c r="AA24" s="134" t="n">
        <v>-54.86</v>
      </c>
      <c r="AB24" s="134" t="n">
        <v>52.31</v>
      </c>
      <c r="AC24" s="134" t="n">
        <v>-0.515</v>
      </c>
      <c r="AD24" s="134" t="n">
        <v>0</v>
      </c>
      <c r="AE24" s="134" t="n">
        <v>230.9</v>
      </c>
      <c r="AF24" s="134" t="n">
        <v>21.37</v>
      </c>
      <c r="AG24" s="134" t="n">
        <v>0</v>
      </c>
      <c r="AH24" s="134" t="n">
        <v>0</v>
      </c>
      <c r="AI24" s="134" t="n">
        <v>0</v>
      </c>
      <c r="AJ24" s="134" t="n">
        <v>0</v>
      </c>
      <c r="AK24" s="134" t="n">
        <v>-203</v>
      </c>
      <c r="AL24" s="134" t="n">
        <v>0</v>
      </c>
      <c r="AM24" s="134" t="n">
        <v>81.57</v>
      </c>
      <c r="AN24" s="134" t="n">
        <v>3.509</v>
      </c>
      <c r="AO24" s="134" t="n">
        <v>0</v>
      </c>
      <c r="AP24" s="134" t="n">
        <v>0</v>
      </c>
      <c r="AQ24" s="134" t="n">
        <v>0</v>
      </c>
      <c r="AR24" s="134" t="n">
        <v>120.3</v>
      </c>
      <c r="AS24" s="134" t="n">
        <v>0</v>
      </c>
      <c r="AT24" s="134" t="n">
        <v>0</v>
      </c>
      <c r="AU24" s="134" t="n">
        <v>0</v>
      </c>
      <c r="AV24" s="134" t="n">
        <v>0</v>
      </c>
      <c r="AW24" s="134" t="n">
        <v>0</v>
      </c>
      <c r="AX24" s="134" t="n">
        <v>0</v>
      </c>
      <c r="AY24" s="134" t="n">
        <v>0</v>
      </c>
      <c r="AZ24" s="134" t="n">
        <v>0</v>
      </c>
      <c r="BA24" s="134" t="n">
        <v>0</v>
      </c>
      <c r="BB24" s="134" t="n">
        <v>0</v>
      </c>
      <c r="BC24" s="134" t="n">
        <v>0</v>
      </c>
      <c r="BD24" s="134" t="n">
        <v>0</v>
      </c>
      <c r="BE24" s="134" t="n">
        <v>0</v>
      </c>
      <c r="BF24" s="134" t="n">
        <v>0</v>
      </c>
      <c r="BG24" s="134" t="n">
        <v>0</v>
      </c>
      <c r="BH24" s="134" t="n">
        <v>0</v>
      </c>
      <c r="BI24" s="134" t="n">
        <v>0</v>
      </c>
      <c r="BJ24" s="134" t="n">
        <v>0</v>
      </c>
      <c r="BK24" s="134" t="n">
        <v>0</v>
      </c>
      <c r="BL24" s="134" t="n">
        <v>0</v>
      </c>
      <c r="BM24" s="134" t="n">
        <v>0</v>
      </c>
      <c r="BN24" s="134" t="n">
        <v>0</v>
      </c>
      <c r="BO24" s="134" t="n">
        <v>0</v>
      </c>
      <c r="BP24" s="134" t="n">
        <v>0</v>
      </c>
      <c r="BQ24" s="134" t="n">
        <v>0</v>
      </c>
      <c r="BR24" s="134" t="n">
        <v>0</v>
      </c>
      <c r="BS24" s="134" t="n">
        <v>0</v>
      </c>
      <c r="BT24" s="134" t="n">
        <v>0</v>
      </c>
      <c r="BU24" s="134" t="n">
        <v>0</v>
      </c>
      <c r="BV24" s="134" t="n">
        <v>0</v>
      </c>
      <c r="BW24" s="134" t="n">
        <v>0</v>
      </c>
      <c r="BX24" s="134" t="n">
        <v>0</v>
      </c>
      <c r="BY24" s="134" t="n">
        <v>0</v>
      </c>
      <c r="BZ24" s="134" t="n">
        <v>0</v>
      </c>
      <c r="CA24" s="134" t="n">
        <v>0</v>
      </c>
      <c r="CB24" s="134" t="n">
        <v>0</v>
      </c>
      <c r="CC24" s="134" t="n">
        <v>0</v>
      </c>
      <c r="CD24" s="134" t="n">
        <v>0</v>
      </c>
      <c r="CE24" s="134" t="n">
        <v>0</v>
      </c>
      <c r="CF24" s="134" t="n">
        <v>0</v>
      </c>
      <c r="CG24" s="134" t="n">
        <v>0</v>
      </c>
      <c r="CH24" s="134" t="n">
        <v>0</v>
      </c>
      <c r="CI24" s="134" t="n">
        <v>0</v>
      </c>
      <c r="CJ24" s="134" t="n">
        <v>0</v>
      </c>
      <c r="CK24" s="134" t="n">
        <v>0</v>
      </c>
      <c r="CL24" s="134" t="n">
        <v>0</v>
      </c>
      <c r="CM24" s="134" t="n">
        <v>0</v>
      </c>
      <c r="CN24" s="134" t="n">
        <v>0</v>
      </c>
      <c r="CO24" s="134" t="n">
        <v>0</v>
      </c>
      <c r="CP24" s="134" t="n">
        <v>0</v>
      </c>
      <c r="CQ24" s="134" t="n">
        <v>0</v>
      </c>
      <c r="CR24" s="134" t="n">
        <v>0</v>
      </c>
      <c r="CS24" s="134" t="n">
        <v>0</v>
      </c>
      <c r="CT24" s="134" t="n">
        <v>0</v>
      </c>
      <c r="CU24" s="134" t="n">
        <v>0</v>
      </c>
      <c r="CV24" s="134" t="n">
        <v>0</v>
      </c>
      <c r="CW24" s="134" t="n">
        <v>0</v>
      </c>
      <c r="CX24" s="134" t="n">
        <v>0</v>
      </c>
      <c r="CY24" s="134" t="n">
        <v>0</v>
      </c>
    </row>
    <row r="25" customFormat="false" ht="12.75" hidden="false" customHeight="false" outlineLevel="0" collapsed="false">
      <c r="A25" s="130"/>
      <c r="B25" s="131" t="n">
        <v>20</v>
      </c>
      <c r="C25" s="135" t="s">
        <v>158</v>
      </c>
      <c r="D25" s="134" t="n">
        <v>315.3</v>
      </c>
      <c r="E25" s="134" t="n">
        <v>1264</v>
      </c>
      <c r="F25" s="134" t="n">
        <v>62.32</v>
      </c>
      <c r="G25" s="134" t="n">
        <v>268.2</v>
      </c>
      <c r="H25" s="134" t="n">
        <v>-151</v>
      </c>
      <c r="I25" s="134" t="n">
        <v>1020</v>
      </c>
      <c r="J25" s="134" t="n">
        <v>-66.17</v>
      </c>
      <c r="K25" s="134" t="n">
        <v>0</v>
      </c>
      <c r="L25" s="134" t="n">
        <v>-297.8</v>
      </c>
      <c r="M25" s="134" t="n">
        <v>0</v>
      </c>
      <c r="N25" s="134" t="n">
        <v>-256.3</v>
      </c>
      <c r="O25" s="134" t="n">
        <v>312.5</v>
      </c>
      <c r="P25" s="134" t="n">
        <v>-338.5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-313.5</v>
      </c>
      <c r="V25" s="134" t="n">
        <v>0</v>
      </c>
      <c r="W25" s="133" t="n">
        <v>0</v>
      </c>
      <c r="X25" s="134" t="n">
        <v>44.42</v>
      </c>
      <c r="Y25" s="134" t="n">
        <v>120.2</v>
      </c>
      <c r="Z25" s="134" t="n">
        <v>76.75</v>
      </c>
      <c r="AA25" s="134" t="n">
        <v>212.7</v>
      </c>
      <c r="AB25" s="134" t="n">
        <v>0</v>
      </c>
      <c r="AC25" s="134" t="n">
        <v>0</v>
      </c>
      <c r="AD25" s="134" t="n">
        <v>0</v>
      </c>
      <c r="AE25" s="134" t="n">
        <v>0</v>
      </c>
      <c r="AF25" s="134" t="n">
        <v>0</v>
      </c>
      <c r="AG25" s="134" t="n">
        <v>0</v>
      </c>
      <c r="AH25" s="134" t="n">
        <v>0</v>
      </c>
      <c r="AI25" s="134" t="n">
        <v>0</v>
      </c>
      <c r="AJ25" s="134" t="n">
        <v>-95</v>
      </c>
      <c r="AK25" s="134" t="n">
        <v>0</v>
      </c>
      <c r="AL25" s="134" t="n">
        <v>-561.2</v>
      </c>
      <c r="AM25" s="134" t="n">
        <v>0</v>
      </c>
      <c r="AN25" s="134" t="n">
        <v>-11.16</v>
      </c>
      <c r="AO25" s="134" t="n">
        <v>0</v>
      </c>
      <c r="AP25" s="134" t="n">
        <v>-246.5</v>
      </c>
      <c r="AQ25" s="134" t="n">
        <v>0</v>
      </c>
      <c r="AR25" s="134" t="n">
        <v>-337</v>
      </c>
      <c r="AS25" s="134" t="n">
        <v>169.3</v>
      </c>
      <c r="AT25" s="134" t="n">
        <v>127.2</v>
      </c>
      <c r="AU25" s="134" t="n">
        <v>0</v>
      </c>
      <c r="AV25" s="134" t="n">
        <v>0</v>
      </c>
      <c r="AW25" s="134" t="n">
        <v>0</v>
      </c>
      <c r="AX25" s="134" t="n">
        <v>0</v>
      </c>
      <c r="AY25" s="134" t="n">
        <v>0</v>
      </c>
      <c r="AZ25" s="134" t="n">
        <v>0</v>
      </c>
      <c r="BA25" s="134" t="n">
        <v>0</v>
      </c>
      <c r="BB25" s="134" t="n">
        <v>0</v>
      </c>
      <c r="BC25" s="134" t="n">
        <v>0</v>
      </c>
      <c r="BD25" s="134" t="n">
        <v>0</v>
      </c>
      <c r="BE25" s="134" t="n">
        <v>0</v>
      </c>
      <c r="BF25" s="134" t="n">
        <v>0</v>
      </c>
      <c r="BG25" s="134" t="n">
        <v>0</v>
      </c>
      <c r="BH25" s="134" t="n">
        <v>0</v>
      </c>
      <c r="BI25" s="134" t="n">
        <v>0</v>
      </c>
      <c r="BJ25" s="134" t="n">
        <v>0</v>
      </c>
      <c r="BK25" s="134" t="n">
        <v>0</v>
      </c>
      <c r="BL25" s="134" t="n">
        <v>0</v>
      </c>
      <c r="BM25" s="134" t="n">
        <v>0</v>
      </c>
      <c r="BN25" s="134" t="n">
        <v>0</v>
      </c>
      <c r="BO25" s="134" t="n">
        <v>0</v>
      </c>
      <c r="BP25" s="134" t="n">
        <v>0</v>
      </c>
      <c r="BQ25" s="134" t="n">
        <v>0</v>
      </c>
      <c r="BR25" s="134" t="n">
        <v>0</v>
      </c>
      <c r="BS25" s="134" t="n">
        <v>0</v>
      </c>
      <c r="BT25" s="134" t="n">
        <v>0</v>
      </c>
      <c r="BU25" s="134" t="n">
        <v>0</v>
      </c>
      <c r="BV25" s="134" t="n">
        <v>0</v>
      </c>
      <c r="BW25" s="134" t="n">
        <v>0</v>
      </c>
      <c r="BX25" s="134" t="n">
        <v>0</v>
      </c>
      <c r="BY25" s="134" t="n">
        <v>0</v>
      </c>
      <c r="BZ25" s="134" t="n">
        <v>0</v>
      </c>
      <c r="CA25" s="134" t="n">
        <v>0</v>
      </c>
      <c r="CB25" s="134" t="n">
        <v>0</v>
      </c>
      <c r="CC25" s="134" t="n">
        <v>0</v>
      </c>
      <c r="CD25" s="134" t="n">
        <v>0</v>
      </c>
      <c r="CE25" s="134" t="n">
        <v>0</v>
      </c>
      <c r="CF25" s="134" t="n">
        <v>0</v>
      </c>
      <c r="CG25" s="134" t="n">
        <v>0</v>
      </c>
      <c r="CH25" s="134" t="n">
        <v>0</v>
      </c>
      <c r="CI25" s="134" t="n">
        <v>0</v>
      </c>
      <c r="CJ25" s="134" t="n">
        <v>0</v>
      </c>
      <c r="CK25" s="134" t="n">
        <v>0</v>
      </c>
      <c r="CL25" s="134" t="n">
        <v>0</v>
      </c>
      <c r="CM25" s="134" t="n">
        <v>0</v>
      </c>
      <c r="CN25" s="134" t="n">
        <v>0</v>
      </c>
      <c r="CO25" s="134" t="n">
        <v>0</v>
      </c>
      <c r="CP25" s="134" t="n">
        <v>0</v>
      </c>
      <c r="CQ25" s="134" t="n">
        <v>0</v>
      </c>
      <c r="CR25" s="134" t="n">
        <v>0</v>
      </c>
      <c r="CS25" s="134" t="n">
        <v>0</v>
      </c>
      <c r="CT25" s="134" t="n">
        <v>0</v>
      </c>
      <c r="CU25" s="134" t="n">
        <v>0</v>
      </c>
      <c r="CV25" s="134" t="n">
        <v>0</v>
      </c>
      <c r="CW25" s="134" t="n">
        <v>0</v>
      </c>
      <c r="CX25" s="134" t="n">
        <v>0</v>
      </c>
      <c r="CY25" s="134" t="n">
        <v>0</v>
      </c>
    </row>
    <row r="26" customFormat="false" ht="12.75" hidden="false" customHeight="false" outlineLevel="0" collapsed="false">
      <c r="A26" s="130"/>
      <c r="B26" s="131" t="n">
        <v>21</v>
      </c>
      <c r="C26" s="135" t="s">
        <v>162</v>
      </c>
      <c r="D26" s="134" t="n">
        <v>91.46</v>
      </c>
      <c r="E26" s="134" t="n">
        <v>97.51</v>
      </c>
      <c r="F26" s="134" t="n">
        <v>4.68</v>
      </c>
      <c r="G26" s="134" t="n">
        <v>122.9</v>
      </c>
      <c r="H26" s="134" t="n">
        <v>562.2</v>
      </c>
      <c r="I26" s="134" t="n">
        <v>529</v>
      </c>
      <c r="J26" s="134" t="n">
        <v>698.2</v>
      </c>
      <c r="K26" s="134" t="n">
        <v>0</v>
      </c>
      <c r="L26" s="134" t="n">
        <v>286.3</v>
      </c>
      <c r="M26" s="134" t="n">
        <v>-47.51</v>
      </c>
      <c r="N26" s="134" t="n">
        <v>35.38</v>
      </c>
      <c r="O26" s="134" t="n">
        <v>0</v>
      </c>
      <c r="P26" s="134" t="n">
        <v>225.4</v>
      </c>
      <c r="Q26" s="134" t="n">
        <v>0</v>
      </c>
      <c r="R26" s="134" t="n">
        <v>0</v>
      </c>
      <c r="S26" s="134" t="n">
        <v>0</v>
      </c>
      <c r="T26" s="134" t="n">
        <v>429.7</v>
      </c>
      <c r="U26" s="134" t="n">
        <v>0</v>
      </c>
      <c r="V26" s="134" t="n">
        <v>-62.41</v>
      </c>
      <c r="W26" s="134" t="n">
        <v>326.4</v>
      </c>
      <c r="X26" s="133" t="n">
        <v>0</v>
      </c>
      <c r="Y26" s="134" t="n">
        <v>108.3</v>
      </c>
      <c r="Z26" s="134" t="n">
        <v>249.2</v>
      </c>
      <c r="AA26" s="134" t="n">
        <v>62.42</v>
      </c>
      <c r="AB26" s="134" t="n">
        <v>464.4</v>
      </c>
      <c r="AC26" s="134" t="n">
        <v>32.73</v>
      </c>
      <c r="AD26" s="134" t="n">
        <v>0</v>
      </c>
      <c r="AE26" s="134" t="n">
        <v>450.1</v>
      </c>
      <c r="AF26" s="134" t="n">
        <v>59.02</v>
      </c>
      <c r="AG26" s="134" t="n">
        <v>0</v>
      </c>
      <c r="AH26" s="134" t="n">
        <v>0</v>
      </c>
      <c r="AI26" s="134" t="n">
        <v>0</v>
      </c>
      <c r="AJ26" s="134" t="n">
        <v>-125.9</v>
      </c>
      <c r="AK26" s="134" t="n">
        <v>0</v>
      </c>
      <c r="AL26" s="134" t="n">
        <v>0</v>
      </c>
      <c r="AM26" s="134" t="n">
        <v>0</v>
      </c>
      <c r="AN26" s="134" t="n">
        <v>-245.4</v>
      </c>
      <c r="AO26" s="134" t="n">
        <v>0</v>
      </c>
      <c r="AP26" s="134" t="n">
        <v>0</v>
      </c>
      <c r="AQ26" s="134" t="n">
        <v>0</v>
      </c>
      <c r="AR26" s="134" t="n">
        <v>63.67</v>
      </c>
      <c r="AS26" s="134" t="n">
        <v>0</v>
      </c>
      <c r="AT26" s="134" t="n">
        <v>0</v>
      </c>
      <c r="AU26" s="134" t="n">
        <v>0</v>
      </c>
      <c r="AV26" s="134" t="n">
        <v>0</v>
      </c>
      <c r="AW26" s="134" t="n">
        <v>0</v>
      </c>
      <c r="AX26" s="134" t="n">
        <v>0</v>
      </c>
      <c r="AY26" s="134" t="n">
        <v>0</v>
      </c>
      <c r="AZ26" s="134" t="n">
        <v>0</v>
      </c>
      <c r="BA26" s="134" t="n">
        <v>0</v>
      </c>
      <c r="BB26" s="134" t="n">
        <v>0</v>
      </c>
      <c r="BC26" s="134" t="n">
        <v>0</v>
      </c>
      <c r="BD26" s="134" t="n">
        <v>0</v>
      </c>
      <c r="BE26" s="134" t="n">
        <v>0</v>
      </c>
      <c r="BF26" s="134" t="n">
        <v>0</v>
      </c>
      <c r="BG26" s="134" t="n">
        <v>0</v>
      </c>
      <c r="BH26" s="134" t="n">
        <v>0</v>
      </c>
      <c r="BI26" s="134" t="n">
        <v>0</v>
      </c>
      <c r="BJ26" s="134" t="n">
        <v>0</v>
      </c>
      <c r="BK26" s="134" t="n">
        <v>0</v>
      </c>
      <c r="BL26" s="134" t="n">
        <v>0</v>
      </c>
      <c r="BM26" s="134" t="n">
        <v>0</v>
      </c>
      <c r="BN26" s="134" t="n">
        <v>0</v>
      </c>
      <c r="BO26" s="134" t="n">
        <v>0</v>
      </c>
      <c r="BP26" s="134" t="n">
        <v>0</v>
      </c>
      <c r="BQ26" s="134" t="n">
        <v>0</v>
      </c>
      <c r="BR26" s="134" t="n">
        <v>0</v>
      </c>
      <c r="BS26" s="134" t="n">
        <v>0</v>
      </c>
      <c r="BT26" s="134" t="n">
        <v>0</v>
      </c>
      <c r="BU26" s="134" t="n">
        <v>0</v>
      </c>
      <c r="BV26" s="134" t="n">
        <v>0</v>
      </c>
      <c r="BW26" s="134" t="n">
        <v>0</v>
      </c>
      <c r="BX26" s="134" t="n">
        <v>0</v>
      </c>
      <c r="BY26" s="134" t="n">
        <v>0</v>
      </c>
      <c r="BZ26" s="134" t="n">
        <v>0</v>
      </c>
      <c r="CA26" s="134" t="n">
        <v>0</v>
      </c>
      <c r="CB26" s="134" t="n">
        <v>0</v>
      </c>
      <c r="CC26" s="134" t="n">
        <v>0</v>
      </c>
      <c r="CD26" s="134" t="n">
        <v>0</v>
      </c>
      <c r="CE26" s="134" t="n">
        <v>0</v>
      </c>
      <c r="CF26" s="134" t="n">
        <v>0</v>
      </c>
      <c r="CG26" s="134" t="n">
        <v>0</v>
      </c>
      <c r="CH26" s="134" t="n">
        <v>0</v>
      </c>
      <c r="CI26" s="134" t="n">
        <v>0</v>
      </c>
      <c r="CJ26" s="134" t="n">
        <v>0</v>
      </c>
      <c r="CK26" s="134" t="n">
        <v>0</v>
      </c>
      <c r="CL26" s="134" t="n">
        <v>0</v>
      </c>
      <c r="CM26" s="134" t="n">
        <v>0</v>
      </c>
      <c r="CN26" s="134" t="n">
        <v>0</v>
      </c>
      <c r="CO26" s="134" t="n">
        <v>0</v>
      </c>
      <c r="CP26" s="134" t="n">
        <v>0</v>
      </c>
      <c r="CQ26" s="134" t="n">
        <v>0</v>
      </c>
      <c r="CR26" s="134" t="n">
        <v>0</v>
      </c>
      <c r="CS26" s="134" t="n">
        <v>0</v>
      </c>
      <c r="CT26" s="134" t="n">
        <v>0</v>
      </c>
      <c r="CU26" s="134" t="n">
        <v>0</v>
      </c>
      <c r="CV26" s="134" t="n">
        <v>0</v>
      </c>
      <c r="CW26" s="134" t="n">
        <v>0</v>
      </c>
      <c r="CX26" s="134" t="n">
        <v>0</v>
      </c>
      <c r="CY26" s="134" t="n">
        <v>0</v>
      </c>
    </row>
    <row r="27" customFormat="false" ht="12.75" hidden="false" customHeight="false" outlineLevel="0" collapsed="false">
      <c r="A27" s="130"/>
      <c r="B27" s="131" t="n">
        <v>22</v>
      </c>
      <c r="C27" s="135" t="s">
        <v>165</v>
      </c>
      <c r="D27" s="134" t="n">
        <v>34.01</v>
      </c>
      <c r="E27" s="134" t="n">
        <v>18.25</v>
      </c>
      <c r="F27" s="134" t="n">
        <v>121.3</v>
      </c>
      <c r="G27" s="134" t="n">
        <v>140.8</v>
      </c>
      <c r="H27" s="134" t="n">
        <v>747.7</v>
      </c>
      <c r="I27" s="134" t="n">
        <v>669.9</v>
      </c>
      <c r="J27" s="134" t="n">
        <v>708.7</v>
      </c>
      <c r="K27" s="134" t="n">
        <v>0</v>
      </c>
      <c r="L27" s="134" t="n">
        <v>423.2</v>
      </c>
      <c r="M27" s="134" t="n">
        <v>0</v>
      </c>
      <c r="N27" s="134" t="n">
        <v>-132.9</v>
      </c>
      <c r="O27" s="134" t="n">
        <v>0</v>
      </c>
      <c r="P27" s="134" t="n">
        <v>-197.7</v>
      </c>
      <c r="Q27" s="134" t="n">
        <v>0</v>
      </c>
      <c r="R27" s="134" t="n">
        <v>0</v>
      </c>
      <c r="S27" s="134" t="n">
        <v>-141.4</v>
      </c>
      <c r="T27" s="134" t="n">
        <v>0</v>
      </c>
      <c r="U27" s="134" t="n">
        <v>587.3</v>
      </c>
      <c r="V27" s="134" t="n">
        <v>258.6</v>
      </c>
      <c r="W27" s="134" t="n">
        <v>339.6</v>
      </c>
      <c r="X27" s="134" t="n">
        <v>-84.53</v>
      </c>
      <c r="Y27" s="133" t="n">
        <v>0</v>
      </c>
      <c r="Z27" s="134" t="n">
        <v>0</v>
      </c>
      <c r="AA27" s="134" t="n">
        <v>56.33</v>
      </c>
      <c r="AB27" s="134" t="n">
        <v>0</v>
      </c>
      <c r="AC27" s="134" t="n">
        <v>0</v>
      </c>
      <c r="AD27" s="134" t="n">
        <v>0</v>
      </c>
      <c r="AE27" s="134" t="n">
        <v>0</v>
      </c>
      <c r="AF27" s="134" t="n">
        <v>0</v>
      </c>
      <c r="AG27" s="134" t="n">
        <v>0</v>
      </c>
      <c r="AH27" s="134" t="n">
        <v>0</v>
      </c>
      <c r="AI27" s="134" t="n">
        <v>177.6</v>
      </c>
      <c r="AJ27" s="134" t="n">
        <v>0</v>
      </c>
      <c r="AK27" s="134" t="n">
        <v>0</v>
      </c>
      <c r="AL27" s="134" t="n">
        <v>215</v>
      </c>
      <c r="AM27" s="134" t="n">
        <v>0</v>
      </c>
      <c r="AN27" s="134" t="n">
        <v>0</v>
      </c>
      <c r="AO27" s="134" t="n">
        <v>0</v>
      </c>
      <c r="AP27" s="134" t="n">
        <v>0</v>
      </c>
      <c r="AQ27" s="134" t="n">
        <v>0</v>
      </c>
      <c r="AR27" s="134" t="n">
        <v>-96.87</v>
      </c>
      <c r="AS27" s="134" t="n">
        <v>0</v>
      </c>
      <c r="AT27" s="134" t="n">
        <v>0</v>
      </c>
      <c r="AU27" s="134" t="n">
        <v>0</v>
      </c>
      <c r="AV27" s="134" t="n">
        <v>0</v>
      </c>
      <c r="AW27" s="134" t="n">
        <v>0</v>
      </c>
      <c r="AX27" s="134" t="n">
        <v>0</v>
      </c>
      <c r="AY27" s="134" t="n">
        <v>0</v>
      </c>
      <c r="AZ27" s="134" t="n">
        <v>0</v>
      </c>
      <c r="BA27" s="134" t="n">
        <v>0</v>
      </c>
      <c r="BB27" s="134" t="n">
        <v>0</v>
      </c>
      <c r="BC27" s="134" t="n">
        <v>0</v>
      </c>
      <c r="BD27" s="134" t="n">
        <v>0</v>
      </c>
      <c r="BE27" s="134" t="n">
        <v>0</v>
      </c>
      <c r="BF27" s="134" t="n">
        <v>0</v>
      </c>
      <c r="BG27" s="134" t="n">
        <v>0</v>
      </c>
      <c r="BH27" s="134" t="n">
        <v>0</v>
      </c>
      <c r="BI27" s="134" t="n">
        <v>0</v>
      </c>
      <c r="BJ27" s="134" t="n">
        <v>0</v>
      </c>
      <c r="BK27" s="134" t="n">
        <v>0</v>
      </c>
      <c r="BL27" s="134" t="n">
        <v>0</v>
      </c>
      <c r="BM27" s="134" t="n">
        <v>0</v>
      </c>
      <c r="BN27" s="134" t="n">
        <v>0</v>
      </c>
      <c r="BO27" s="134" t="n">
        <v>0</v>
      </c>
      <c r="BP27" s="134" t="n">
        <v>0</v>
      </c>
      <c r="BQ27" s="134" t="n">
        <v>0</v>
      </c>
      <c r="BR27" s="134" t="n">
        <v>0</v>
      </c>
      <c r="BS27" s="134" t="n">
        <v>0</v>
      </c>
      <c r="BT27" s="134" t="n">
        <v>0</v>
      </c>
      <c r="BU27" s="134" t="n">
        <v>0</v>
      </c>
      <c r="BV27" s="134" t="n">
        <v>0</v>
      </c>
      <c r="BW27" s="134" t="n">
        <v>0</v>
      </c>
      <c r="BX27" s="134" t="n">
        <v>0</v>
      </c>
      <c r="BY27" s="134" t="n">
        <v>0</v>
      </c>
      <c r="BZ27" s="134" t="n">
        <v>0</v>
      </c>
      <c r="CA27" s="134" t="n">
        <v>0</v>
      </c>
      <c r="CB27" s="134" t="n">
        <v>0</v>
      </c>
      <c r="CC27" s="134" t="n">
        <v>0</v>
      </c>
      <c r="CD27" s="134" t="n">
        <v>0</v>
      </c>
      <c r="CE27" s="134" t="n">
        <v>0</v>
      </c>
      <c r="CF27" s="134" t="n">
        <v>0</v>
      </c>
      <c r="CG27" s="134" t="n">
        <v>0</v>
      </c>
      <c r="CH27" s="134" t="n">
        <v>0</v>
      </c>
      <c r="CI27" s="134" t="n">
        <v>0</v>
      </c>
      <c r="CJ27" s="134" t="n">
        <v>0</v>
      </c>
      <c r="CK27" s="134" t="n">
        <v>0</v>
      </c>
      <c r="CL27" s="134" t="n">
        <v>0</v>
      </c>
      <c r="CM27" s="134" t="n">
        <v>0</v>
      </c>
      <c r="CN27" s="134" t="n">
        <v>0</v>
      </c>
      <c r="CO27" s="134" t="n">
        <v>0</v>
      </c>
      <c r="CP27" s="134" t="n">
        <v>0</v>
      </c>
      <c r="CQ27" s="134" t="n">
        <v>0</v>
      </c>
      <c r="CR27" s="134" t="n">
        <v>0</v>
      </c>
      <c r="CS27" s="134" t="n">
        <v>0</v>
      </c>
      <c r="CT27" s="134" t="n">
        <v>0</v>
      </c>
      <c r="CU27" s="134" t="n">
        <v>0</v>
      </c>
      <c r="CV27" s="134" t="n">
        <v>0</v>
      </c>
      <c r="CW27" s="134" t="n">
        <v>0</v>
      </c>
      <c r="CX27" s="134" t="n">
        <v>0</v>
      </c>
      <c r="CY27" s="134" t="n">
        <v>0</v>
      </c>
    </row>
    <row r="28" customFormat="false" ht="12.75" hidden="false" customHeight="false" outlineLevel="0" collapsed="false">
      <c r="A28" s="130"/>
      <c r="B28" s="131" t="n">
        <v>23</v>
      </c>
      <c r="C28" s="135" t="s">
        <v>167</v>
      </c>
      <c r="D28" s="134" t="n">
        <v>36.7</v>
      </c>
      <c r="E28" s="134" t="n">
        <v>51.06</v>
      </c>
      <c r="F28" s="134" t="n">
        <v>288.5</v>
      </c>
      <c r="G28" s="134" t="n">
        <v>33.61</v>
      </c>
      <c r="H28" s="134" t="n">
        <v>742.1</v>
      </c>
      <c r="I28" s="134" t="n">
        <v>649.1</v>
      </c>
      <c r="J28" s="134" t="n">
        <v>826.7</v>
      </c>
      <c r="K28" s="134" t="n">
        <v>0</v>
      </c>
      <c r="L28" s="134" t="n">
        <v>552.1</v>
      </c>
      <c r="M28" s="134" t="n">
        <v>242.8</v>
      </c>
      <c r="N28" s="134" t="n">
        <v>176.5</v>
      </c>
      <c r="O28" s="134" t="n">
        <v>488.9</v>
      </c>
      <c r="P28" s="134" t="n">
        <v>-20.93</v>
      </c>
      <c r="Q28" s="134" t="n">
        <v>0</v>
      </c>
      <c r="R28" s="134" t="n">
        <v>0</v>
      </c>
      <c r="S28" s="134" t="n">
        <v>-293.7</v>
      </c>
      <c r="T28" s="134" t="n">
        <v>0</v>
      </c>
      <c r="U28" s="134" t="n">
        <v>18.98</v>
      </c>
      <c r="V28" s="134" t="n">
        <v>74.04</v>
      </c>
      <c r="W28" s="134" t="n">
        <v>1346</v>
      </c>
      <c r="X28" s="134" t="n">
        <v>-157.1</v>
      </c>
      <c r="Y28" s="134" t="n">
        <v>0</v>
      </c>
      <c r="Z28" s="133" t="n">
        <v>0</v>
      </c>
      <c r="AA28" s="134" t="n">
        <v>-30.1</v>
      </c>
      <c r="AB28" s="134" t="n">
        <v>0</v>
      </c>
      <c r="AC28" s="134" t="n">
        <v>0</v>
      </c>
      <c r="AD28" s="134" t="n">
        <v>0</v>
      </c>
      <c r="AE28" s="134" t="n">
        <v>116.6</v>
      </c>
      <c r="AF28" s="134" t="n">
        <v>0</v>
      </c>
      <c r="AG28" s="134" t="n">
        <v>-64.38</v>
      </c>
      <c r="AH28" s="134" t="n">
        <v>0</v>
      </c>
      <c r="AI28" s="134" t="n">
        <v>86.4</v>
      </c>
      <c r="AJ28" s="134" t="n">
        <v>0</v>
      </c>
      <c r="AK28" s="134" t="n">
        <v>0</v>
      </c>
      <c r="AL28" s="134" t="n">
        <v>363.7</v>
      </c>
      <c r="AM28" s="134" t="n">
        <v>0</v>
      </c>
      <c r="AN28" s="134" t="n">
        <v>111.2</v>
      </c>
      <c r="AO28" s="134" t="n">
        <v>0</v>
      </c>
      <c r="AP28" s="134" t="n">
        <v>0</v>
      </c>
      <c r="AQ28" s="134" t="n">
        <v>0</v>
      </c>
      <c r="AR28" s="134" t="n">
        <v>255.8</v>
      </c>
      <c r="AS28" s="134" t="n">
        <v>0</v>
      </c>
      <c r="AT28" s="134" t="n">
        <v>0</v>
      </c>
      <c r="AU28" s="134" t="n">
        <v>0</v>
      </c>
      <c r="AV28" s="134" t="n">
        <v>0</v>
      </c>
      <c r="AW28" s="134" t="n">
        <v>0</v>
      </c>
      <c r="AX28" s="134" t="n">
        <v>0</v>
      </c>
      <c r="AY28" s="134" t="n">
        <v>0</v>
      </c>
      <c r="AZ28" s="134" t="n">
        <v>0</v>
      </c>
      <c r="BA28" s="134" t="n">
        <v>0</v>
      </c>
      <c r="BB28" s="134" t="n">
        <v>0</v>
      </c>
      <c r="BC28" s="134" t="n">
        <v>0</v>
      </c>
      <c r="BD28" s="134" t="n">
        <v>0</v>
      </c>
      <c r="BE28" s="134" t="n">
        <v>0</v>
      </c>
      <c r="BF28" s="134" t="n">
        <v>0</v>
      </c>
      <c r="BG28" s="134" t="n">
        <v>0</v>
      </c>
      <c r="BH28" s="134" t="n">
        <v>0</v>
      </c>
      <c r="BI28" s="134" t="n">
        <v>0</v>
      </c>
      <c r="BJ28" s="134" t="n">
        <v>0</v>
      </c>
      <c r="BK28" s="134" t="n">
        <v>0</v>
      </c>
      <c r="BL28" s="134" t="n">
        <v>0</v>
      </c>
      <c r="BM28" s="134" t="n">
        <v>0</v>
      </c>
      <c r="BN28" s="134" t="n">
        <v>0</v>
      </c>
      <c r="BO28" s="134" t="n">
        <v>0</v>
      </c>
      <c r="BP28" s="134" t="n">
        <v>0</v>
      </c>
      <c r="BQ28" s="134" t="n">
        <v>0</v>
      </c>
      <c r="BR28" s="134" t="n">
        <v>0</v>
      </c>
      <c r="BS28" s="134" t="n">
        <v>0</v>
      </c>
      <c r="BT28" s="134" t="n">
        <v>0</v>
      </c>
      <c r="BU28" s="134" t="n">
        <v>0</v>
      </c>
      <c r="BV28" s="134" t="n">
        <v>0</v>
      </c>
      <c r="BW28" s="134" t="n">
        <v>0</v>
      </c>
      <c r="BX28" s="134" t="n">
        <v>0</v>
      </c>
      <c r="BY28" s="134" t="n">
        <v>0</v>
      </c>
      <c r="BZ28" s="134" t="n">
        <v>0</v>
      </c>
      <c r="CA28" s="134" t="n">
        <v>0</v>
      </c>
      <c r="CB28" s="134" t="n">
        <v>0</v>
      </c>
      <c r="CC28" s="134" t="n">
        <v>0</v>
      </c>
      <c r="CD28" s="134" t="n">
        <v>0</v>
      </c>
      <c r="CE28" s="134" t="n">
        <v>0</v>
      </c>
      <c r="CF28" s="134" t="n">
        <v>0</v>
      </c>
      <c r="CG28" s="134" t="n">
        <v>0</v>
      </c>
      <c r="CH28" s="134" t="n">
        <v>0</v>
      </c>
      <c r="CI28" s="134" t="n">
        <v>0</v>
      </c>
      <c r="CJ28" s="134" t="n">
        <v>0</v>
      </c>
      <c r="CK28" s="134" t="n">
        <v>0</v>
      </c>
      <c r="CL28" s="134" t="n">
        <v>0</v>
      </c>
      <c r="CM28" s="134" t="n">
        <v>0</v>
      </c>
      <c r="CN28" s="134" t="n">
        <v>0</v>
      </c>
      <c r="CO28" s="134" t="n">
        <v>0</v>
      </c>
      <c r="CP28" s="134" t="n">
        <v>0</v>
      </c>
      <c r="CQ28" s="134" t="n">
        <v>0</v>
      </c>
      <c r="CR28" s="134" t="n">
        <v>0</v>
      </c>
      <c r="CS28" s="134" t="n">
        <v>0</v>
      </c>
      <c r="CT28" s="134" t="n">
        <v>0</v>
      </c>
      <c r="CU28" s="134" t="n">
        <v>0</v>
      </c>
      <c r="CV28" s="134" t="n">
        <v>0</v>
      </c>
      <c r="CW28" s="134" t="n">
        <v>0</v>
      </c>
      <c r="CX28" s="134" t="n">
        <v>0</v>
      </c>
      <c r="CY28" s="134" t="n">
        <v>0</v>
      </c>
    </row>
    <row r="29" customFormat="false" ht="12.75" hidden="false" customHeight="false" outlineLevel="0" collapsed="false">
      <c r="A29" s="130"/>
      <c r="B29" s="131" t="n">
        <v>24</v>
      </c>
      <c r="C29" s="135" t="s">
        <v>168</v>
      </c>
      <c r="D29" s="134" t="n">
        <v>-78.45</v>
      </c>
      <c r="E29" s="134" t="n">
        <v>160.9</v>
      </c>
      <c r="F29" s="134" t="n">
        <v>-4.7</v>
      </c>
      <c r="G29" s="134" t="n">
        <v>134.7</v>
      </c>
      <c r="H29" s="134" t="n">
        <v>856.3</v>
      </c>
      <c r="I29" s="134" t="n">
        <v>860.1</v>
      </c>
      <c r="J29" s="134" t="n">
        <v>1201</v>
      </c>
      <c r="K29" s="134" t="n">
        <v>10000</v>
      </c>
      <c r="L29" s="134" t="n">
        <v>372</v>
      </c>
      <c r="M29" s="134" t="n">
        <v>0</v>
      </c>
      <c r="N29" s="134" t="n">
        <v>129.5</v>
      </c>
      <c r="O29" s="134" t="n">
        <v>403.1</v>
      </c>
      <c r="P29" s="134" t="n">
        <v>113.9</v>
      </c>
      <c r="Q29" s="134" t="n">
        <v>261.1</v>
      </c>
      <c r="R29" s="134" t="n">
        <v>91.13</v>
      </c>
      <c r="S29" s="134" t="n">
        <v>-126</v>
      </c>
      <c r="T29" s="134" t="n">
        <v>898.2</v>
      </c>
      <c r="U29" s="134" t="n">
        <v>309.2</v>
      </c>
      <c r="V29" s="134" t="n">
        <v>492</v>
      </c>
      <c r="W29" s="134" t="n">
        <v>689</v>
      </c>
      <c r="X29" s="134" t="n">
        <v>11.8</v>
      </c>
      <c r="Y29" s="134" t="n">
        <v>17.97</v>
      </c>
      <c r="Z29" s="134" t="n">
        <v>51.9</v>
      </c>
      <c r="AA29" s="133" t="n">
        <v>0</v>
      </c>
      <c r="AB29" s="134" t="n">
        <v>475.8</v>
      </c>
      <c r="AC29" s="134" t="n">
        <v>490.9</v>
      </c>
      <c r="AD29" s="134" t="n">
        <v>534.7</v>
      </c>
      <c r="AE29" s="134" t="n">
        <v>132.2</v>
      </c>
      <c r="AF29" s="134" t="n">
        <v>0</v>
      </c>
      <c r="AG29" s="134" t="n">
        <v>546.7</v>
      </c>
      <c r="AH29" s="134" t="n">
        <v>0</v>
      </c>
      <c r="AI29" s="134" t="n">
        <v>247.8</v>
      </c>
      <c r="AJ29" s="134" t="n">
        <v>41.94</v>
      </c>
      <c r="AK29" s="134" t="n">
        <v>0</v>
      </c>
      <c r="AL29" s="134" t="n">
        <v>337.7</v>
      </c>
      <c r="AM29" s="134" t="n">
        <v>369.5</v>
      </c>
      <c r="AN29" s="134" t="n">
        <v>187.1</v>
      </c>
      <c r="AO29" s="134" t="n">
        <v>215.2</v>
      </c>
      <c r="AP29" s="134" t="n">
        <v>498.6</v>
      </c>
      <c r="AQ29" s="134" t="n">
        <v>0</v>
      </c>
      <c r="AR29" s="134" t="n">
        <v>256.5</v>
      </c>
      <c r="AS29" s="134" t="n">
        <v>639.3</v>
      </c>
      <c r="AT29" s="134" t="n">
        <v>0</v>
      </c>
      <c r="AU29" s="134" t="n">
        <v>0</v>
      </c>
      <c r="AV29" s="134" t="n">
        <v>0</v>
      </c>
      <c r="AW29" s="134" t="n">
        <v>0</v>
      </c>
      <c r="AX29" s="134" t="n">
        <v>0</v>
      </c>
      <c r="AY29" s="134" t="n">
        <v>0</v>
      </c>
      <c r="AZ29" s="134" t="n">
        <v>0</v>
      </c>
      <c r="BA29" s="134" t="n">
        <v>0</v>
      </c>
      <c r="BB29" s="134" t="n">
        <v>0</v>
      </c>
      <c r="BC29" s="134" t="n">
        <v>0</v>
      </c>
      <c r="BD29" s="134" t="n">
        <v>0</v>
      </c>
      <c r="BE29" s="134" t="n">
        <v>0</v>
      </c>
      <c r="BF29" s="134" t="n">
        <v>0</v>
      </c>
      <c r="BG29" s="134" t="n">
        <v>0</v>
      </c>
      <c r="BH29" s="134" t="n">
        <v>0</v>
      </c>
      <c r="BI29" s="134" t="n">
        <v>0</v>
      </c>
      <c r="BJ29" s="134" t="n">
        <v>0</v>
      </c>
      <c r="BK29" s="134" t="n">
        <v>0</v>
      </c>
      <c r="BL29" s="134" t="n">
        <v>0</v>
      </c>
      <c r="BM29" s="134" t="n">
        <v>0</v>
      </c>
      <c r="BN29" s="134" t="n">
        <v>0</v>
      </c>
      <c r="BO29" s="134" t="n">
        <v>0</v>
      </c>
      <c r="BP29" s="134" t="n">
        <v>0</v>
      </c>
      <c r="BQ29" s="134" t="n">
        <v>0</v>
      </c>
      <c r="BR29" s="134" t="n">
        <v>0</v>
      </c>
      <c r="BS29" s="134" t="n">
        <v>0</v>
      </c>
      <c r="BT29" s="134" t="n">
        <v>0</v>
      </c>
      <c r="BU29" s="134" t="n">
        <v>0</v>
      </c>
      <c r="BV29" s="134" t="n">
        <v>0</v>
      </c>
      <c r="BW29" s="134" t="n">
        <v>0</v>
      </c>
      <c r="BX29" s="134" t="n">
        <v>0</v>
      </c>
      <c r="BY29" s="134" t="n">
        <v>0</v>
      </c>
      <c r="BZ29" s="134" t="n">
        <v>0</v>
      </c>
      <c r="CA29" s="134" t="n">
        <v>0</v>
      </c>
      <c r="CB29" s="134" t="n">
        <v>0</v>
      </c>
      <c r="CC29" s="134" t="n">
        <v>0</v>
      </c>
      <c r="CD29" s="134" t="n">
        <v>0</v>
      </c>
      <c r="CE29" s="134" t="n">
        <v>0</v>
      </c>
      <c r="CF29" s="134" t="n">
        <v>0</v>
      </c>
      <c r="CG29" s="134" t="n">
        <v>0</v>
      </c>
      <c r="CH29" s="134" t="n">
        <v>0</v>
      </c>
      <c r="CI29" s="134" t="n">
        <v>0</v>
      </c>
      <c r="CJ29" s="134" t="n">
        <v>0</v>
      </c>
      <c r="CK29" s="134" t="n">
        <v>0</v>
      </c>
      <c r="CL29" s="134" t="n">
        <v>0</v>
      </c>
      <c r="CM29" s="134" t="n">
        <v>0</v>
      </c>
      <c r="CN29" s="134" t="n">
        <v>0</v>
      </c>
      <c r="CO29" s="134" t="n">
        <v>0</v>
      </c>
      <c r="CP29" s="134" t="n">
        <v>0</v>
      </c>
      <c r="CQ29" s="134" t="n">
        <v>0</v>
      </c>
      <c r="CR29" s="134" t="n">
        <v>0</v>
      </c>
      <c r="CS29" s="134" t="n">
        <v>0</v>
      </c>
      <c r="CT29" s="134" t="n">
        <v>0</v>
      </c>
      <c r="CU29" s="134" t="n">
        <v>0</v>
      </c>
      <c r="CV29" s="134" t="n">
        <v>0</v>
      </c>
      <c r="CW29" s="134" t="n">
        <v>0</v>
      </c>
      <c r="CX29" s="134" t="n">
        <v>0</v>
      </c>
      <c r="CY29" s="134" t="n">
        <v>0</v>
      </c>
    </row>
    <row r="30" customFormat="false" ht="12.75" hidden="false" customHeight="false" outlineLevel="0" collapsed="false">
      <c r="A30" s="130"/>
      <c r="B30" s="131" t="n">
        <v>25</v>
      </c>
      <c r="C30" s="135" t="s">
        <v>169</v>
      </c>
      <c r="D30" s="134" t="n">
        <v>-141.3</v>
      </c>
      <c r="E30" s="134" t="n">
        <v>-158.8</v>
      </c>
      <c r="F30" s="134" t="n">
        <v>-237.7</v>
      </c>
      <c r="G30" s="134" t="n">
        <v>375.5</v>
      </c>
      <c r="H30" s="134" t="n">
        <v>246.9</v>
      </c>
      <c r="I30" s="134" t="n">
        <v>661.6</v>
      </c>
      <c r="J30" s="134" t="n">
        <v>920.4</v>
      </c>
      <c r="K30" s="134" t="n">
        <v>0</v>
      </c>
      <c r="L30" s="134" t="n">
        <v>128.1</v>
      </c>
      <c r="M30" s="134" t="n">
        <v>0</v>
      </c>
      <c r="N30" s="134" t="n">
        <v>-246.3</v>
      </c>
      <c r="O30" s="134" t="n">
        <v>0</v>
      </c>
      <c r="P30" s="134" t="n">
        <v>95.5</v>
      </c>
      <c r="Q30" s="134" t="n">
        <v>203.5</v>
      </c>
      <c r="R30" s="134" t="n">
        <v>-108.4</v>
      </c>
      <c r="S30" s="134" t="n">
        <v>1088</v>
      </c>
      <c r="T30" s="134" t="n">
        <v>530.5</v>
      </c>
      <c r="U30" s="134" t="n">
        <v>0</v>
      </c>
      <c r="V30" s="134" t="n">
        <v>356.9</v>
      </c>
      <c r="W30" s="134" t="n">
        <v>0</v>
      </c>
      <c r="X30" s="134" t="n">
        <v>-314.9</v>
      </c>
      <c r="Y30" s="134" t="n">
        <v>0</v>
      </c>
      <c r="Z30" s="134" t="n">
        <v>0</v>
      </c>
      <c r="AA30" s="134" t="n">
        <v>-255.4</v>
      </c>
      <c r="AB30" s="133" t="n">
        <v>0</v>
      </c>
      <c r="AC30" s="134" t="n">
        <v>-154.5</v>
      </c>
      <c r="AD30" s="134" t="n">
        <v>0</v>
      </c>
      <c r="AE30" s="134" t="n">
        <v>0</v>
      </c>
      <c r="AF30" s="134" t="n">
        <v>0</v>
      </c>
      <c r="AG30" s="134" t="n">
        <v>0</v>
      </c>
      <c r="AH30" s="134" t="n">
        <v>0</v>
      </c>
      <c r="AI30" s="134" t="n">
        <v>0</v>
      </c>
      <c r="AJ30" s="134" t="n">
        <v>-60.7</v>
      </c>
      <c r="AK30" s="134" t="n">
        <v>0</v>
      </c>
      <c r="AL30" s="134" t="n">
        <v>0</v>
      </c>
      <c r="AM30" s="134" t="n">
        <v>0</v>
      </c>
      <c r="AN30" s="134" t="n">
        <v>0</v>
      </c>
      <c r="AO30" s="134" t="n">
        <v>0</v>
      </c>
      <c r="AP30" s="134" t="n">
        <v>0</v>
      </c>
      <c r="AQ30" s="134" t="n">
        <v>0</v>
      </c>
      <c r="AR30" s="134" t="n">
        <v>-145.1</v>
      </c>
      <c r="AS30" s="134" t="n">
        <v>0</v>
      </c>
      <c r="AT30" s="134" t="n">
        <v>0</v>
      </c>
      <c r="AU30" s="134" t="n">
        <v>0</v>
      </c>
      <c r="AV30" s="134" t="n">
        <v>0</v>
      </c>
      <c r="AW30" s="134" t="n">
        <v>0</v>
      </c>
      <c r="AX30" s="134" t="n">
        <v>0</v>
      </c>
      <c r="AY30" s="134" t="n">
        <v>0</v>
      </c>
      <c r="AZ30" s="134" t="n">
        <v>0</v>
      </c>
      <c r="BA30" s="134" t="n">
        <v>0</v>
      </c>
      <c r="BB30" s="134" t="n">
        <v>0</v>
      </c>
      <c r="BC30" s="134" t="n">
        <v>0</v>
      </c>
      <c r="BD30" s="134" t="n">
        <v>0</v>
      </c>
      <c r="BE30" s="134" t="n">
        <v>0</v>
      </c>
      <c r="BF30" s="134" t="n">
        <v>0</v>
      </c>
      <c r="BG30" s="134" t="n">
        <v>0</v>
      </c>
      <c r="BH30" s="134" t="n">
        <v>0</v>
      </c>
      <c r="BI30" s="134" t="n">
        <v>0</v>
      </c>
      <c r="BJ30" s="134" t="n">
        <v>0</v>
      </c>
      <c r="BK30" s="134" t="n">
        <v>0</v>
      </c>
      <c r="BL30" s="134" t="n">
        <v>0</v>
      </c>
      <c r="BM30" s="134" t="n">
        <v>0</v>
      </c>
      <c r="BN30" s="134" t="n">
        <v>0</v>
      </c>
      <c r="BO30" s="134" t="n">
        <v>0</v>
      </c>
      <c r="BP30" s="134" t="n">
        <v>0</v>
      </c>
      <c r="BQ30" s="134" t="n">
        <v>0</v>
      </c>
      <c r="BR30" s="134" t="n">
        <v>0</v>
      </c>
      <c r="BS30" s="134" t="n">
        <v>0</v>
      </c>
      <c r="BT30" s="134" t="n">
        <v>0</v>
      </c>
      <c r="BU30" s="134" t="n">
        <v>0</v>
      </c>
      <c r="BV30" s="134" t="n">
        <v>0</v>
      </c>
      <c r="BW30" s="134" t="n">
        <v>0</v>
      </c>
      <c r="BX30" s="134" t="n">
        <v>0</v>
      </c>
      <c r="BY30" s="134" t="n">
        <v>0</v>
      </c>
      <c r="BZ30" s="134" t="n">
        <v>0</v>
      </c>
      <c r="CA30" s="134" t="n">
        <v>0</v>
      </c>
      <c r="CB30" s="134" t="n">
        <v>0</v>
      </c>
      <c r="CC30" s="134" t="n">
        <v>0</v>
      </c>
      <c r="CD30" s="134" t="n">
        <v>0</v>
      </c>
      <c r="CE30" s="134" t="n">
        <v>0</v>
      </c>
      <c r="CF30" s="134" t="n">
        <v>0</v>
      </c>
      <c r="CG30" s="134" t="n">
        <v>0</v>
      </c>
      <c r="CH30" s="134" t="n">
        <v>0</v>
      </c>
      <c r="CI30" s="134" t="n">
        <v>0</v>
      </c>
      <c r="CJ30" s="134" t="n">
        <v>0</v>
      </c>
      <c r="CK30" s="134" t="n">
        <v>0</v>
      </c>
      <c r="CL30" s="134" t="n">
        <v>0</v>
      </c>
      <c r="CM30" s="134" t="n">
        <v>0</v>
      </c>
      <c r="CN30" s="134" t="n">
        <v>0</v>
      </c>
      <c r="CO30" s="134" t="n">
        <v>0</v>
      </c>
      <c r="CP30" s="134" t="n">
        <v>0</v>
      </c>
      <c r="CQ30" s="134" t="n">
        <v>0</v>
      </c>
      <c r="CR30" s="134" t="n">
        <v>0</v>
      </c>
      <c r="CS30" s="134" t="n">
        <v>0</v>
      </c>
      <c r="CT30" s="134" t="n">
        <v>0</v>
      </c>
      <c r="CU30" s="134" t="n">
        <v>0</v>
      </c>
      <c r="CV30" s="134" t="n">
        <v>0</v>
      </c>
      <c r="CW30" s="134" t="n">
        <v>0</v>
      </c>
      <c r="CX30" s="134" t="n">
        <v>0</v>
      </c>
      <c r="CY30" s="134" t="n">
        <v>0</v>
      </c>
    </row>
    <row r="31" customFormat="false" ht="12.75" hidden="false" customHeight="false" outlineLevel="0" collapsed="false">
      <c r="A31" s="130"/>
      <c r="B31" s="131" t="n">
        <v>26</v>
      </c>
      <c r="C31" s="135" t="s">
        <v>232</v>
      </c>
      <c r="D31" s="134" t="n">
        <v>-32.69</v>
      </c>
      <c r="E31" s="134" t="n">
        <v>-1.996</v>
      </c>
      <c r="F31" s="134" t="n">
        <v>10.38</v>
      </c>
      <c r="G31" s="134" t="n">
        <v>-97.05</v>
      </c>
      <c r="H31" s="134" t="n">
        <v>261.6</v>
      </c>
      <c r="I31" s="134" t="n">
        <v>252.6</v>
      </c>
      <c r="J31" s="134" t="n">
        <v>417.9</v>
      </c>
      <c r="K31" s="134" t="n">
        <v>0</v>
      </c>
      <c r="L31" s="134" t="n">
        <v>-142.6</v>
      </c>
      <c r="M31" s="134" t="n">
        <v>0</v>
      </c>
      <c r="N31" s="134" t="n">
        <v>129.3</v>
      </c>
      <c r="O31" s="134" t="n">
        <v>0</v>
      </c>
      <c r="P31" s="134" t="n">
        <v>-94.49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.283</v>
      </c>
      <c r="W31" s="134" t="n">
        <v>0</v>
      </c>
      <c r="X31" s="134" t="n">
        <v>113</v>
      </c>
      <c r="Y31" s="134" t="n">
        <v>0</v>
      </c>
      <c r="Z31" s="134" t="n">
        <v>0</v>
      </c>
      <c r="AA31" s="134" t="n">
        <v>-34.68</v>
      </c>
      <c r="AB31" s="134" t="n">
        <v>794.4</v>
      </c>
      <c r="AC31" s="133" t="n">
        <v>0</v>
      </c>
      <c r="AD31" s="134" t="n">
        <v>533.2</v>
      </c>
      <c r="AE31" s="134" t="n">
        <v>0</v>
      </c>
      <c r="AF31" s="134" t="n">
        <v>0</v>
      </c>
      <c r="AG31" s="134" t="n">
        <v>0</v>
      </c>
      <c r="AH31" s="134" t="n">
        <v>139.8</v>
      </c>
      <c r="AI31" s="134" t="n">
        <v>304.3</v>
      </c>
      <c r="AJ31" s="134" t="n">
        <v>10.17</v>
      </c>
      <c r="AK31" s="134" t="n">
        <v>-27.7</v>
      </c>
      <c r="AL31" s="134" t="n">
        <v>0</v>
      </c>
      <c r="AM31" s="134" t="n">
        <v>0</v>
      </c>
      <c r="AN31" s="134" t="n">
        <v>10.76</v>
      </c>
      <c r="AO31" s="134" t="n">
        <v>0</v>
      </c>
      <c r="AP31" s="134" t="n">
        <v>0</v>
      </c>
      <c r="AQ31" s="134" t="n">
        <v>0</v>
      </c>
      <c r="AR31" s="134" t="n">
        <v>248.4</v>
      </c>
      <c r="AS31" s="134" t="n">
        <v>0</v>
      </c>
      <c r="AT31" s="134" t="n">
        <v>0</v>
      </c>
      <c r="AU31" s="134" t="n">
        <v>0</v>
      </c>
      <c r="AV31" s="134" t="n">
        <v>0</v>
      </c>
      <c r="AW31" s="134" t="n">
        <v>0</v>
      </c>
      <c r="AX31" s="134" t="n">
        <v>0</v>
      </c>
      <c r="AY31" s="134" t="n">
        <v>0</v>
      </c>
      <c r="AZ31" s="134" t="n">
        <v>0</v>
      </c>
      <c r="BA31" s="134" t="n">
        <v>0</v>
      </c>
      <c r="BB31" s="134" t="n">
        <v>0</v>
      </c>
      <c r="BC31" s="134" t="n">
        <v>0</v>
      </c>
      <c r="BD31" s="134" t="n">
        <v>0</v>
      </c>
      <c r="BE31" s="134" t="n">
        <v>0</v>
      </c>
      <c r="BF31" s="134" t="n">
        <v>0</v>
      </c>
      <c r="BG31" s="134" t="n">
        <v>0</v>
      </c>
      <c r="BH31" s="134" t="n">
        <v>0</v>
      </c>
      <c r="BI31" s="134" t="n">
        <v>0</v>
      </c>
      <c r="BJ31" s="134" t="n">
        <v>0</v>
      </c>
      <c r="BK31" s="134" t="n">
        <v>0</v>
      </c>
      <c r="BL31" s="134" t="n">
        <v>0</v>
      </c>
      <c r="BM31" s="134" t="n">
        <v>0</v>
      </c>
      <c r="BN31" s="134" t="n">
        <v>0</v>
      </c>
      <c r="BO31" s="134" t="n">
        <v>0</v>
      </c>
      <c r="BP31" s="134" t="n">
        <v>0</v>
      </c>
      <c r="BQ31" s="134" t="n">
        <v>0</v>
      </c>
      <c r="BR31" s="134" t="n">
        <v>0</v>
      </c>
      <c r="BS31" s="134" t="n">
        <v>0</v>
      </c>
      <c r="BT31" s="134" t="n">
        <v>0</v>
      </c>
      <c r="BU31" s="134" t="n">
        <v>0</v>
      </c>
      <c r="BV31" s="134" t="n">
        <v>0</v>
      </c>
      <c r="BW31" s="134" t="n">
        <v>0</v>
      </c>
      <c r="BX31" s="134" t="n">
        <v>0</v>
      </c>
      <c r="BY31" s="134" t="n">
        <v>0</v>
      </c>
      <c r="BZ31" s="134" t="n">
        <v>0</v>
      </c>
      <c r="CA31" s="134" t="n">
        <v>0</v>
      </c>
      <c r="CB31" s="134" t="n">
        <v>0</v>
      </c>
      <c r="CC31" s="134" t="n">
        <v>0</v>
      </c>
      <c r="CD31" s="134" t="n">
        <v>0</v>
      </c>
      <c r="CE31" s="134" t="n">
        <v>0</v>
      </c>
      <c r="CF31" s="134" t="n">
        <v>0</v>
      </c>
      <c r="CG31" s="134" t="n">
        <v>0</v>
      </c>
      <c r="CH31" s="134" t="n">
        <v>0</v>
      </c>
      <c r="CI31" s="134" t="n">
        <v>0</v>
      </c>
      <c r="CJ31" s="134" t="n">
        <v>0</v>
      </c>
      <c r="CK31" s="134" t="n">
        <v>0</v>
      </c>
      <c r="CL31" s="134" t="n">
        <v>0</v>
      </c>
      <c r="CM31" s="134" t="n">
        <v>0</v>
      </c>
      <c r="CN31" s="134" t="n">
        <v>0</v>
      </c>
      <c r="CO31" s="134" t="n">
        <v>0</v>
      </c>
      <c r="CP31" s="134" t="n">
        <v>0</v>
      </c>
      <c r="CQ31" s="134" t="n">
        <v>0</v>
      </c>
      <c r="CR31" s="134" t="n">
        <v>0</v>
      </c>
      <c r="CS31" s="134" t="n">
        <v>0</v>
      </c>
      <c r="CT31" s="134" t="n">
        <v>0</v>
      </c>
      <c r="CU31" s="134" t="n">
        <v>0</v>
      </c>
      <c r="CV31" s="134" t="n">
        <v>0</v>
      </c>
      <c r="CW31" s="134" t="n">
        <v>0</v>
      </c>
      <c r="CX31" s="134" t="n">
        <v>0</v>
      </c>
      <c r="CY31" s="134" t="n">
        <v>0</v>
      </c>
    </row>
    <row r="32" customFormat="false" ht="12.75" hidden="false" customHeight="false" outlineLevel="0" collapsed="false">
      <c r="A32" s="130"/>
      <c r="B32" s="131" t="n">
        <v>27</v>
      </c>
      <c r="C32" s="135" t="s">
        <v>173</v>
      </c>
      <c r="D32" s="134" t="n">
        <v>5541</v>
      </c>
      <c r="E32" s="134" t="n">
        <v>0</v>
      </c>
      <c r="F32" s="134" t="n">
        <v>1824</v>
      </c>
      <c r="G32" s="134" t="n">
        <v>-127.8</v>
      </c>
      <c r="H32" s="134" t="n">
        <v>561.6</v>
      </c>
      <c r="I32" s="134" t="n">
        <v>0</v>
      </c>
      <c r="J32" s="134" t="n">
        <v>360.7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134.9</v>
      </c>
      <c r="U32" s="134" t="n">
        <v>0</v>
      </c>
      <c r="V32" s="134" t="n">
        <v>0</v>
      </c>
      <c r="W32" s="134" t="n">
        <v>0</v>
      </c>
      <c r="X32" s="134" t="n">
        <v>0</v>
      </c>
      <c r="Y32" s="134" t="n">
        <v>0</v>
      </c>
      <c r="Z32" s="134" t="n">
        <v>0</v>
      </c>
      <c r="AA32" s="134" t="n">
        <v>514.6</v>
      </c>
      <c r="AB32" s="134" t="n">
        <v>0</v>
      </c>
      <c r="AC32" s="134" t="n">
        <v>-85.12</v>
      </c>
      <c r="AD32" s="133" t="n">
        <v>0</v>
      </c>
      <c r="AE32" s="134" t="n">
        <v>0</v>
      </c>
      <c r="AF32" s="134" t="n">
        <v>0</v>
      </c>
      <c r="AG32" s="134" t="n">
        <v>0</v>
      </c>
      <c r="AH32" s="134" t="n">
        <v>0</v>
      </c>
      <c r="AI32" s="134" t="n">
        <v>0</v>
      </c>
      <c r="AJ32" s="134" t="n">
        <v>0</v>
      </c>
      <c r="AK32" s="134" t="n">
        <v>0</v>
      </c>
      <c r="AL32" s="134" t="n">
        <v>0</v>
      </c>
      <c r="AM32" s="134" t="n">
        <v>0</v>
      </c>
      <c r="AN32" s="134" t="n">
        <v>0</v>
      </c>
      <c r="AO32" s="134" t="n">
        <v>0</v>
      </c>
      <c r="AP32" s="134" t="n">
        <v>0</v>
      </c>
      <c r="AQ32" s="134" t="n">
        <v>0</v>
      </c>
      <c r="AR32" s="134" t="n">
        <v>0</v>
      </c>
      <c r="AS32" s="134" t="n">
        <v>0</v>
      </c>
      <c r="AT32" s="134" t="n">
        <v>0</v>
      </c>
      <c r="AU32" s="134" t="n">
        <v>0</v>
      </c>
      <c r="AV32" s="134" t="n">
        <v>0</v>
      </c>
      <c r="AW32" s="134" t="n">
        <v>0</v>
      </c>
      <c r="AX32" s="134" t="n">
        <v>0</v>
      </c>
      <c r="AY32" s="134" t="n">
        <v>0</v>
      </c>
      <c r="AZ32" s="134" t="n">
        <v>0</v>
      </c>
      <c r="BA32" s="134" t="n">
        <v>0</v>
      </c>
      <c r="BB32" s="134" t="n">
        <v>0</v>
      </c>
      <c r="BC32" s="134" t="n">
        <v>0</v>
      </c>
      <c r="BD32" s="134" t="n">
        <v>0</v>
      </c>
      <c r="BE32" s="134" t="n">
        <v>0</v>
      </c>
      <c r="BF32" s="134" t="n">
        <v>0</v>
      </c>
      <c r="BG32" s="134" t="n">
        <v>0</v>
      </c>
      <c r="BH32" s="134" t="n">
        <v>0</v>
      </c>
      <c r="BI32" s="134" t="n">
        <v>0</v>
      </c>
      <c r="BJ32" s="134" t="n">
        <v>0</v>
      </c>
      <c r="BK32" s="134" t="n">
        <v>0</v>
      </c>
      <c r="BL32" s="134" t="n">
        <v>0</v>
      </c>
      <c r="BM32" s="134" t="n">
        <v>0</v>
      </c>
      <c r="BN32" s="134" t="n">
        <v>0</v>
      </c>
      <c r="BO32" s="134" t="n">
        <v>0</v>
      </c>
      <c r="BP32" s="134" t="n">
        <v>0</v>
      </c>
      <c r="BQ32" s="134" t="n">
        <v>0</v>
      </c>
      <c r="BR32" s="134" t="n">
        <v>0</v>
      </c>
      <c r="BS32" s="134" t="n">
        <v>0</v>
      </c>
      <c r="BT32" s="134" t="n">
        <v>0</v>
      </c>
      <c r="BU32" s="134" t="n">
        <v>0</v>
      </c>
      <c r="BV32" s="134" t="n">
        <v>0</v>
      </c>
      <c r="BW32" s="134" t="n">
        <v>0</v>
      </c>
      <c r="BX32" s="134" t="n">
        <v>0</v>
      </c>
      <c r="BY32" s="134" t="n">
        <v>0</v>
      </c>
      <c r="BZ32" s="134" t="n">
        <v>0</v>
      </c>
      <c r="CA32" s="134" t="n">
        <v>0</v>
      </c>
      <c r="CB32" s="134" t="n">
        <v>0</v>
      </c>
      <c r="CC32" s="134" t="n">
        <v>0</v>
      </c>
      <c r="CD32" s="134" t="n">
        <v>0</v>
      </c>
      <c r="CE32" s="134" t="n">
        <v>0</v>
      </c>
      <c r="CF32" s="134" t="n">
        <v>0</v>
      </c>
      <c r="CG32" s="134" t="n">
        <v>0</v>
      </c>
      <c r="CH32" s="134" t="n">
        <v>0</v>
      </c>
      <c r="CI32" s="134" t="n">
        <v>0</v>
      </c>
      <c r="CJ32" s="134" t="n">
        <v>0</v>
      </c>
      <c r="CK32" s="134" t="n">
        <v>0</v>
      </c>
      <c r="CL32" s="134" t="n">
        <v>0</v>
      </c>
      <c r="CM32" s="134" t="n">
        <v>0</v>
      </c>
      <c r="CN32" s="134" t="n">
        <v>0</v>
      </c>
      <c r="CO32" s="134" t="n">
        <v>0</v>
      </c>
      <c r="CP32" s="134" t="n">
        <v>0</v>
      </c>
      <c r="CQ32" s="134" t="n">
        <v>0</v>
      </c>
      <c r="CR32" s="134" t="n">
        <v>0</v>
      </c>
      <c r="CS32" s="134" t="n">
        <v>0</v>
      </c>
      <c r="CT32" s="134" t="n">
        <v>0</v>
      </c>
      <c r="CU32" s="134" t="n">
        <v>0</v>
      </c>
      <c r="CV32" s="134" t="n">
        <v>0</v>
      </c>
      <c r="CW32" s="134" t="n">
        <v>0</v>
      </c>
      <c r="CX32" s="134" t="n">
        <v>0</v>
      </c>
      <c r="CY32" s="134" t="n">
        <v>0</v>
      </c>
    </row>
    <row r="33" customFormat="false" ht="12.75" hidden="false" customHeight="false" outlineLevel="0" collapsed="false">
      <c r="A33" s="130"/>
      <c r="B33" s="131" t="n">
        <v>28</v>
      </c>
      <c r="C33" s="135" t="s">
        <v>174</v>
      </c>
      <c r="D33" s="134" t="n">
        <v>-52.65</v>
      </c>
      <c r="E33" s="134" t="n">
        <v>16.62</v>
      </c>
      <c r="F33" s="134" t="n">
        <v>21.5</v>
      </c>
      <c r="G33" s="134" t="n">
        <v>40.68</v>
      </c>
      <c r="H33" s="134" t="n">
        <v>823.5</v>
      </c>
      <c r="I33" s="134" t="n">
        <v>914.2</v>
      </c>
      <c r="J33" s="134" t="n">
        <v>1081</v>
      </c>
      <c r="K33" s="134" t="n">
        <v>0</v>
      </c>
      <c r="L33" s="134" t="n">
        <v>303.7</v>
      </c>
      <c r="M33" s="134" t="n">
        <v>0</v>
      </c>
      <c r="N33" s="134" t="n">
        <v>243.8</v>
      </c>
      <c r="O33" s="134" t="n">
        <v>0</v>
      </c>
      <c r="P33" s="134" t="n">
        <v>112.4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335.7</v>
      </c>
      <c r="W33" s="134" t="n">
        <v>0</v>
      </c>
      <c r="X33" s="134" t="n">
        <v>-73.09</v>
      </c>
      <c r="Y33" s="134" t="n">
        <v>0</v>
      </c>
      <c r="Z33" s="134" t="n">
        <v>-26.06</v>
      </c>
      <c r="AA33" s="134" t="n">
        <v>-60.71</v>
      </c>
      <c r="AB33" s="134" t="n">
        <v>0</v>
      </c>
      <c r="AC33" s="134" t="n">
        <v>0</v>
      </c>
      <c r="AD33" s="134" t="n">
        <v>0</v>
      </c>
      <c r="AE33" s="133" t="n">
        <v>0</v>
      </c>
      <c r="AF33" s="134" t="n">
        <v>0</v>
      </c>
      <c r="AG33" s="134" t="n">
        <v>0</v>
      </c>
      <c r="AH33" s="134" t="n">
        <v>0</v>
      </c>
      <c r="AI33" s="134" t="n">
        <v>0</v>
      </c>
      <c r="AJ33" s="134" t="n">
        <v>0</v>
      </c>
      <c r="AK33" s="134" t="n">
        <v>0</v>
      </c>
      <c r="AL33" s="134" t="n">
        <v>0</v>
      </c>
      <c r="AM33" s="134" t="n">
        <v>0</v>
      </c>
      <c r="AN33" s="134" t="n">
        <v>-47.37</v>
      </c>
      <c r="AO33" s="134" t="n">
        <v>0</v>
      </c>
      <c r="AP33" s="134" t="n">
        <v>0</v>
      </c>
      <c r="AQ33" s="134" t="n">
        <v>0</v>
      </c>
      <c r="AR33" s="134" t="n">
        <v>469.8</v>
      </c>
      <c r="AS33" s="134" t="n">
        <v>0</v>
      </c>
      <c r="AT33" s="134" t="n">
        <v>0</v>
      </c>
      <c r="AU33" s="134" t="n">
        <v>0</v>
      </c>
      <c r="AV33" s="134" t="n">
        <v>0</v>
      </c>
      <c r="AW33" s="134" t="n">
        <v>0</v>
      </c>
      <c r="AX33" s="134" t="n">
        <v>0</v>
      </c>
      <c r="AY33" s="134" t="n">
        <v>0</v>
      </c>
      <c r="AZ33" s="134" t="n">
        <v>0</v>
      </c>
      <c r="BA33" s="134" t="n">
        <v>0</v>
      </c>
      <c r="BB33" s="134" t="n">
        <v>0</v>
      </c>
      <c r="BC33" s="134" t="n">
        <v>0</v>
      </c>
      <c r="BD33" s="134" t="n">
        <v>0</v>
      </c>
      <c r="BE33" s="134" t="n">
        <v>0</v>
      </c>
      <c r="BF33" s="134" t="n">
        <v>0</v>
      </c>
      <c r="BG33" s="134" t="n">
        <v>0</v>
      </c>
      <c r="BH33" s="134" t="n">
        <v>0</v>
      </c>
      <c r="BI33" s="134" t="n">
        <v>0</v>
      </c>
      <c r="BJ33" s="134" t="n">
        <v>0</v>
      </c>
      <c r="BK33" s="134" t="n">
        <v>0</v>
      </c>
      <c r="BL33" s="134" t="n">
        <v>0</v>
      </c>
      <c r="BM33" s="134" t="n">
        <v>0</v>
      </c>
      <c r="BN33" s="134" t="n">
        <v>0</v>
      </c>
      <c r="BO33" s="134" t="n">
        <v>0</v>
      </c>
      <c r="BP33" s="134" t="n">
        <v>0</v>
      </c>
      <c r="BQ33" s="134" t="n">
        <v>0</v>
      </c>
      <c r="BR33" s="134" t="n">
        <v>0</v>
      </c>
      <c r="BS33" s="134" t="n">
        <v>0</v>
      </c>
      <c r="BT33" s="134" t="n">
        <v>0</v>
      </c>
      <c r="BU33" s="134" t="n">
        <v>0</v>
      </c>
      <c r="BV33" s="134" t="n">
        <v>0</v>
      </c>
      <c r="BW33" s="134" t="n">
        <v>0</v>
      </c>
      <c r="BX33" s="134" t="n">
        <v>0</v>
      </c>
      <c r="BY33" s="134" t="n">
        <v>0</v>
      </c>
      <c r="BZ33" s="134" t="n">
        <v>0</v>
      </c>
      <c r="CA33" s="134" t="n">
        <v>0</v>
      </c>
      <c r="CB33" s="134" t="n">
        <v>0</v>
      </c>
      <c r="CC33" s="134" t="n">
        <v>0</v>
      </c>
      <c r="CD33" s="134" t="n">
        <v>0</v>
      </c>
      <c r="CE33" s="134" t="n">
        <v>0</v>
      </c>
      <c r="CF33" s="134" t="n">
        <v>0</v>
      </c>
      <c r="CG33" s="134" t="n">
        <v>0</v>
      </c>
      <c r="CH33" s="134" t="n">
        <v>0</v>
      </c>
      <c r="CI33" s="134" t="n">
        <v>0</v>
      </c>
      <c r="CJ33" s="134" t="n">
        <v>0</v>
      </c>
      <c r="CK33" s="134" t="n">
        <v>0</v>
      </c>
      <c r="CL33" s="134" t="n">
        <v>0</v>
      </c>
      <c r="CM33" s="134" t="n">
        <v>0</v>
      </c>
      <c r="CN33" s="134" t="n">
        <v>0</v>
      </c>
      <c r="CO33" s="134" t="n">
        <v>0</v>
      </c>
      <c r="CP33" s="134" t="n">
        <v>0</v>
      </c>
      <c r="CQ33" s="134" t="n">
        <v>0</v>
      </c>
      <c r="CR33" s="134" t="n">
        <v>0</v>
      </c>
      <c r="CS33" s="134" t="n">
        <v>0</v>
      </c>
      <c r="CT33" s="134" t="n">
        <v>0</v>
      </c>
      <c r="CU33" s="134" t="n">
        <v>0</v>
      </c>
      <c r="CV33" s="134" t="n">
        <v>0</v>
      </c>
      <c r="CW33" s="134" t="n">
        <v>0</v>
      </c>
      <c r="CX33" s="134" t="n">
        <v>0</v>
      </c>
      <c r="CY33" s="134" t="n">
        <v>0</v>
      </c>
    </row>
    <row r="34" customFormat="false" ht="12.75" hidden="false" customHeight="false" outlineLevel="0" collapsed="false">
      <c r="A34" s="130"/>
      <c r="B34" s="131" t="n">
        <v>29</v>
      </c>
      <c r="C34" s="135" t="s">
        <v>175</v>
      </c>
      <c r="D34" s="134" t="n">
        <v>-7.481</v>
      </c>
      <c r="E34" s="134" t="n">
        <v>0</v>
      </c>
      <c r="F34" s="134" t="n">
        <v>28.41</v>
      </c>
      <c r="G34" s="134" t="n">
        <v>0</v>
      </c>
      <c r="H34" s="134" t="n">
        <v>461.6</v>
      </c>
      <c r="I34" s="134" t="n">
        <v>382.8</v>
      </c>
      <c r="J34" s="134" t="n">
        <v>0</v>
      </c>
      <c r="K34" s="134" t="n">
        <v>0</v>
      </c>
      <c r="L34" s="134" t="n">
        <v>160.6</v>
      </c>
      <c r="M34" s="134" t="n">
        <v>0</v>
      </c>
      <c r="N34" s="134" t="n">
        <v>0</v>
      </c>
      <c r="O34" s="134" t="n">
        <v>239.8</v>
      </c>
      <c r="P34" s="134" t="n">
        <v>63.71</v>
      </c>
      <c r="Q34" s="134" t="n">
        <v>106.7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125.7</v>
      </c>
      <c r="W34" s="134" t="n">
        <v>0</v>
      </c>
      <c r="X34" s="134" t="n">
        <v>-27.94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  <c r="AD34" s="134" t="n">
        <v>0</v>
      </c>
      <c r="AE34" s="134" t="n">
        <v>0</v>
      </c>
      <c r="AF34" s="133" t="n">
        <v>0</v>
      </c>
      <c r="AG34" s="134" t="n">
        <v>0</v>
      </c>
      <c r="AH34" s="134" t="n">
        <v>0</v>
      </c>
      <c r="AI34" s="134" t="n">
        <v>0</v>
      </c>
      <c r="AJ34" s="134" t="n">
        <v>0</v>
      </c>
      <c r="AK34" s="134" t="n">
        <v>0</v>
      </c>
      <c r="AL34" s="134" t="n">
        <v>31.66</v>
      </c>
      <c r="AM34" s="134" t="n">
        <v>0</v>
      </c>
      <c r="AN34" s="134" t="n">
        <v>0</v>
      </c>
      <c r="AO34" s="134" t="n">
        <v>0</v>
      </c>
      <c r="AP34" s="134" t="n">
        <v>78.92</v>
      </c>
      <c r="AQ34" s="134" t="n">
        <v>0</v>
      </c>
      <c r="AR34" s="134" t="n">
        <v>0</v>
      </c>
      <c r="AS34" s="134" t="n">
        <v>0</v>
      </c>
      <c r="AT34" s="134" t="n">
        <v>0</v>
      </c>
      <c r="AU34" s="134" t="n">
        <v>0</v>
      </c>
      <c r="AV34" s="134" t="n">
        <v>0</v>
      </c>
      <c r="AW34" s="134" t="n">
        <v>0</v>
      </c>
      <c r="AX34" s="134" t="n">
        <v>0</v>
      </c>
      <c r="AY34" s="134" t="n">
        <v>0</v>
      </c>
      <c r="AZ34" s="134" t="n">
        <v>0</v>
      </c>
      <c r="BA34" s="134" t="n">
        <v>0</v>
      </c>
      <c r="BB34" s="134" t="n">
        <v>0</v>
      </c>
      <c r="BC34" s="134" t="n">
        <v>0</v>
      </c>
      <c r="BD34" s="134" t="n">
        <v>0</v>
      </c>
      <c r="BE34" s="134" t="n">
        <v>0</v>
      </c>
      <c r="BF34" s="134" t="n">
        <v>0</v>
      </c>
      <c r="BG34" s="134" t="n">
        <v>0</v>
      </c>
      <c r="BH34" s="134" t="n">
        <v>0</v>
      </c>
      <c r="BI34" s="134" t="n">
        <v>0</v>
      </c>
      <c r="BJ34" s="134" t="n">
        <v>0</v>
      </c>
      <c r="BK34" s="134" t="n">
        <v>0</v>
      </c>
      <c r="BL34" s="134" t="n">
        <v>0</v>
      </c>
      <c r="BM34" s="134" t="n">
        <v>0</v>
      </c>
      <c r="BN34" s="134" t="n">
        <v>0</v>
      </c>
      <c r="BO34" s="134" t="n">
        <v>0</v>
      </c>
      <c r="BP34" s="134" t="n">
        <v>0</v>
      </c>
      <c r="BQ34" s="134" t="n">
        <v>0</v>
      </c>
      <c r="BR34" s="134" t="n">
        <v>0</v>
      </c>
      <c r="BS34" s="134" t="n">
        <v>0</v>
      </c>
      <c r="BT34" s="134" t="n">
        <v>0</v>
      </c>
      <c r="BU34" s="134" t="n">
        <v>0</v>
      </c>
      <c r="BV34" s="134" t="n">
        <v>0</v>
      </c>
      <c r="BW34" s="134" t="n">
        <v>0</v>
      </c>
      <c r="BX34" s="134" t="n">
        <v>0</v>
      </c>
      <c r="BY34" s="134" t="n">
        <v>0</v>
      </c>
      <c r="BZ34" s="134" t="n">
        <v>0</v>
      </c>
      <c r="CA34" s="134" t="n">
        <v>0</v>
      </c>
      <c r="CB34" s="134" t="n">
        <v>0</v>
      </c>
      <c r="CC34" s="134" t="n">
        <v>0</v>
      </c>
      <c r="CD34" s="134" t="n">
        <v>0</v>
      </c>
      <c r="CE34" s="134" t="n">
        <v>0</v>
      </c>
      <c r="CF34" s="134" t="n">
        <v>0</v>
      </c>
      <c r="CG34" s="134" t="n">
        <v>0</v>
      </c>
      <c r="CH34" s="134" t="n">
        <v>0</v>
      </c>
      <c r="CI34" s="134" t="n">
        <v>0</v>
      </c>
      <c r="CJ34" s="134" t="n">
        <v>0</v>
      </c>
      <c r="CK34" s="134" t="n">
        <v>0</v>
      </c>
      <c r="CL34" s="134" t="n">
        <v>0</v>
      </c>
      <c r="CM34" s="134" t="n">
        <v>0</v>
      </c>
      <c r="CN34" s="134" t="n">
        <v>0</v>
      </c>
      <c r="CO34" s="134" t="n">
        <v>0</v>
      </c>
      <c r="CP34" s="134" t="n">
        <v>0</v>
      </c>
      <c r="CQ34" s="134" t="n">
        <v>0</v>
      </c>
      <c r="CR34" s="134" t="n">
        <v>0</v>
      </c>
      <c r="CS34" s="134" t="n">
        <v>0</v>
      </c>
      <c r="CT34" s="134" t="n">
        <v>0</v>
      </c>
      <c r="CU34" s="134" t="n">
        <v>0</v>
      </c>
      <c r="CV34" s="134" t="n">
        <v>0</v>
      </c>
      <c r="CW34" s="134" t="n">
        <v>0</v>
      </c>
      <c r="CX34" s="134" t="n">
        <v>0</v>
      </c>
      <c r="CY34" s="134" t="n">
        <v>0</v>
      </c>
    </row>
    <row r="35" customFormat="false" ht="12.75" hidden="false" customHeight="false" outlineLevel="0" collapsed="false">
      <c r="A35" s="130"/>
      <c r="B35" s="131" t="n">
        <v>30</v>
      </c>
      <c r="C35" s="135" t="s">
        <v>177</v>
      </c>
      <c r="D35" s="134" t="n">
        <v>-25.31</v>
      </c>
      <c r="E35" s="134" t="n">
        <v>0</v>
      </c>
      <c r="F35" s="134" t="n">
        <v>157.3</v>
      </c>
      <c r="G35" s="134" t="n">
        <v>404.3</v>
      </c>
      <c r="H35" s="134" t="n">
        <v>521.6</v>
      </c>
      <c r="I35" s="134" t="n">
        <v>0</v>
      </c>
      <c r="J35" s="134" t="n">
        <v>23.48</v>
      </c>
      <c r="K35" s="134" t="n">
        <v>0</v>
      </c>
      <c r="L35" s="134" t="n">
        <v>317.5</v>
      </c>
      <c r="M35" s="134" t="n">
        <v>0</v>
      </c>
      <c r="N35" s="134" t="n">
        <v>-146.3</v>
      </c>
      <c r="O35" s="134" t="n">
        <v>0</v>
      </c>
      <c r="P35" s="134" t="n">
        <v>0</v>
      </c>
      <c r="Q35" s="134" t="n">
        <v>0</v>
      </c>
      <c r="R35" s="134" t="n">
        <v>0</v>
      </c>
      <c r="S35" s="134" t="n">
        <v>0</v>
      </c>
      <c r="T35" s="134" t="n">
        <v>0</v>
      </c>
      <c r="U35" s="134" t="n">
        <v>0</v>
      </c>
      <c r="V35" s="134" t="n">
        <v>0</v>
      </c>
      <c r="W35" s="134" t="n">
        <v>0</v>
      </c>
      <c r="X35" s="134" t="n">
        <v>0</v>
      </c>
      <c r="Y35" s="134" t="n">
        <v>0</v>
      </c>
      <c r="Z35" s="134" t="n">
        <v>48.48</v>
      </c>
      <c r="AA35" s="134" t="n">
        <v>-133.1</v>
      </c>
      <c r="AB35" s="134" t="n">
        <v>0</v>
      </c>
      <c r="AC35" s="134" t="n">
        <v>0</v>
      </c>
      <c r="AD35" s="134" t="n">
        <v>0</v>
      </c>
      <c r="AE35" s="134" t="n">
        <v>0</v>
      </c>
      <c r="AF35" s="134" t="n">
        <v>0</v>
      </c>
      <c r="AG35" s="133" t="n">
        <v>0</v>
      </c>
      <c r="AH35" s="134" t="n">
        <v>0</v>
      </c>
      <c r="AI35" s="134" t="n">
        <v>0</v>
      </c>
      <c r="AJ35" s="134" t="n">
        <v>0</v>
      </c>
      <c r="AK35" s="134" t="n">
        <v>0</v>
      </c>
      <c r="AL35" s="134" t="n">
        <v>0</v>
      </c>
      <c r="AM35" s="134" t="n">
        <v>0</v>
      </c>
      <c r="AN35" s="134" t="n">
        <v>0</v>
      </c>
      <c r="AO35" s="134" t="n">
        <v>0</v>
      </c>
      <c r="AP35" s="134" t="n">
        <v>0</v>
      </c>
      <c r="AQ35" s="134" t="n">
        <v>0</v>
      </c>
      <c r="AR35" s="134" t="n">
        <v>0</v>
      </c>
      <c r="AS35" s="134" t="n">
        <v>0</v>
      </c>
      <c r="AT35" s="134" t="n">
        <v>0</v>
      </c>
      <c r="AU35" s="134" t="n">
        <v>0</v>
      </c>
      <c r="AV35" s="134" t="n">
        <v>0</v>
      </c>
      <c r="AW35" s="134" t="n">
        <v>0</v>
      </c>
      <c r="AX35" s="134" t="n">
        <v>0</v>
      </c>
      <c r="AY35" s="134" t="n">
        <v>0</v>
      </c>
      <c r="AZ35" s="134" t="n">
        <v>0</v>
      </c>
      <c r="BA35" s="134" t="n">
        <v>0</v>
      </c>
      <c r="BB35" s="134" t="n">
        <v>0</v>
      </c>
      <c r="BC35" s="134" t="n">
        <v>0</v>
      </c>
      <c r="BD35" s="134" t="n">
        <v>0</v>
      </c>
      <c r="BE35" s="134" t="n">
        <v>0</v>
      </c>
      <c r="BF35" s="134" t="n">
        <v>0</v>
      </c>
      <c r="BG35" s="134" t="n">
        <v>0</v>
      </c>
      <c r="BH35" s="134" t="n">
        <v>0</v>
      </c>
      <c r="BI35" s="134" t="n">
        <v>0</v>
      </c>
      <c r="BJ35" s="134" t="n">
        <v>0</v>
      </c>
      <c r="BK35" s="134" t="n">
        <v>0</v>
      </c>
      <c r="BL35" s="134" t="n">
        <v>0</v>
      </c>
      <c r="BM35" s="134" t="n">
        <v>0</v>
      </c>
      <c r="BN35" s="134" t="n">
        <v>0</v>
      </c>
      <c r="BO35" s="134" t="n">
        <v>0</v>
      </c>
      <c r="BP35" s="134" t="n">
        <v>0</v>
      </c>
      <c r="BQ35" s="134" t="n">
        <v>0</v>
      </c>
      <c r="BR35" s="134" t="n">
        <v>0</v>
      </c>
      <c r="BS35" s="134" t="n">
        <v>0</v>
      </c>
      <c r="BT35" s="134" t="n">
        <v>0</v>
      </c>
      <c r="BU35" s="134" t="n">
        <v>0</v>
      </c>
      <c r="BV35" s="134" t="n">
        <v>0</v>
      </c>
      <c r="BW35" s="134" t="n">
        <v>0</v>
      </c>
      <c r="BX35" s="134" t="n">
        <v>0</v>
      </c>
      <c r="BY35" s="134" t="n">
        <v>0</v>
      </c>
      <c r="BZ35" s="134" t="n">
        <v>0</v>
      </c>
      <c r="CA35" s="134" t="n">
        <v>0</v>
      </c>
      <c r="CB35" s="134" t="n">
        <v>0</v>
      </c>
      <c r="CC35" s="134" t="n">
        <v>0</v>
      </c>
      <c r="CD35" s="134" t="n">
        <v>0</v>
      </c>
      <c r="CE35" s="134" t="n">
        <v>0</v>
      </c>
      <c r="CF35" s="134" t="n">
        <v>0</v>
      </c>
      <c r="CG35" s="134" t="n">
        <v>0</v>
      </c>
      <c r="CH35" s="134" t="n">
        <v>0</v>
      </c>
      <c r="CI35" s="134" t="n">
        <v>0</v>
      </c>
      <c r="CJ35" s="134" t="n">
        <v>0</v>
      </c>
      <c r="CK35" s="134" t="n">
        <v>0</v>
      </c>
      <c r="CL35" s="134" t="n">
        <v>0</v>
      </c>
      <c r="CM35" s="134" t="n">
        <v>0</v>
      </c>
      <c r="CN35" s="134" t="n">
        <v>0</v>
      </c>
      <c r="CO35" s="134" t="n">
        <v>0</v>
      </c>
      <c r="CP35" s="134" t="n">
        <v>0</v>
      </c>
      <c r="CQ35" s="134" t="n">
        <v>0</v>
      </c>
      <c r="CR35" s="134" t="n">
        <v>0</v>
      </c>
      <c r="CS35" s="134" t="n">
        <v>0</v>
      </c>
      <c r="CT35" s="134" t="n">
        <v>0</v>
      </c>
      <c r="CU35" s="134" t="n">
        <v>0</v>
      </c>
      <c r="CV35" s="134" t="n">
        <v>0</v>
      </c>
      <c r="CW35" s="134" t="n">
        <v>0</v>
      </c>
      <c r="CX35" s="134" t="n">
        <v>0</v>
      </c>
      <c r="CY35" s="134" t="n">
        <v>0</v>
      </c>
    </row>
    <row r="36" customFormat="false" ht="12.75" hidden="false" customHeight="false" outlineLevel="0" collapsed="false">
      <c r="A36" s="130"/>
      <c r="B36" s="131" t="n">
        <v>31</v>
      </c>
      <c r="C36" s="135" t="s">
        <v>178</v>
      </c>
      <c r="D36" s="134" t="n">
        <v>140</v>
      </c>
      <c r="E36" s="134" t="n">
        <v>0</v>
      </c>
      <c r="F36" s="134" t="n">
        <v>221.4</v>
      </c>
      <c r="G36" s="134" t="n">
        <v>150.6</v>
      </c>
      <c r="H36" s="134" t="n">
        <v>267.6</v>
      </c>
      <c r="I36" s="134" t="n">
        <v>0</v>
      </c>
      <c r="J36" s="134" t="n">
        <v>-142.1</v>
      </c>
      <c r="K36" s="134" t="n">
        <v>838.4</v>
      </c>
      <c r="L36" s="134" t="n">
        <v>0</v>
      </c>
      <c r="M36" s="134" t="n">
        <v>0</v>
      </c>
      <c r="N36" s="134" t="n">
        <v>152</v>
      </c>
      <c r="O36" s="134" t="n">
        <v>0</v>
      </c>
      <c r="P36" s="134" t="n">
        <v>9.207</v>
      </c>
      <c r="Q36" s="134" t="n">
        <v>0</v>
      </c>
      <c r="R36" s="134" t="n">
        <v>0</v>
      </c>
      <c r="S36" s="134" t="n">
        <v>0</v>
      </c>
      <c r="T36" s="134" t="n">
        <v>255.4</v>
      </c>
      <c r="U36" s="134" t="n">
        <v>0</v>
      </c>
      <c r="V36" s="134" t="n">
        <v>0</v>
      </c>
      <c r="W36" s="134" t="n">
        <v>0</v>
      </c>
      <c r="X36" s="134" t="n">
        <v>0</v>
      </c>
      <c r="Y36" s="134" t="n">
        <v>0</v>
      </c>
      <c r="Z36" s="134" t="n">
        <v>0</v>
      </c>
      <c r="AA36" s="134" t="n">
        <v>0</v>
      </c>
      <c r="AB36" s="134" t="n">
        <v>0</v>
      </c>
      <c r="AC36" s="134" t="n">
        <v>481.3</v>
      </c>
      <c r="AD36" s="134" t="n">
        <v>0</v>
      </c>
      <c r="AE36" s="134" t="n">
        <v>0</v>
      </c>
      <c r="AF36" s="134" t="n">
        <v>0</v>
      </c>
      <c r="AG36" s="134" t="n">
        <v>0</v>
      </c>
      <c r="AH36" s="133" t="n">
        <v>0</v>
      </c>
      <c r="AI36" s="134" t="n">
        <v>0</v>
      </c>
      <c r="AJ36" s="134" t="n">
        <v>0</v>
      </c>
      <c r="AK36" s="134" t="n">
        <v>0</v>
      </c>
      <c r="AL36" s="134" t="n">
        <v>-417.2</v>
      </c>
      <c r="AM36" s="134" t="n">
        <v>0</v>
      </c>
      <c r="AN36" s="134" t="n">
        <v>0</v>
      </c>
      <c r="AO36" s="134" t="n">
        <v>0</v>
      </c>
      <c r="AP36" s="134" t="n">
        <v>302.2</v>
      </c>
      <c r="AQ36" s="134" t="n">
        <v>0</v>
      </c>
      <c r="AR36" s="134" t="n">
        <v>0</v>
      </c>
      <c r="AS36" s="134" t="n">
        <v>0</v>
      </c>
      <c r="AT36" s="134" t="n">
        <v>0</v>
      </c>
      <c r="AU36" s="134" t="n">
        <v>0</v>
      </c>
      <c r="AV36" s="134" t="n">
        <v>0</v>
      </c>
      <c r="AW36" s="134" t="n">
        <v>0</v>
      </c>
      <c r="AX36" s="134" t="n">
        <v>0</v>
      </c>
      <c r="AY36" s="134" t="n">
        <v>0</v>
      </c>
      <c r="AZ36" s="134" t="n">
        <v>0</v>
      </c>
      <c r="BA36" s="134" t="n">
        <v>0</v>
      </c>
      <c r="BB36" s="134" t="n">
        <v>0</v>
      </c>
      <c r="BC36" s="134" t="n">
        <v>0</v>
      </c>
      <c r="BD36" s="134" t="n">
        <v>0</v>
      </c>
      <c r="BE36" s="134" t="n">
        <v>0</v>
      </c>
      <c r="BF36" s="134" t="n">
        <v>0</v>
      </c>
      <c r="BG36" s="134" t="n">
        <v>0</v>
      </c>
      <c r="BH36" s="134" t="n">
        <v>0</v>
      </c>
      <c r="BI36" s="134" t="n">
        <v>0</v>
      </c>
      <c r="BJ36" s="134" t="n">
        <v>0</v>
      </c>
      <c r="BK36" s="134" t="n">
        <v>0</v>
      </c>
      <c r="BL36" s="134" t="n">
        <v>0</v>
      </c>
      <c r="BM36" s="134" t="n">
        <v>0</v>
      </c>
      <c r="BN36" s="134" t="n">
        <v>0</v>
      </c>
      <c r="BO36" s="134" t="n">
        <v>0</v>
      </c>
      <c r="BP36" s="134" t="n">
        <v>0</v>
      </c>
      <c r="BQ36" s="134" t="n">
        <v>0</v>
      </c>
      <c r="BR36" s="134" t="n">
        <v>0</v>
      </c>
      <c r="BS36" s="134" t="n">
        <v>0</v>
      </c>
      <c r="BT36" s="134" t="n">
        <v>0</v>
      </c>
      <c r="BU36" s="134" t="n">
        <v>0</v>
      </c>
      <c r="BV36" s="134" t="n">
        <v>0</v>
      </c>
      <c r="BW36" s="134" t="n">
        <v>0</v>
      </c>
      <c r="BX36" s="134" t="n">
        <v>0</v>
      </c>
      <c r="BY36" s="134" t="n">
        <v>0</v>
      </c>
      <c r="BZ36" s="134" t="n">
        <v>0</v>
      </c>
      <c r="CA36" s="134" t="n">
        <v>0</v>
      </c>
      <c r="CB36" s="134" t="n">
        <v>0</v>
      </c>
      <c r="CC36" s="134" t="n">
        <v>0</v>
      </c>
      <c r="CD36" s="134" t="n">
        <v>0</v>
      </c>
      <c r="CE36" s="134" t="n">
        <v>0</v>
      </c>
      <c r="CF36" s="134" t="n">
        <v>0</v>
      </c>
      <c r="CG36" s="134" t="n">
        <v>0</v>
      </c>
      <c r="CH36" s="134" t="n">
        <v>0</v>
      </c>
      <c r="CI36" s="134" t="n">
        <v>0</v>
      </c>
      <c r="CJ36" s="134" t="n">
        <v>0</v>
      </c>
      <c r="CK36" s="134" t="n">
        <v>0</v>
      </c>
      <c r="CL36" s="134" t="n">
        <v>0</v>
      </c>
      <c r="CM36" s="134" t="n">
        <v>0</v>
      </c>
      <c r="CN36" s="134" t="n">
        <v>0</v>
      </c>
      <c r="CO36" s="134" t="n">
        <v>0</v>
      </c>
      <c r="CP36" s="134" t="n">
        <v>0</v>
      </c>
      <c r="CQ36" s="134" t="n">
        <v>0</v>
      </c>
      <c r="CR36" s="134" t="n">
        <v>0</v>
      </c>
      <c r="CS36" s="134" t="n">
        <v>0</v>
      </c>
      <c r="CT36" s="134" t="n">
        <v>0</v>
      </c>
      <c r="CU36" s="134" t="n">
        <v>0</v>
      </c>
      <c r="CV36" s="134" t="n">
        <v>0</v>
      </c>
      <c r="CW36" s="134" t="n">
        <v>0</v>
      </c>
      <c r="CX36" s="134" t="n">
        <v>0</v>
      </c>
      <c r="CY36" s="134" t="n">
        <v>0</v>
      </c>
    </row>
    <row r="37" customFormat="false" ht="12.75" hidden="false" customHeight="false" outlineLevel="0" collapsed="false">
      <c r="A37" s="130"/>
      <c r="B37" s="131" t="n">
        <v>32</v>
      </c>
      <c r="C37" s="135" t="s">
        <v>179</v>
      </c>
      <c r="D37" s="134" t="n">
        <v>128</v>
      </c>
      <c r="E37" s="134" t="n">
        <v>0</v>
      </c>
      <c r="F37" s="134" t="n">
        <v>58.68</v>
      </c>
      <c r="G37" s="134" t="n">
        <v>0</v>
      </c>
      <c r="H37" s="134" t="n">
        <v>501.3</v>
      </c>
      <c r="I37" s="134" t="n">
        <v>0</v>
      </c>
      <c r="J37" s="134" t="n">
        <v>0</v>
      </c>
      <c r="K37" s="134" t="n">
        <v>0</v>
      </c>
      <c r="L37" s="134" t="n">
        <v>138</v>
      </c>
      <c r="M37" s="134" t="n">
        <v>0</v>
      </c>
      <c r="N37" s="134" t="n">
        <v>21.92</v>
      </c>
      <c r="O37" s="134" t="n">
        <v>0</v>
      </c>
      <c r="P37" s="134" t="n">
        <v>476.6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0</v>
      </c>
      <c r="W37" s="134" t="n">
        <v>0</v>
      </c>
      <c r="X37" s="134" t="n">
        <v>0</v>
      </c>
      <c r="Y37" s="134" t="n">
        <v>-40.82</v>
      </c>
      <c r="Z37" s="134" t="n">
        <v>21.76</v>
      </c>
      <c r="AA37" s="134" t="n">
        <v>48.49</v>
      </c>
      <c r="AB37" s="134" t="n">
        <v>0</v>
      </c>
      <c r="AC37" s="134" t="n">
        <v>64.28</v>
      </c>
      <c r="AD37" s="134" t="n">
        <v>0</v>
      </c>
      <c r="AE37" s="134" t="n">
        <v>0</v>
      </c>
      <c r="AF37" s="134" t="n">
        <v>0</v>
      </c>
      <c r="AG37" s="134" t="n">
        <v>0</v>
      </c>
      <c r="AH37" s="134" t="n">
        <v>0</v>
      </c>
      <c r="AI37" s="133" t="n">
        <v>0</v>
      </c>
      <c r="AJ37" s="134" t="n">
        <v>0</v>
      </c>
      <c r="AK37" s="134" t="n">
        <v>0</v>
      </c>
      <c r="AL37" s="134" t="n">
        <v>0</v>
      </c>
      <c r="AM37" s="134" t="n">
        <v>0</v>
      </c>
      <c r="AN37" s="134" t="n">
        <v>0</v>
      </c>
      <c r="AO37" s="134" t="n">
        <v>0</v>
      </c>
      <c r="AP37" s="134" t="n">
        <v>0</v>
      </c>
      <c r="AQ37" s="134" t="n">
        <v>0</v>
      </c>
      <c r="AR37" s="134" t="n">
        <v>68.55</v>
      </c>
      <c r="AS37" s="134" t="n">
        <v>0</v>
      </c>
      <c r="AT37" s="134" t="n">
        <v>0</v>
      </c>
      <c r="AU37" s="134" t="n">
        <v>0</v>
      </c>
      <c r="AV37" s="134" t="n">
        <v>0</v>
      </c>
      <c r="AW37" s="134" t="n">
        <v>0</v>
      </c>
      <c r="AX37" s="134" t="n">
        <v>0</v>
      </c>
      <c r="AY37" s="134" t="n">
        <v>0</v>
      </c>
      <c r="AZ37" s="134" t="n">
        <v>0</v>
      </c>
      <c r="BA37" s="134" t="n">
        <v>0</v>
      </c>
      <c r="BB37" s="134" t="n">
        <v>0</v>
      </c>
      <c r="BC37" s="134" t="n">
        <v>0</v>
      </c>
      <c r="BD37" s="134" t="n">
        <v>0</v>
      </c>
      <c r="BE37" s="134" t="n">
        <v>0</v>
      </c>
      <c r="BF37" s="134" t="n">
        <v>0</v>
      </c>
      <c r="BG37" s="134" t="n">
        <v>0</v>
      </c>
      <c r="BH37" s="134" t="n">
        <v>0</v>
      </c>
      <c r="BI37" s="134" t="n">
        <v>0</v>
      </c>
      <c r="BJ37" s="134" t="n">
        <v>0</v>
      </c>
      <c r="BK37" s="134" t="n">
        <v>0</v>
      </c>
      <c r="BL37" s="134" t="n">
        <v>0</v>
      </c>
      <c r="BM37" s="134" t="n">
        <v>0</v>
      </c>
      <c r="BN37" s="134" t="n">
        <v>0</v>
      </c>
      <c r="BO37" s="134" t="n">
        <v>0</v>
      </c>
      <c r="BP37" s="134" t="n">
        <v>0</v>
      </c>
      <c r="BQ37" s="134" t="n">
        <v>0</v>
      </c>
      <c r="BR37" s="134" t="n">
        <v>0</v>
      </c>
      <c r="BS37" s="134" t="n">
        <v>0</v>
      </c>
      <c r="BT37" s="134" t="n">
        <v>0</v>
      </c>
      <c r="BU37" s="134" t="n">
        <v>0</v>
      </c>
      <c r="BV37" s="134" t="n">
        <v>0</v>
      </c>
      <c r="BW37" s="134" t="n">
        <v>0</v>
      </c>
      <c r="BX37" s="134" t="n">
        <v>0</v>
      </c>
      <c r="BY37" s="134" t="n">
        <v>0</v>
      </c>
      <c r="BZ37" s="134" t="n">
        <v>0</v>
      </c>
      <c r="CA37" s="134" t="n">
        <v>0</v>
      </c>
      <c r="CB37" s="134" t="n">
        <v>0</v>
      </c>
      <c r="CC37" s="134" t="n">
        <v>0</v>
      </c>
      <c r="CD37" s="134" t="n">
        <v>0</v>
      </c>
      <c r="CE37" s="134" t="n">
        <v>0</v>
      </c>
      <c r="CF37" s="134" t="n">
        <v>0</v>
      </c>
      <c r="CG37" s="134" t="n">
        <v>0</v>
      </c>
      <c r="CH37" s="134" t="n">
        <v>0</v>
      </c>
      <c r="CI37" s="134" t="n">
        <v>0</v>
      </c>
      <c r="CJ37" s="134" t="n">
        <v>0</v>
      </c>
      <c r="CK37" s="134" t="n">
        <v>0</v>
      </c>
      <c r="CL37" s="134" t="n">
        <v>0</v>
      </c>
      <c r="CM37" s="134" t="n">
        <v>0</v>
      </c>
      <c r="CN37" s="134" t="n">
        <v>0</v>
      </c>
      <c r="CO37" s="134" t="n">
        <v>0</v>
      </c>
      <c r="CP37" s="134" t="n">
        <v>0</v>
      </c>
      <c r="CQ37" s="134" t="n">
        <v>0</v>
      </c>
      <c r="CR37" s="134" t="n">
        <v>0</v>
      </c>
      <c r="CS37" s="134" t="n">
        <v>0</v>
      </c>
      <c r="CT37" s="134" t="n">
        <v>0</v>
      </c>
      <c r="CU37" s="134" t="n">
        <v>0</v>
      </c>
      <c r="CV37" s="134" t="n">
        <v>0</v>
      </c>
      <c r="CW37" s="134" t="n">
        <v>0</v>
      </c>
      <c r="CX37" s="134" t="n">
        <v>0</v>
      </c>
      <c r="CY37" s="134" t="n">
        <v>0</v>
      </c>
    </row>
    <row r="38" customFormat="false" ht="12.75" hidden="false" customHeight="false" outlineLevel="0" collapsed="false">
      <c r="A38" s="130"/>
      <c r="B38" s="131" t="n">
        <v>33</v>
      </c>
      <c r="C38" s="135" t="s">
        <v>233</v>
      </c>
      <c r="D38" s="134" t="n">
        <v>-31.52</v>
      </c>
      <c r="E38" s="134" t="n">
        <v>0</v>
      </c>
      <c r="F38" s="134" t="n">
        <v>155.6</v>
      </c>
      <c r="G38" s="134" t="n">
        <v>291.1</v>
      </c>
      <c r="H38" s="134" t="n">
        <v>721.9</v>
      </c>
      <c r="I38" s="134" t="n">
        <v>494.7</v>
      </c>
      <c r="J38" s="134" t="n">
        <v>0</v>
      </c>
      <c r="K38" s="134" t="n">
        <v>0</v>
      </c>
      <c r="L38" s="134" t="n">
        <v>-142.6</v>
      </c>
      <c r="M38" s="134" t="n">
        <v>0</v>
      </c>
      <c r="N38" s="134" t="n">
        <v>24.37</v>
      </c>
      <c r="O38" s="134" t="n">
        <v>0</v>
      </c>
      <c r="P38" s="134" t="n">
        <v>736.4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0</v>
      </c>
      <c r="W38" s="134" t="n">
        <v>5256</v>
      </c>
      <c r="X38" s="134" t="n">
        <v>1169</v>
      </c>
      <c r="Y38" s="134" t="n">
        <v>0</v>
      </c>
      <c r="Z38" s="134" t="n">
        <v>0</v>
      </c>
      <c r="AA38" s="134" t="n">
        <v>225.8</v>
      </c>
      <c r="AB38" s="134" t="n">
        <v>224</v>
      </c>
      <c r="AC38" s="134" t="n">
        <v>125.3</v>
      </c>
      <c r="AD38" s="134" t="n">
        <v>0</v>
      </c>
      <c r="AE38" s="134" t="n">
        <v>0</v>
      </c>
      <c r="AF38" s="134" t="n">
        <v>0</v>
      </c>
      <c r="AG38" s="134" t="n">
        <v>0</v>
      </c>
      <c r="AH38" s="134" t="n">
        <v>0</v>
      </c>
      <c r="AI38" s="134" t="n">
        <v>0</v>
      </c>
      <c r="AJ38" s="133" t="n">
        <v>0</v>
      </c>
      <c r="AK38" s="134" t="n">
        <v>0</v>
      </c>
      <c r="AL38" s="134" t="n">
        <v>0</v>
      </c>
      <c r="AM38" s="134" t="n">
        <v>0</v>
      </c>
      <c r="AN38" s="134" t="n">
        <v>0</v>
      </c>
      <c r="AO38" s="134" t="n">
        <v>0</v>
      </c>
      <c r="AP38" s="134" t="n">
        <v>0</v>
      </c>
      <c r="AQ38" s="134" t="n">
        <v>0</v>
      </c>
      <c r="AR38" s="134" t="n">
        <v>0</v>
      </c>
      <c r="AS38" s="134" t="n">
        <v>0</v>
      </c>
      <c r="AT38" s="134" t="n">
        <v>0</v>
      </c>
      <c r="AU38" s="134" t="n">
        <v>0</v>
      </c>
      <c r="AV38" s="134" t="n">
        <v>0</v>
      </c>
      <c r="AW38" s="134" t="n">
        <v>0</v>
      </c>
      <c r="AX38" s="134" t="n">
        <v>0</v>
      </c>
      <c r="AY38" s="134" t="n">
        <v>0</v>
      </c>
      <c r="AZ38" s="134" t="n">
        <v>0</v>
      </c>
      <c r="BA38" s="134" t="n">
        <v>0</v>
      </c>
      <c r="BB38" s="134" t="n">
        <v>0</v>
      </c>
      <c r="BC38" s="134" t="n">
        <v>0</v>
      </c>
      <c r="BD38" s="134" t="n">
        <v>0</v>
      </c>
      <c r="BE38" s="134" t="n">
        <v>0</v>
      </c>
      <c r="BF38" s="134" t="n">
        <v>0</v>
      </c>
      <c r="BG38" s="134" t="n">
        <v>0</v>
      </c>
      <c r="BH38" s="134" t="n">
        <v>0</v>
      </c>
      <c r="BI38" s="134" t="n">
        <v>0</v>
      </c>
      <c r="BJ38" s="134" t="n">
        <v>0</v>
      </c>
      <c r="BK38" s="134" t="n">
        <v>0</v>
      </c>
      <c r="BL38" s="134" t="n">
        <v>0</v>
      </c>
      <c r="BM38" s="134" t="n">
        <v>0</v>
      </c>
      <c r="BN38" s="134" t="n">
        <v>0</v>
      </c>
      <c r="BO38" s="134" t="n">
        <v>0</v>
      </c>
      <c r="BP38" s="134" t="n">
        <v>0</v>
      </c>
      <c r="BQ38" s="134" t="n">
        <v>0</v>
      </c>
      <c r="BR38" s="134" t="n">
        <v>0</v>
      </c>
      <c r="BS38" s="134" t="n">
        <v>0</v>
      </c>
      <c r="BT38" s="134" t="n">
        <v>0</v>
      </c>
      <c r="BU38" s="134" t="n">
        <v>0</v>
      </c>
      <c r="BV38" s="134" t="n">
        <v>0</v>
      </c>
      <c r="BW38" s="134" t="n">
        <v>0</v>
      </c>
      <c r="BX38" s="134" t="n">
        <v>0</v>
      </c>
      <c r="BY38" s="134" t="n">
        <v>0</v>
      </c>
      <c r="BZ38" s="134" t="n">
        <v>0</v>
      </c>
      <c r="CA38" s="134" t="n">
        <v>0</v>
      </c>
      <c r="CB38" s="134" t="n">
        <v>0</v>
      </c>
      <c r="CC38" s="134" t="n">
        <v>0</v>
      </c>
      <c r="CD38" s="134" t="n">
        <v>0</v>
      </c>
      <c r="CE38" s="134" t="n">
        <v>0</v>
      </c>
      <c r="CF38" s="134" t="n">
        <v>0</v>
      </c>
      <c r="CG38" s="134" t="n">
        <v>0</v>
      </c>
      <c r="CH38" s="134" t="n">
        <v>0</v>
      </c>
      <c r="CI38" s="134" t="n">
        <v>0</v>
      </c>
      <c r="CJ38" s="134" t="n">
        <v>0</v>
      </c>
      <c r="CK38" s="134" t="n">
        <v>0</v>
      </c>
      <c r="CL38" s="134" t="n">
        <v>0</v>
      </c>
      <c r="CM38" s="134" t="n">
        <v>0</v>
      </c>
      <c r="CN38" s="134" t="n">
        <v>0</v>
      </c>
      <c r="CO38" s="134" t="n">
        <v>0</v>
      </c>
      <c r="CP38" s="134" t="n">
        <v>0</v>
      </c>
      <c r="CQ38" s="134" t="n">
        <v>0</v>
      </c>
      <c r="CR38" s="134" t="n">
        <v>0</v>
      </c>
      <c r="CS38" s="134" t="n">
        <v>0</v>
      </c>
      <c r="CT38" s="134" t="n">
        <v>0</v>
      </c>
      <c r="CU38" s="134" t="n">
        <v>0</v>
      </c>
      <c r="CV38" s="134" t="n">
        <v>0</v>
      </c>
      <c r="CW38" s="134" t="n">
        <v>0</v>
      </c>
      <c r="CX38" s="134" t="n">
        <v>0</v>
      </c>
      <c r="CY38" s="134" t="n">
        <v>0</v>
      </c>
    </row>
    <row r="39" customFormat="false" ht="12.75" hidden="false" customHeight="false" outlineLevel="0" collapsed="false">
      <c r="A39" s="130"/>
      <c r="B39" s="131" t="n">
        <v>34</v>
      </c>
      <c r="C39" s="135" t="s">
        <v>182</v>
      </c>
      <c r="D39" s="134" t="n">
        <v>-72.88</v>
      </c>
      <c r="E39" s="134" t="n">
        <v>41.38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0</v>
      </c>
      <c r="L39" s="134" t="n">
        <v>443.6</v>
      </c>
      <c r="M39" s="134" t="n">
        <v>0</v>
      </c>
      <c r="N39" s="134" t="n">
        <v>0</v>
      </c>
      <c r="O39" s="134" t="n">
        <v>0</v>
      </c>
      <c r="P39" s="134" t="n">
        <v>0</v>
      </c>
      <c r="Q39" s="134" t="n">
        <v>0</v>
      </c>
      <c r="R39" s="134" t="n">
        <v>0</v>
      </c>
      <c r="S39" s="134" t="n">
        <v>0</v>
      </c>
      <c r="T39" s="134" t="n">
        <v>0</v>
      </c>
      <c r="U39" s="134" t="n">
        <v>0</v>
      </c>
      <c r="V39" s="134" t="n">
        <v>329.1</v>
      </c>
      <c r="W39" s="134" t="n">
        <v>0</v>
      </c>
      <c r="X39" s="134" t="n">
        <v>0</v>
      </c>
      <c r="Y39" s="134" t="n">
        <v>0</v>
      </c>
      <c r="Z39" s="134" t="n">
        <v>0</v>
      </c>
      <c r="AA39" s="134" t="n">
        <v>0</v>
      </c>
      <c r="AB39" s="134" t="n">
        <v>0</v>
      </c>
      <c r="AC39" s="134" t="n">
        <v>174.4</v>
      </c>
      <c r="AD39" s="134" t="n">
        <v>0</v>
      </c>
      <c r="AE39" s="134" t="n">
        <v>0</v>
      </c>
      <c r="AF39" s="134" t="n">
        <v>0</v>
      </c>
      <c r="AG39" s="134" t="n">
        <v>0</v>
      </c>
      <c r="AH39" s="134" t="n">
        <v>0</v>
      </c>
      <c r="AI39" s="134" t="n">
        <v>0</v>
      </c>
      <c r="AJ39" s="134" t="n">
        <v>0</v>
      </c>
      <c r="AK39" s="133" t="n">
        <v>0</v>
      </c>
      <c r="AL39" s="134" t="n">
        <v>0</v>
      </c>
      <c r="AM39" s="134" t="n">
        <v>0</v>
      </c>
      <c r="AN39" s="134" t="n">
        <v>0</v>
      </c>
      <c r="AO39" s="134" t="n">
        <v>0</v>
      </c>
      <c r="AP39" s="134" t="n">
        <v>-119.8</v>
      </c>
      <c r="AQ39" s="134" t="n">
        <v>0</v>
      </c>
      <c r="AR39" s="134" t="n">
        <v>0</v>
      </c>
      <c r="AS39" s="134" t="n">
        <v>0</v>
      </c>
      <c r="AT39" s="134" t="n">
        <v>0</v>
      </c>
      <c r="AU39" s="134" t="n">
        <v>0</v>
      </c>
      <c r="AV39" s="134" t="n">
        <v>0</v>
      </c>
      <c r="AW39" s="134" t="n">
        <v>0</v>
      </c>
      <c r="AX39" s="134" t="n">
        <v>0</v>
      </c>
      <c r="AY39" s="134" t="n">
        <v>0</v>
      </c>
      <c r="AZ39" s="134" t="n">
        <v>0</v>
      </c>
      <c r="BA39" s="134" t="n">
        <v>0</v>
      </c>
      <c r="BB39" s="134" t="n">
        <v>0</v>
      </c>
      <c r="BC39" s="134" t="n">
        <v>0</v>
      </c>
      <c r="BD39" s="134" t="n">
        <v>0</v>
      </c>
      <c r="BE39" s="134" t="n">
        <v>0</v>
      </c>
      <c r="BF39" s="134" t="n">
        <v>0</v>
      </c>
      <c r="BG39" s="134" t="n">
        <v>0</v>
      </c>
      <c r="BH39" s="134" t="n">
        <v>0</v>
      </c>
      <c r="BI39" s="134" t="n">
        <v>0</v>
      </c>
      <c r="BJ39" s="134" t="n">
        <v>0</v>
      </c>
      <c r="BK39" s="134" t="n">
        <v>0</v>
      </c>
      <c r="BL39" s="134" t="n">
        <v>0</v>
      </c>
      <c r="BM39" s="134" t="n">
        <v>0</v>
      </c>
      <c r="BN39" s="134" t="n">
        <v>0</v>
      </c>
      <c r="BO39" s="134" t="n">
        <v>0</v>
      </c>
      <c r="BP39" s="134" t="n">
        <v>0</v>
      </c>
      <c r="BQ39" s="134" t="n">
        <v>0</v>
      </c>
      <c r="BR39" s="134" t="n">
        <v>0</v>
      </c>
      <c r="BS39" s="134" t="n">
        <v>0</v>
      </c>
      <c r="BT39" s="134" t="n">
        <v>0</v>
      </c>
      <c r="BU39" s="134" t="n">
        <v>0</v>
      </c>
      <c r="BV39" s="134" t="n">
        <v>0</v>
      </c>
      <c r="BW39" s="134" t="n">
        <v>0</v>
      </c>
      <c r="BX39" s="134" t="n">
        <v>0</v>
      </c>
      <c r="BY39" s="134" t="n">
        <v>0</v>
      </c>
      <c r="BZ39" s="134" t="n">
        <v>0</v>
      </c>
      <c r="CA39" s="134" t="n">
        <v>0</v>
      </c>
      <c r="CB39" s="134" t="n">
        <v>0</v>
      </c>
      <c r="CC39" s="134" t="n">
        <v>0</v>
      </c>
      <c r="CD39" s="134" t="n">
        <v>0</v>
      </c>
      <c r="CE39" s="134" t="n">
        <v>0</v>
      </c>
      <c r="CF39" s="134" t="n">
        <v>0</v>
      </c>
      <c r="CG39" s="134" t="n">
        <v>0</v>
      </c>
      <c r="CH39" s="134" t="n">
        <v>0</v>
      </c>
      <c r="CI39" s="134" t="n">
        <v>0</v>
      </c>
      <c r="CJ39" s="134" t="n">
        <v>0</v>
      </c>
      <c r="CK39" s="134" t="n">
        <v>0</v>
      </c>
      <c r="CL39" s="134" t="n">
        <v>0</v>
      </c>
      <c r="CM39" s="134" t="n">
        <v>0</v>
      </c>
      <c r="CN39" s="134" t="n">
        <v>0</v>
      </c>
      <c r="CO39" s="134" t="n">
        <v>0</v>
      </c>
      <c r="CP39" s="134" t="n">
        <v>0</v>
      </c>
      <c r="CQ39" s="134" t="n">
        <v>0</v>
      </c>
      <c r="CR39" s="134" t="n">
        <v>0</v>
      </c>
      <c r="CS39" s="134" t="n">
        <v>0</v>
      </c>
      <c r="CT39" s="134" t="n">
        <v>0</v>
      </c>
      <c r="CU39" s="134" t="n">
        <v>0</v>
      </c>
      <c r="CV39" s="134" t="n">
        <v>0</v>
      </c>
      <c r="CW39" s="134" t="n">
        <v>0</v>
      </c>
      <c r="CX39" s="134" t="n">
        <v>0</v>
      </c>
      <c r="CY39" s="134" t="n">
        <v>0</v>
      </c>
    </row>
    <row r="40" customFormat="false" ht="12.75" hidden="false" customHeight="false" outlineLevel="0" collapsed="false">
      <c r="A40" s="130"/>
      <c r="B40" s="131" t="n">
        <v>35</v>
      </c>
      <c r="C40" s="135" t="s">
        <v>183</v>
      </c>
      <c r="D40" s="134" t="n">
        <v>50.49</v>
      </c>
      <c r="E40" s="134" t="n">
        <v>422.4</v>
      </c>
      <c r="F40" s="134" t="n">
        <v>-2.504</v>
      </c>
      <c r="G40" s="134" t="n">
        <v>-143.2</v>
      </c>
      <c r="H40" s="134" t="n">
        <v>-25.87</v>
      </c>
      <c r="I40" s="134" t="n">
        <v>695</v>
      </c>
      <c r="J40" s="134" t="n">
        <v>-240</v>
      </c>
      <c r="K40" s="134" t="n">
        <v>0</v>
      </c>
      <c r="L40" s="134" t="n">
        <v>110.4</v>
      </c>
      <c r="M40" s="134" t="n">
        <v>0</v>
      </c>
      <c r="N40" s="134" t="n">
        <v>41.57</v>
      </c>
      <c r="O40" s="134" t="n">
        <v>0</v>
      </c>
      <c r="P40" s="134" t="n">
        <v>-122.1</v>
      </c>
      <c r="Q40" s="134" t="n">
        <v>0</v>
      </c>
      <c r="R40" s="134" t="n">
        <v>0</v>
      </c>
      <c r="S40" s="134" t="n">
        <v>-257.2</v>
      </c>
      <c r="T40" s="134" t="n">
        <v>0</v>
      </c>
      <c r="U40" s="134" t="n">
        <v>0</v>
      </c>
      <c r="V40" s="134" t="n">
        <v>0</v>
      </c>
      <c r="W40" s="134" t="n">
        <v>150</v>
      </c>
      <c r="X40" s="134" t="n">
        <v>0</v>
      </c>
      <c r="Y40" s="134" t="n">
        <v>-215</v>
      </c>
      <c r="Z40" s="134" t="n">
        <v>-343.6</v>
      </c>
      <c r="AA40" s="134" t="n">
        <v>-58.43</v>
      </c>
      <c r="AB40" s="134" t="n">
        <v>0</v>
      </c>
      <c r="AC40" s="134" t="n">
        <v>0</v>
      </c>
      <c r="AD40" s="134" t="n">
        <v>0</v>
      </c>
      <c r="AE40" s="134" t="n">
        <v>0</v>
      </c>
      <c r="AF40" s="134" t="n">
        <v>85.7</v>
      </c>
      <c r="AG40" s="134" t="n">
        <v>0</v>
      </c>
      <c r="AH40" s="134" t="n">
        <v>535.8</v>
      </c>
      <c r="AI40" s="134" t="n">
        <v>0</v>
      </c>
      <c r="AJ40" s="134" t="n">
        <v>0</v>
      </c>
      <c r="AK40" s="134" t="n">
        <v>0</v>
      </c>
      <c r="AL40" s="133" t="n">
        <v>0</v>
      </c>
      <c r="AM40" s="134" t="n">
        <v>0</v>
      </c>
      <c r="AN40" s="134" t="n">
        <v>0</v>
      </c>
      <c r="AO40" s="134" t="n">
        <v>0</v>
      </c>
      <c r="AP40" s="134" t="n">
        <v>-97.71</v>
      </c>
      <c r="AQ40" s="134" t="n">
        <v>0</v>
      </c>
      <c r="AR40" s="134" t="n">
        <v>153.7</v>
      </c>
      <c r="AS40" s="134" t="n">
        <v>0</v>
      </c>
      <c r="AT40" s="134" t="n">
        <v>0</v>
      </c>
      <c r="AU40" s="134" t="n">
        <v>0</v>
      </c>
      <c r="AV40" s="134" t="n">
        <v>0</v>
      </c>
      <c r="AW40" s="134" t="n">
        <v>0</v>
      </c>
      <c r="AX40" s="134" t="n">
        <v>0</v>
      </c>
      <c r="AY40" s="134" t="n">
        <v>0</v>
      </c>
      <c r="AZ40" s="134" t="n">
        <v>0</v>
      </c>
      <c r="BA40" s="134" t="n">
        <v>0</v>
      </c>
      <c r="BB40" s="134" t="n">
        <v>0</v>
      </c>
      <c r="BC40" s="134" t="n">
        <v>0</v>
      </c>
      <c r="BD40" s="134" t="n">
        <v>0</v>
      </c>
      <c r="BE40" s="134" t="n">
        <v>0</v>
      </c>
      <c r="BF40" s="134" t="n">
        <v>0</v>
      </c>
      <c r="BG40" s="134" t="n">
        <v>0</v>
      </c>
      <c r="BH40" s="134" t="n">
        <v>0</v>
      </c>
      <c r="BI40" s="134" t="n">
        <v>0</v>
      </c>
      <c r="BJ40" s="134" t="n">
        <v>0</v>
      </c>
      <c r="BK40" s="134" t="n">
        <v>0</v>
      </c>
      <c r="BL40" s="134" t="n">
        <v>0</v>
      </c>
      <c r="BM40" s="134" t="n">
        <v>0</v>
      </c>
      <c r="BN40" s="134" t="n">
        <v>0</v>
      </c>
      <c r="BO40" s="134" t="n">
        <v>0</v>
      </c>
      <c r="BP40" s="134" t="n">
        <v>0</v>
      </c>
      <c r="BQ40" s="134" t="n">
        <v>0</v>
      </c>
      <c r="BR40" s="134" t="n">
        <v>0</v>
      </c>
      <c r="BS40" s="134" t="n">
        <v>0</v>
      </c>
      <c r="BT40" s="134" t="n">
        <v>0</v>
      </c>
      <c r="BU40" s="134" t="n">
        <v>0</v>
      </c>
      <c r="BV40" s="134" t="n">
        <v>0</v>
      </c>
      <c r="BW40" s="134" t="n">
        <v>0</v>
      </c>
      <c r="BX40" s="134" t="n">
        <v>0</v>
      </c>
      <c r="BY40" s="134" t="n">
        <v>0</v>
      </c>
      <c r="BZ40" s="134" t="n">
        <v>0</v>
      </c>
      <c r="CA40" s="134" t="n">
        <v>0</v>
      </c>
      <c r="CB40" s="134" t="n">
        <v>0</v>
      </c>
      <c r="CC40" s="134" t="n">
        <v>0</v>
      </c>
      <c r="CD40" s="134" t="n">
        <v>0</v>
      </c>
      <c r="CE40" s="134" t="n">
        <v>0</v>
      </c>
      <c r="CF40" s="134" t="n">
        <v>0</v>
      </c>
      <c r="CG40" s="134" t="n">
        <v>0</v>
      </c>
      <c r="CH40" s="134" t="n">
        <v>0</v>
      </c>
      <c r="CI40" s="134" t="n">
        <v>0</v>
      </c>
      <c r="CJ40" s="134" t="n">
        <v>0</v>
      </c>
      <c r="CK40" s="134" t="n">
        <v>0</v>
      </c>
      <c r="CL40" s="134" t="n">
        <v>0</v>
      </c>
      <c r="CM40" s="134" t="n">
        <v>0</v>
      </c>
      <c r="CN40" s="134" t="n">
        <v>0</v>
      </c>
      <c r="CO40" s="134" t="n">
        <v>0</v>
      </c>
      <c r="CP40" s="134" t="n">
        <v>0</v>
      </c>
      <c r="CQ40" s="134" t="n">
        <v>0</v>
      </c>
      <c r="CR40" s="134" t="n">
        <v>0</v>
      </c>
      <c r="CS40" s="134" t="n">
        <v>0</v>
      </c>
      <c r="CT40" s="134" t="n">
        <v>0</v>
      </c>
      <c r="CU40" s="134" t="n">
        <v>0</v>
      </c>
      <c r="CV40" s="134" t="n">
        <v>0</v>
      </c>
      <c r="CW40" s="134" t="n">
        <v>0</v>
      </c>
      <c r="CX40" s="134" t="n">
        <v>0</v>
      </c>
      <c r="CY40" s="134" t="n">
        <v>0</v>
      </c>
    </row>
    <row r="41" customFormat="false" ht="12.75" hidden="false" customHeight="false" outlineLevel="0" collapsed="false">
      <c r="A41" s="130"/>
      <c r="B41" s="131" t="n">
        <v>36</v>
      </c>
      <c r="C41" s="135" t="s">
        <v>184</v>
      </c>
      <c r="D41" s="134" t="n">
        <v>-165.9</v>
      </c>
      <c r="E41" s="134" t="n">
        <v>0</v>
      </c>
      <c r="F41" s="134" t="n">
        <v>0</v>
      </c>
      <c r="G41" s="134" t="n">
        <v>0</v>
      </c>
      <c r="H41" s="134" t="n">
        <v>0</v>
      </c>
      <c r="I41" s="134" t="n">
        <v>0</v>
      </c>
      <c r="J41" s="134" t="n">
        <v>386.6</v>
      </c>
      <c r="K41" s="134" t="n">
        <v>0</v>
      </c>
      <c r="L41" s="134" t="n">
        <v>0</v>
      </c>
      <c r="M41" s="134" t="n">
        <v>0</v>
      </c>
      <c r="N41" s="134" t="n">
        <v>175.5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-42.31</v>
      </c>
      <c r="W41" s="134" t="n">
        <v>0</v>
      </c>
      <c r="X41" s="134" t="n">
        <v>0</v>
      </c>
      <c r="Y41" s="134" t="n">
        <v>0</v>
      </c>
      <c r="Z41" s="134" t="n">
        <v>0</v>
      </c>
      <c r="AA41" s="134" t="n">
        <v>-85.15</v>
      </c>
      <c r="AB41" s="134" t="n">
        <v>0</v>
      </c>
      <c r="AC41" s="134" t="n">
        <v>0</v>
      </c>
      <c r="AD41" s="134" t="n">
        <v>0</v>
      </c>
      <c r="AE41" s="134" t="n">
        <v>0</v>
      </c>
      <c r="AF41" s="134" t="n">
        <v>0</v>
      </c>
      <c r="AG41" s="134" t="n">
        <v>0</v>
      </c>
      <c r="AH41" s="134" t="n">
        <v>0</v>
      </c>
      <c r="AI41" s="134" t="n">
        <v>0</v>
      </c>
      <c r="AJ41" s="134" t="n">
        <v>0</v>
      </c>
      <c r="AK41" s="134" t="n">
        <v>0</v>
      </c>
      <c r="AL41" s="134" t="n">
        <v>0</v>
      </c>
      <c r="AM41" s="133" t="n">
        <v>0</v>
      </c>
      <c r="AN41" s="134" t="n">
        <v>0</v>
      </c>
      <c r="AO41" s="134" t="n">
        <v>0</v>
      </c>
      <c r="AP41" s="134" t="n">
        <v>0</v>
      </c>
      <c r="AQ41" s="134" t="n">
        <v>0</v>
      </c>
      <c r="AR41" s="134" t="n">
        <v>423.4</v>
      </c>
      <c r="AS41" s="134" t="n">
        <v>0</v>
      </c>
      <c r="AT41" s="134" t="n">
        <v>0</v>
      </c>
      <c r="AU41" s="134" t="n">
        <v>0</v>
      </c>
      <c r="AV41" s="134" t="n">
        <v>0</v>
      </c>
      <c r="AW41" s="134" t="n">
        <v>0</v>
      </c>
      <c r="AX41" s="134" t="n">
        <v>0</v>
      </c>
      <c r="AY41" s="134" t="n">
        <v>0</v>
      </c>
      <c r="AZ41" s="134" t="n">
        <v>0</v>
      </c>
      <c r="BA41" s="134" t="n">
        <v>0</v>
      </c>
      <c r="BB41" s="134" t="n">
        <v>0</v>
      </c>
      <c r="BC41" s="134" t="n">
        <v>0</v>
      </c>
      <c r="BD41" s="134" t="n">
        <v>0</v>
      </c>
      <c r="BE41" s="134" t="n">
        <v>0</v>
      </c>
      <c r="BF41" s="134" t="n">
        <v>0</v>
      </c>
      <c r="BG41" s="134" t="n">
        <v>0</v>
      </c>
      <c r="BH41" s="134" t="n">
        <v>0</v>
      </c>
      <c r="BI41" s="134" t="n">
        <v>0</v>
      </c>
      <c r="BJ41" s="134" t="n">
        <v>0</v>
      </c>
      <c r="BK41" s="134" t="n">
        <v>0</v>
      </c>
      <c r="BL41" s="134" t="n">
        <v>0</v>
      </c>
      <c r="BM41" s="134" t="n">
        <v>0</v>
      </c>
      <c r="BN41" s="134" t="n">
        <v>0</v>
      </c>
      <c r="BO41" s="134" t="n">
        <v>0</v>
      </c>
      <c r="BP41" s="134" t="n">
        <v>0</v>
      </c>
      <c r="BQ41" s="134" t="n">
        <v>0</v>
      </c>
      <c r="BR41" s="134" t="n">
        <v>0</v>
      </c>
      <c r="BS41" s="134" t="n">
        <v>0</v>
      </c>
      <c r="BT41" s="134" t="n">
        <v>0</v>
      </c>
      <c r="BU41" s="134" t="n">
        <v>0</v>
      </c>
      <c r="BV41" s="134" t="n">
        <v>0</v>
      </c>
      <c r="BW41" s="134" t="n">
        <v>0</v>
      </c>
      <c r="BX41" s="134" t="n">
        <v>0</v>
      </c>
      <c r="BY41" s="134" t="n">
        <v>0</v>
      </c>
      <c r="BZ41" s="134" t="n">
        <v>0</v>
      </c>
      <c r="CA41" s="134" t="n">
        <v>0</v>
      </c>
      <c r="CB41" s="134" t="n">
        <v>0</v>
      </c>
      <c r="CC41" s="134" t="n">
        <v>0</v>
      </c>
      <c r="CD41" s="134" t="n">
        <v>0</v>
      </c>
      <c r="CE41" s="134" t="n">
        <v>0</v>
      </c>
      <c r="CF41" s="134" t="n">
        <v>0</v>
      </c>
      <c r="CG41" s="134" t="n">
        <v>0</v>
      </c>
      <c r="CH41" s="134" t="n">
        <v>0</v>
      </c>
      <c r="CI41" s="134" t="n">
        <v>0</v>
      </c>
      <c r="CJ41" s="134" t="n">
        <v>0</v>
      </c>
      <c r="CK41" s="134" t="n">
        <v>0</v>
      </c>
      <c r="CL41" s="134" t="n">
        <v>0</v>
      </c>
      <c r="CM41" s="134" t="n">
        <v>0</v>
      </c>
      <c r="CN41" s="134" t="n">
        <v>0</v>
      </c>
      <c r="CO41" s="134" t="n">
        <v>0</v>
      </c>
      <c r="CP41" s="134" t="n">
        <v>0</v>
      </c>
      <c r="CQ41" s="134" t="n">
        <v>0</v>
      </c>
      <c r="CR41" s="134" t="n">
        <v>0</v>
      </c>
      <c r="CS41" s="134" t="n">
        <v>0</v>
      </c>
      <c r="CT41" s="134" t="n">
        <v>0</v>
      </c>
      <c r="CU41" s="134" t="n">
        <v>0</v>
      </c>
      <c r="CV41" s="134" t="n">
        <v>0</v>
      </c>
      <c r="CW41" s="134" t="n">
        <v>0</v>
      </c>
      <c r="CX41" s="134" t="n">
        <v>0</v>
      </c>
      <c r="CY41" s="134" t="n">
        <v>0</v>
      </c>
    </row>
    <row r="42" customFormat="false" ht="12.75" hidden="false" customHeight="false" outlineLevel="0" collapsed="false">
      <c r="A42" s="130"/>
      <c r="B42" s="131" t="n">
        <v>37</v>
      </c>
      <c r="C42" s="135" t="s">
        <v>234</v>
      </c>
      <c r="D42" s="134" t="n">
        <v>47.41</v>
      </c>
      <c r="E42" s="134" t="n">
        <v>124.2</v>
      </c>
      <c r="F42" s="134" t="n">
        <v>395.8</v>
      </c>
      <c r="G42" s="134" t="n">
        <v>0</v>
      </c>
      <c r="H42" s="134" t="n">
        <v>738.9</v>
      </c>
      <c r="I42" s="134" t="n">
        <v>528</v>
      </c>
      <c r="J42" s="134" t="n">
        <v>0</v>
      </c>
      <c r="K42" s="134" t="n">
        <v>0</v>
      </c>
      <c r="L42" s="134" t="n">
        <v>-40.9</v>
      </c>
      <c r="M42" s="134" t="n">
        <v>0</v>
      </c>
      <c r="N42" s="134" t="n">
        <v>16.99</v>
      </c>
      <c r="O42" s="134" t="n">
        <v>0</v>
      </c>
      <c r="P42" s="134" t="n">
        <v>-217.9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304</v>
      </c>
      <c r="W42" s="134" t="n">
        <v>898.2</v>
      </c>
      <c r="X42" s="134" t="n">
        <v>428.5</v>
      </c>
      <c r="Y42" s="134" t="n">
        <v>0</v>
      </c>
      <c r="Z42" s="134" t="n">
        <v>-149.8</v>
      </c>
      <c r="AA42" s="134" t="n">
        <v>-134.2</v>
      </c>
      <c r="AB42" s="134" t="n">
        <v>0</v>
      </c>
      <c r="AC42" s="134" t="n">
        <v>379.4</v>
      </c>
      <c r="AD42" s="134" t="n">
        <v>0</v>
      </c>
      <c r="AE42" s="134" t="n">
        <v>167.9</v>
      </c>
      <c r="AF42" s="134" t="n">
        <v>0</v>
      </c>
      <c r="AG42" s="134" t="n">
        <v>0</v>
      </c>
      <c r="AH42" s="134" t="n">
        <v>0</v>
      </c>
      <c r="AI42" s="134" t="n">
        <v>0</v>
      </c>
      <c r="AJ42" s="134" t="n">
        <v>0</v>
      </c>
      <c r="AK42" s="134" t="n">
        <v>0</v>
      </c>
      <c r="AL42" s="134" t="n">
        <v>0</v>
      </c>
      <c r="AM42" s="134" t="n">
        <v>0</v>
      </c>
      <c r="AN42" s="133" t="n">
        <v>0</v>
      </c>
      <c r="AO42" s="134" t="n">
        <v>0</v>
      </c>
      <c r="AP42" s="134" t="n">
        <v>0</v>
      </c>
      <c r="AQ42" s="134" t="n">
        <v>0</v>
      </c>
      <c r="AR42" s="134" t="n">
        <v>730.8</v>
      </c>
      <c r="AS42" s="134" t="n">
        <v>0</v>
      </c>
      <c r="AT42" s="134" t="n">
        <v>0</v>
      </c>
      <c r="AU42" s="134" t="n">
        <v>0</v>
      </c>
      <c r="AV42" s="134" t="n">
        <v>0</v>
      </c>
      <c r="AW42" s="134" t="n">
        <v>0</v>
      </c>
      <c r="AX42" s="134" t="n">
        <v>0</v>
      </c>
      <c r="AY42" s="134" t="n">
        <v>0</v>
      </c>
      <c r="AZ42" s="134" t="n">
        <v>0</v>
      </c>
      <c r="BA42" s="134" t="n">
        <v>0</v>
      </c>
      <c r="BB42" s="134" t="n">
        <v>0</v>
      </c>
      <c r="BC42" s="134" t="n">
        <v>0</v>
      </c>
      <c r="BD42" s="134" t="n">
        <v>0</v>
      </c>
      <c r="BE42" s="134" t="n">
        <v>0</v>
      </c>
      <c r="BF42" s="134" t="n">
        <v>0</v>
      </c>
      <c r="BG42" s="134" t="n">
        <v>0</v>
      </c>
      <c r="BH42" s="134" t="n">
        <v>0</v>
      </c>
      <c r="BI42" s="134" t="n">
        <v>0</v>
      </c>
      <c r="BJ42" s="134" t="n">
        <v>0</v>
      </c>
      <c r="BK42" s="134" t="n">
        <v>0</v>
      </c>
      <c r="BL42" s="134" t="n">
        <v>0</v>
      </c>
      <c r="BM42" s="134" t="n">
        <v>0</v>
      </c>
      <c r="BN42" s="134" t="n">
        <v>0</v>
      </c>
      <c r="BO42" s="134" t="n">
        <v>0</v>
      </c>
      <c r="BP42" s="134" t="n">
        <v>0</v>
      </c>
      <c r="BQ42" s="134" t="n">
        <v>0</v>
      </c>
      <c r="BR42" s="134" t="n">
        <v>0</v>
      </c>
      <c r="BS42" s="134" t="n">
        <v>0</v>
      </c>
      <c r="BT42" s="134" t="n">
        <v>0</v>
      </c>
      <c r="BU42" s="134" t="n">
        <v>0</v>
      </c>
      <c r="BV42" s="134" t="n">
        <v>0</v>
      </c>
      <c r="BW42" s="134" t="n">
        <v>0</v>
      </c>
      <c r="BX42" s="134" t="n">
        <v>0</v>
      </c>
      <c r="BY42" s="134" t="n">
        <v>0</v>
      </c>
      <c r="BZ42" s="134" t="n">
        <v>0</v>
      </c>
      <c r="CA42" s="134" t="n">
        <v>0</v>
      </c>
      <c r="CB42" s="134" t="n">
        <v>0</v>
      </c>
      <c r="CC42" s="134" t="n">
        <v>0</v>
      </c>
      <c r="CD42" s="134" t="n">
        <v>0</v>
      </c>
      <c r="CE42" s="134" t="n">
        <v>0</v>
      </c>
      <c r="CF42" s="134" t="n">
        <v>0</v>
      </c>
      <c r="CG42" s="134" t="n">
        <v>0</v>
      </c>
      <c r="CH42" s="134" t="n">
        <v>0</v>
      </c>
      <c r="CI42" s="134" t="n">
        <v>0</v>
      </c>
      <c r="CJ42" s="134" t="n">
        <v>0</v>
      </c>
      <c r="CK42" s="134" t="n">
        <v>0</v>
      </c>
      <c r="CL42" s="134" t="n">
        <v>0</v>
      </c>
      <c r="CM42" s="134" t="n">
        <v>0</v>
      </c>
      <c r="CN42" s="134" t="n">
        <v>0</v>
      </c>
      <c r="CO42" s="134" t="n">
        <v>0</v>
      </c>
      <c r="CP42" s="134" t="n">
        <v>0</v>
      </c>
      <c r="CQ42" s="134" t="n">
        <v>0</v>
      </c>
      <c r="CR42" s="134" t="n">
        <v>0</v>
      </c>
      <c r="CS42" s="134" t="n">
        <v>0</v>
      </c>
      <c r="CT42" s="134" t="n">
        <v>0</v>
      </c>
      <c r="CU42" s="134" t="n">
        <v>0</v>
      </c>
      <c r="CV42" s="134" t="n">
        <v>0</v>
      </c>
      <c r="CW42" s="134" t="n">
        <v>0</v>
      </c>
      <c r="CX42" s="134" t="n">
        <v>0</v>
      </c>
      <c r="CY42" s="134" t="n">
        <v>0</v>
      </c>
    </row>
    <row r="43" customFormat="false" ht="12.75" hidden="false" customHeight="false" outlineLevel="0" collapsed="false">
      <c r="A43" s="130"/>
      <c r="B43" s="131" t="n">
        <v>38</v>
      </c>
      <c r="C43" s="135" t="s">
        <v>186</v>
      </c>
      <c r="D43" s="134" t="n">
        <v>-5.132</v>
      </c>
      <c r="E43" s="134" t="n">
        <v>0</v>
      </c>
      <c r="F43" s="134" t="n">
        <v>-237.2</v>
      </c>
      <c r="G43" s="134" t="n">
        <v>-157.3</v>
      </c>
      <c r="H43" s="134" t="n">
        <v>649.7</v>
      </c>
      <c r="I43" s="134" t="n">
        <v>645.9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167.1</v>
      </c>
      <c r="Q43" s="134" t="n">
        <v>0</v>
      </c>
      <c r="R43" s="134" t="n">
        <v>0</v>
      </c>
      <c r="S43" s="134" t="n">
        <v>116.5</v>
      </c>
      <c r="T43" s="134" t="n">
        <v>0</v>
      </c>
      <c r="U43" s="134" t="n">
        <v>0</v>
      </c>
      <c r="V43" s="134" t="n">
        <v>0</v>
      </c>
      <c r="W43" s="134" t="n">
        <v>0</v>
      </c>
      <c r="X43" s="134" t="n">
        <v>0</v>
      </c>
      <c r="Y43" s="134" t="n">
        <v>0</v>
      </c>
      <c r="Z43" s="134" t="n">
        <v>0</v>
      </c>
      <c r="AA43" s="134" t="n">
        <v>-124.6</v>
      </c>
      <c r="AB43" s="134" t="n">
        <v>0</v>
      </c>
      <c r="AC43" s="134" t="n">
        <v>0</v>
      </c>
      <c r="AD43" s="134" t="n">
        <v>0</v>
      </c>
      <c r="AE43" s="134" t="n">
        <v>0</v>
      </c>
      <c r="AF43" s="134" t="n">
        <v>0</v>
      </c>
      <c r="AG43" s="134" t="n">
        <v>0</v>
      </c>
      <c r="AH43" s="134" t="n">
        <v>0</v>
      </c>
      <c r="AI43" s="134" t="n">
        <v>0</v>
      </c>
      <c r="AJ43" s="134" t="n">
        <v>0</v>
      </c>
      <c r="AK43" s="134" t="n">
        <v>0</v>
      </c>
      <c r="AL43" s="134" t="n">
        <v>0</v>
      </c>
      <c r="AM43" s="134" t="n">
        <v>0</v>
      </c>
      <c r="AN43" s="134" t="n">
        <v>0</v>
      </c>
      <c r="AO43" s="133" t="n">
        <v>0</v>
      </c>
      <c r="AP43" s="134" t="n">
        <v>0</v>
      </c>
      <c r="AQ43" s="134" t="n">
        <v>-117.2</v>
      </c>
      <c r="AR43" s="134" t="n">
        <v>0</v>
      </c>
      <c r="AS43" s="134" t="n">
        <v>0</v>
      </c>
      <c r="AT43" s="134" t="n">
        <v>0</v>
      </c>
      <c r="AU43" s="134" t="n">
        <v>0</v>
      </c>
      <c r="AV43" s="134" t="n">
        <v>0</v>
      </c>
      <c r="AW43" s="134" t="n">
        <v>0</v>
      </c>
      <c r="AX43" s="134" t="n">
        <v>0</v>
      </c>
      <c r="AY43" s="134" t="n">
        <v>0</v>
      </c>
      <c r="AZ43" s="134" t="n">
        <v>0</v>
      </c>
      <c r="BA43" s="134" t="n">
        <v>0</v>
      </c>
      <c r="BB43" s="134" t="n">
        <v>0</v>
      </c>
      <c r="BC43" s="134" t="n">
        <v>0</v>
      </c>
      <c r="BD43" s="134" t="n">
        <v>0</v>
      </c>
      <c r="BE43" s="134" t="n">
        <v>0</v>
      </c>
      <c r="BF43" s="134" t="n">
        <v>0</v>
      </c>
      <c r="BG43" s="134" t="n">
        <v>0</v>
      </c>
      <c r="BH43" s="134" t="n">
        <v>0</v>
      </c>
      <c r="BI43" s="134" t="n">
        <v>0</v>
      </c>
      <c r="BJ43" s="134" t="n">
        <v>0</v>
      </c>
      <c r="BK43" s="134" t="n">
        <v>0</v>
      </c>
      <c r="BL43" s="134" t="n">
        <v>0</v>
      </c>
      <c r="BM43" s="134" t="n">
        <v>0</v>
      </c>
      <c r="BN43" s="134" t="n">
        <v>0</v>
      </c>
      <c r="BO43" s="134" t="n">
        <v>0</v>
      </c>
      <c r="BP43" s="134" t="n">
        <v>0</v>
      </c>
      <c r="BQ43" s="134" t="n">
        <v>0</v>
      </c>
      <c r="BR43" s="134" t="n">
        <v>0</v>
      </c>
      <c r="BS43" s="134" t="n">
        <v>0</v>
      </c>
      <c r="BT43" s="134" t="n">
        <v>0</v>
      </c>
      <c r="BU43" s="134" t="n">
        <v>0</v>
      </c>
      <c r="BV43" s="134" t="n">
        <v>0</v>
      </c>
      <c r="BW43" s="134" t="n">
        <v>0</v>
      </c>
      <c r="BX43" s="134" t="n">
        <v>0</v>
      </c>
      <c r="BY43" s="134" t="n">
        <v>0</v>
      </c>
      <c r="BZ43" s="134" t="n">
        <v>0</v>
      </c>
      <c r="CA43" s="134" t="n">
        <v>0</v>
      </c>
      <c r="CB43" s="134" t="n">
        <v>0</v>
      </c>
      <c r="CC43" s="134" t="n">
        <v>0</v>
      </c>
      <c r="CD43" s="134" t="n">
        <v>0</v>
      </c>
      <c r="CE43" s="134" t="n">
        <v>0</v>
      </c>
      <c r="CF43" s="134" t="n">
        <v>0</v>
      </c>
      <c r="CG43" s="134" t="n">
        <v>0</v>
      </c>
      <c r="CH43" s="134" t="n">
        <v>0</v>
      </c>
      <c r="CI43" s="134" t="n">
        <v>0</v>
      </c>
      <c r="CJ43" s="134" t="n">
        <v>0</v>
      </c>
      <c r="CK43" s="134" t="n">
        <v>0</v>
      </c>
      <c r="CL43" s="134" t="n">
        <v>0</v>
      </c>
      <c r="CM43" s="134" t="n">
        <v>0</v>
      </c>
      <c r="CN43" s="134" t="n">
        <v>0</v>
      </c>
      <c r="CO43" s="134" t="n">
        <v>0</v>
      </c>
      <c r="CP43" s="134" t="n">
        <v>0</v>
      </c>
      <c r="CQ43" s="134" t="n">
        <v>0</v>
      </c>
      <c r="CR43" s="134" t="n">
        <v>0</v>
      </c>
      <c r="CS43" s="134" t="n">
        <v>0</v>
      </c>
      <c r="CT43" s="134" t="n">
        <v>0</v>
      </c>
      <c r="CU43" s="134" t="n">
        <v>0</v>
      </c>
      <c r="CV43" s="134" t="n">
        <v>0</v>
      </c>
      <c r="CW43" s="134" t="n">
        <v>0</v>
      </c>
      <c r="CX43" s="134" t="n">
        <v>0</v>
      </c>
      <c r="CY43" s="134" t="n">
        <v>0</v>
      </c>
    </row>
    <row r="44" customFormat="false" ht="12.75" hidden="false" customHeight="false" outlineLevel="0" collapsed="false">
      <c r="A44" s="130"/>
      <c r="B44" s="131" t="n">
        <v>39</v>
      </c>
      <c r="C44" s="135" t="s">
        <v>235</v>
      </c>
      <c r="D44" s="134" t="n">
        <v>-31.95</v>
      </c>
      <c r="E44" s="134" t="n">
        <v>249</v>
      </c>
      <c r="F44" s="134" t="n">
        <v>-133.9</v>
      </c>
      <c r="G44" s="134" t="n">
        <v>-240.2</v>
      </c>
      <c r="H44" s="134" t="n">
        <v>64.16</v>
      </c>
      <c r="I44" s="134" t="n">
        <v>172.2</v>
      </c>
      <c r="J44" s="134" t="n">
        <v>-287.1</v>
      </c>
      <c r="K44" s="134" t="n">
        <v>0</v>
      </c>
      <c r="L44" s="134" t="n">
        <v>97.04</v>
      </c>
      <c r="M44" s="134" t="n">
        <v>0</v>
      </c>
      <c r="N44" s="134" t="n">
        <v>0</v>
      </c>
      <c r="O44" s="134" t="n">
        <v>0</v>
      </c>
      <c r="P44" s="134" t="n">
        <v>-158.2</v>
      </c>
      <c r="Q44" s="134" t="n">
        <v>0</v>
      </c>
      <c r="R44" s="134" t="n">
        <v>0</v>
      </c>
      <c r="S44" s="134" t="n">
        <v>0</v>
      </c>
      <c r="T44" s="134" t="n">
        <v>343.7</v>
      </c>
      <c r="U44" s="134" t="n">
        <v>0</v>
      </c>
      <c r="V44" s="134" t="n">
        <v>0</v>
      </c>
      <c r="W44" s="134" t="n">
        <v>-106.6</v>
      </c>
      <c r="X44" s="134" t="n">
        <v>0</v>
      </c>
      <c r="Y44" s="134" t="n">
        <v>0</v>
      </c>
      <c r="Z44" s="134" t="n">
        <v>0</v>
      </c>
      <c r="AA44" s="134" t="n">
        <v>-186.7</v>
      </c>
      <c r="AB44" s="134" t="n">
        <v>0</v>
      </c>
      <c r="AC44" s="134" t="n">
        <v>0</v>
      </c>
      <c r="AD44" s="134" t="n">
        <v>0</v>
      </c>
      <c r="AE44" s="134" t="n">
        <v>0</v>
      </c>
      <c r="AF44" s="134" t="n">
        <v>-71</v>
      </c>
      <c r="AG44" s="134" t="n">
        <v>0</v>
      </c>
      <c r="AH44" s="134" t="n">
        <v>-191.7</v>
      </c>
      <c r="AI44" s="134" t="n">
        <v>0</v>
      </c>
      <c r="AJ44" s="134" t="n">
        <v>0</v>
      </c>
      <c r="AK44" s="134" t="n">
        <v>6.699</v>
      </c>
      <c r="AL44" s="134" t="n">
        <v>136.6</v>
      </c>
      <c r="AM44" s="134" t="n">
        <v>0</v>
      </c>
      <c r="AN44" s="134" t="n">
        <v>0</v>
      </c>
      <c r="AO44" s="134" t="n">
        <v>0</v>
      </c>
      <c r="AP44" s="133" t="n">
        <v>0</v>
      </c>
      <c r="AQ44" s="134" t="n">
        <v>0</v>
      </c>
      <c r="AR44" s="134" t="n">
        <v>0</v>
      </c>
      <c r="AS44" s="134" t="n">
        <v>0</v>
      </c>
      <c r="AT44" s="134" t="n">
        <v>0</v>
      </c>
      <c r="AU44" s="134" t="n">
        <v>0</v>
      </c>
      <c r="AV44" s="134" t="n">
        <v>0</v>
      </c>
      <c r="AW44" s="134" t="n">
        <v>0</v>
      </c>
      <c r="AX44" s="134" t="n">
        <v>0</v>
      </c>
      <c r="AY44" s="134" t="n">
        <v>0</v>
      </c>
      <c r="AZ44" s="134" t="n">
        <v>0</v>
      </c>
      <c r="BA44" s="134" t="n">
        <v>0</v>
      </c>
      <c r="BB44" s="134" t="n">
        <v>0</v>
      </c>
      <c r="BC44" s="134" t="n">
        <v>0</v>
      </c>
      <c r="BD44" s="134" t="n">
        <v>0</v>
      </c>
      <c r="BE44" s="134" t="n">
        <v>0</v>
      </c>
      <c r="BF44" s="134" t="n">
        <v>0</v>
      </c>
      <c r="BG44" s="134" t="n">
        <v>0</v>
      </c>
      <c r="BH44" s="134" t="n">
        <v>0</v>
      </c>
      <c r="BI44" s="134" t="n">
        <v>0</v>
      </c>
      <c r="BJ44" s="134" t="n">
        <v>0</v>
      </c>
      <c r="BK44" s="134" t="n">
        <v>0</v>
      </c>
      <c r="BL44" s="134" t="n">
        <v>0</v>
      </c>
      <c r="BM44" s="134" t="n">
        <v>0</v>
      </c>
      <c r="BN44" s="134" t="n">
        <v>0</v>
      </c>
      <c r="BO44" s="134" t="n">
        <v>0</v>
      </c>
      <c r="BP44" s="134" t="n">
        <v>0</v>
      </c>
      <c r="BQ44" s="134" t="n">
        <v>0</v>
      </c>
      <c r="BR44" s="134" t="n">
        <v>0</v>
      </c>
      <c r="BS44" s="134" t="n">
        <v>0</v>
      </c>
      <c r="BT44" s="134" t="n">
        <v>0</v>
      </c>
      <c r="BU44" s="134" t="n">
        <v>0</v>
      </c>
      <c r="BV44" s="134" t="n">
        <v>0</v>
      </c>
      <c r="BW44" s="134" t="n">
        <v>0</v>
      </c>
      <c r="BX44" s="134" t="n">
        <v>0</v>
      </c>
      <c r="BY44" s="134" t="n">
        <v>0</v>
      </c>
      <c r="BZ44" s="134" t="n">
        <v>0</v>
      </c>
      <c r="CA44" s="134" t="n">
        <v>0</v>
      </c>
      <c r="CB44" s="134" t="n">
        <v>0</v>
      </c>
      <c r="CC44" s="134" t="n">
        <v>0</v>
      </c>
      <c r="CD44" s="134" t="n">
        <v>0</v>
      </c>
      <c r="CE44" s="134" t="n">
        <v>0</v>
      </c>
      <c r="CF44" s="134" t="n">
        <v>0</v>
      </c>
      <c r="CG44" s="134" t="n">
        <v>0</v>
      </c>
      <c r="CH44" s="134" t="n">
        <v>0</v>
      </c>
      <c r="CI44" s="134" t="n">
        <v>0</v>
      </c>
      <c r="CJ44" s="134" t="n">
        <v>0</v>
      </c>
      <c r="CK44" s="134" t="n">
        <v>0</v>
      </c>
      <c r="CL44" s="134" t="n">
        <v>0</v>
      </c>
      <c r="CM44" s="134" t="n">
        <v>0</v>
      </c>
      <c r="CN44" s="134" t="n">
        <v>0</v>
      </c>
      <c r="CO44" s="134" t="n">
        <v>0</v>
      </c>
      <c r="CP44" s="134" t="n">
        <v>0</v>
      </c>
      <c r="CQ44" s="134" t="n">
        <v>0</v>
      </c>
      <c r="CR44" s="134" t="n">
        <v>0</v>
      </c>
      <c r="CS44" s="134" t="n">
        <v>0</v>
      </c>
      <c r="CT44" s="134" t="n">
        <v>0</v>
      </c>
      <c r="CU44" s="134" t="n">
        <v>0</v>
      </c>
      <c r="CV44" s="134" t="n">
        <v>0</v>
      </c>
      <c r="CW44" s="134" t="n">
        <v>0</v>
      </c>
      <c r="CX44" s="134" t="n">
        <v>0</v>
      </c>
      <c r="CY44" s="134" t="n">
        <v>0</v>
      </c>
    </row>
    <row r="45" customFormat="false" ht="12.75" hidden="false" customHeight="false" outlineLevel="0" collapsed="false">
      <c r="A45" s="130"/>
      <c r="B45" s="131" t="n">
        <v>40</v>
      </c>
      <c r="C45" s="135" t="s">
        <v>190</v>
      </c>
      <c r="D45" s="134" t="n">
        <v>147.3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0</v>
      </c>
      <c r="W45" s="134" t="n">
        <v>0</v>
      </c>
      <c r="X45" s="134" t="n">
        <v>0</v>
      </c>
      <c r="Y45" s="134" t="n">
        <v>0</v>
      </c>
      <c r="Z45" s="134" t="n">
        <v>0</v>
      </c>
      <c r="AA45" s="134" t="n">
        <v>0</v>
      </c>
      <c r="AB45" s="134" t="n">
        <v>0</v>
      </c>
      <c r="AC45" s="134" t="n">
        <v>0</v>
      </c>
      <c r="AD45" s="134" t="n">
        <v>0</v>
      </c>
      <c r="AE45" s="134" t="n">
        <v>0</v>
      </c>
      <c r="AF45" s="134" t="n">
        <v>0</v>
      </c>
      <c r="AG45" s="134" t="n">
        <v>0</v>
      </c>
      <c r="AH45" s="134" t="n">
        <v>0</v>
      </c>
      <c r="AI45" s="134" t="n">
        <v>0</v>
      </c>
      <c r="AJ45" s="134" t="n">
        <v>0</v>
      </c>
      <c r="AK45" s="134" t="n">
        <v>0</v>
      </c>
      <c r="AL45" s="134" t="n">
        <v>0</v>
      </c>
      <c r="AM45" s="134" t="n">
        <v>0</v>
      </c>
      <c r="AN45" s="134" t="n">
        <v>0</v>
      </c>
      <c r="AO45" s="134" t="n">
        <v>185.6</v>
      </c>
      <c r="AP45" s="134" t="n">
        <v>0</v>
      </c>
      <c r="AQ45" s="133" t="n">
        <v>0</v>
      </c>
      <c r="AR45" s="134" t="n">
        <v>0</v>
      </c>
      <c r="AS45" s="134" t="n">
        <v>0</v>
      </c>
      <c r="AT45" s="134" t="n">
        <v>0</v>
      </c>
      <c r="AU45" s="134" t="n">
        <v>0</v>
      </c>
      <c r="AV45" s="134" t="n">
        <v>0</v>
      </c>
      <c r="AW45" s="134" t="n">
        <v>0</v>
      </c>
      <c r="AX45" s="134" t="n">
        <v>0</v>
      </c>
      <c r="AY45" s="134" t="n">
        <v>0</v>
      </c>
      <c r="AZ45" s="134" t="n">
        <v>0</v>
      </c>
      <c r="BA45" s="134" t="n">
        <v>0</v>
      </c>
      <c r="BB45" s="134" t="n">
        <v>0</v>
      </c>
      <c r="BC45" s="134" t="n">
        <v>0</v>
      </c>
      <c r="BD45" s="134" t="n">
        <v>0</v>
      </c>
      <c r="BE45" s="134" t="n">
        <v>0</v>
      </c>
      <c r="BF45" s="134" t="n">
        <v>0</v>
      </c>
      <c r="BG45" s="134" t="n">
        <v>0</v>
      </c>
      <c r="BH45" s="134" t="n">
        <v>0</v>
      </c>
      <c r="BI45" s="134" t="n">
        <v>0</v>
      </c>
      <c r="BJ45" s="134" t="n">
        <v>0</v>
      </c>
      <c r="BK45" s="134" t="n">
        <v>0</v>
      </c>
      <c r="BL45" s="134" t="n">
        <v>0</v>
      </c>
      <c r="BM45" s="134" t="n">
        <v>0</v>
      </c>
      <c r="BN45" s="134" t="n">
        <v>0</v>
      </c>
      <c r="BO45" s="134" t="n">
        <v>0</v>
      </c>
      <c r="BP45" s="134" t="n">
        <v>0</v>
      </c>
      <c r="BQ45" s="134" t="n">
        <v>0</v>
      </c>
      <c r="BR45" s="134" t="n">
        <v>0</v>
      </c>
      <c r="BS45" s="134" t="n">
        <v>0</v>
      </c>
      <c r="BT45" s="134" t="n">
        <v>0</v>
      </c>
      <c r="BU45" s="134" t="n">
        <v>0</v>
      </c>
      <c r="BV45" s="134" t="n">
        <v>0</v>
      </c>
      <c r="BW45" s="134" t="n">
        <v>0</v>
      </c>
      <c r="BX45" s="134" t="n">
        <v>0</v>
      </c>
      <c r="BY45" s="134" t="n">
        <v>0</v>
      </c>
      <c r="BZ45" s="134" t="n">
        <v>0</v>
      </c>
      <c r="CA45" s="134" t="n">
        <v>0</v>
      </c>
      <c r="CB45" s="134" t="n">
        <v>0</v>
      </c>
      <c r="CC45" s="134" t="n">
        <v>0</v>
      </c>
      <c r="CD45" s="134" t="n">
        <v>0</v>
      </c>
      <c r="CE45" s="134" t="n">
        <v>0</v>
      </c>
      <c r="CF45" s="134" t="n">
        <v>0</v>
      </c>
      <c r="CG45" s="134" t="n">
        <v>0</v>
      </c>
      <c r="CH45" s="134" t="n">
        <v>0</v>
      </c>
      <c r="CI45" s="134" t="n">
        <v>0</v>
      </c>
      <c r="CJ45" s="134" t="n">
        <v>0</v>
      </c>
      <c r="CK45" s="134" t="n">
        <v>0</v>
      </c>
      <c r="CL45" s="134" t="n">
        <v>0</v>
      </c>
      <c r="CM45" s="134" t="n">
        <v>0</v>
      </c>
      <c r="CN45" s="134" t="n">
        <v>0</v>
      </c>
      <c r="CO45" s="134" t="n">
        <v>0</v>
      </c>
      <c r="CP45" s="134" t="n">
        <v>0</v>
      </c>
      <c r="CQ45" s="134" t="n">
        <v>0</v>
      </c>
      <c r="CR45" s="134" t="n">
        <v>0</v>
      </c>
      <c r="CS45" s="134" t="n">
        <v>0</v>
      </c>
      <c r="CT45" s="134" t="n">
        <v>0</v>
      </c>
      <c r="CU45" s="134" t="n">
        <v>0</v>
      </c>
      <c r="CV45" s="134" t="n">
        <v>0</v>
      </c>
      <c r="CW45" s="134" t="n">
        <v>0</v>
      </c>
      <c r="CX45" s="134" t="n">
        <v>0</v>
      </c>
      <c r="CY45" s="134" t="n">
        <v>0</v>
      </c>
    </row>
    <row r="46" customFormat="false" ht="12.75" hidden="false" customHeight="false" outlineLevel="0" collapsed="false">
      <c r="A46" s="130"/>
      <c r="B46" s="131" t="n">
        <v>41</v>
      </c>
      <c r="C46" s="135" t="s">
        <v>192</v>
      </c>
      <c r="D46" s="134" t="n">
        <v>529</v>
      </c>
      <c r="E46" s="134" t="n">
        <v>1397</v>
      </c>
      <c r="F46" s="134" t="n">
        <v>317.6</v>
      </c>
      <c r="G46" s="134" t="n">
        <v>615.8</v>
      </c>
      <c r="H46" s="134" t="n">
        <v>88.63</v>
      </c>
      <c r="I46" s="134" t="n">
        <v>171</v>
      </c>
      <c r="J46" s="134" t="n">
        <v>284.4</v>
      </c>
      <c r="K46" s="134" t="n">
        <v>-167.3</v>
      </c>
      <c r="L46" s="134" t="n">
        <v>123.4</v>
      </c>
      <c r="M46" s="134" t="n">
        <v>0</v>
      </c>
      <c r="N46" s="134" t="n">
        <v>-234.9</v>
      </c>
      <c r="O46" s="134" t="n">
        <v>65.37</v>
      </c>
      <c r="P46" s="134" t="n">
        <v>-247.8</v>
      </c>
      <c r="Q46" s="134" t="n">
        <v>0</v>
      </c>
      <c r="R46" s="134" t="n">
        <v>284.5</v>
      </c>
      <c r="S46" s="134" t="n">
        <v>0</v>
      </c>
      <c r="T46" s="134" t="n">
        <v>-22.1</v>
      </c>
      <c r="U46" s="134" t="n">
        <v>0</v>
      </c>
      <c r="V46" s="134" t="n">
        <v>-61.6</v>
      </c>
      <c r="W46" s="134" t="n">
        <v>1179</v>
      </c>
      <c r="X46" s="134" t="n">
        <v>182.2</v>
      </c>
      <c r="Y46" s="134" t="n">
        <v>305.4</v>
      </c>
      <c r="Z46" s="134" t="n">
        <v>-193</v>
      </c>
      <c r="AA46" s="134" t="n">
        <v>335.7</v>
      </c>
      <c r="AB46" s="134" t="n">
        <v>1107</v>
      </c>
      <c r="AC46" s="134" t="n">
        <v>-124.7</v>
      </c>
      <c r="AD46" s="134" t="n">
        <v>0</v>
      </c>
      <c r="AE46" s="134" t="n">
        <v>885.5</v>
      </c>
      <c r="AF46" s="134" t="n">
        <v>0</v>
      </c>
      <c r="AG46" s="134" t="n">
        <v>0</v>
      </c>
      <c r="AH46" s="134" t="n">
        <v>0</v>
      </c>
      <c r="AI46" s="134" t="n">
        <v>288.1</v>
      </c>
      <c r="AJ46" s="134" t="n">
        <v>0</v>
      </c>
      <c r="AK46" s="134" t="n">
        <v>0</v>
      </c>
      <c r="AL46" s="134" t="n">
        <v>-29.34</v>
      </c>
      <c r="AM46" s="134" t="n">
        <v>-53.91</v>
      </c>
      <c r="AN46" s="134" t="n">
        <v>-198</v>
      </c>
      <c r="AO46" s="134" t="n">
        <v>0</v>
      </c>
      <c r="AP46" s="134" t="n">
        <v>0</v>
      </c>
      <c r="AQ46" s="134" t="n">
        <v>0</v>
      </c>
      <c r="AR46" s="133" t="n">
        <v>0</v>
      </c>
      <c r="AS46" s="134" t="n">
        <v>0</v>
      </c>
      <c r="AT46" s="134" t="n">
        <v>0</v>
      </c>
      <c r="AU46" s="134" t="n">
        <v>0</v>
      </c>
      <c r="AV46" s="134" t="n">
        <v>0</v>
      </c>
      <c r="AW46" s="134" t="n">
        <v>0</v>
      </c>
      <c r="AX46" s="134" t="n">
        <v>0</v>
      </c>
      <c r="AY46" s="134" t="n">
        <v>0</v>
      </c>
      <c r="AZ46" s="134" t="n">
        <v>0</v>
      </c>
      <c r="BA46" s="134" t="n">
        <v>0</v>
      </c>
      <c r="BB46" s="134" t="n">
        <v>0</v>
      </c>
      <c r="BC46" s="134" t="n">
        <v>0</v>
      </c>
      <c r="BD46" s="134" t="n">
        <v>0</v>
      </c>
      <c r="BE46" s="134" t="n">
        <v>0</v>
      </c>
      <c r="BF46" s="134" t="n">
        <v>0</v>
      </c>
      <c r="BG46" s="134" t="n">
        <v>0</v>
      </c>
      <c r="BH46" s="134" t="n">
        <v>0</v>
      </c>
      <c r="BI46" s="134" t="n">
        <v>0</v>
      </c>
      <c r="BJ46" s="134" t="n">
        <v>0</v>
      </c>
      <c r="BK46" s="134" t="n">
        <v>0</v>
      </c>
      <c r="BL46" s="134" t="n">
        <v>0</v>
      </c>
      <c r="BM46" s="134" t="n">
        <v>0</v>
      </c>
      <c r="BN46" s="134" t="n">
        <v>0</v>
      </c>
      <c r="BO46" s="134" t="n">
        <v>0</v>
      </c>
      <c r="BP46" s="134" t="n">
        <v>0</v>
      </c>
      <c r="BQ46" s="134" t="n">
        <v>0</v>
      </c>
      <c r="BR46" s="134" t="n">
        <v>0</v>
      </c>
      <c r="BS46" s="134" t="n">
        <v>0</v>
      </c>
      <c r="BT46" s="134" t="n">
        <v>0</v>
      </c>
      <c r="BU46" s="134" t="n">
        <v>0</v>
      </c>
      <c r="BV46" s="134" t="n">
        <v>0</v>
      </c>
      <c r="BW46" s="134" t="n">
        <v>0</v>
      </c>
      <c r="BX46" s="134" t="n">
        <v>0</v>
      </c>
      <c r="BY46" s="134" t="n">
        <v>0</v>
      </c>
      <c r="BZ46" s="134" t="n">
        <v>0</v>
      </c>
      <c r="CA46" s="134" t="n">
        <v>0</v>
      </c>
      <c r="CB46" s="134" t="n">
        <v>0</v>
      </c>
      <c r="CC46" s="134" t="n">
        <v>0</v>
      </c>
      <c r="CD46" s="134" t="n">
        <v>0</v>
      </c>
      <c r="CE46" s="134" t="n">
        <v>0</v>
      </c>
      <c r="CF46" s="134" t="n">
        <v>0</v>
      </c>
      <c r="CG46" s="134" t="n">
        <v>0</v>
      </c>
      <c r="CH46" s="134" t="n">
        <v>0</v>
      </c>
      <c r="CI46" s="134" t="n">
        <v>0</v>
      </c>
      <c r="CJ46" s="134" t="n">
        <v>0</v>
      </c>
      <c r="CK46" s="134" t="n">
        <v>0</v>
      </c>
      <c r="CL46" s="134" t="n">
        <v>0</v>
      </c>
      <c r="CM46" s="134" t="n">
        <v>0</v>
      </c>
      <c r="CN46" s="134" t="n">
        <v>0</v>
      </c>
      <c r="CO46" s="134" t="n">
        <v>0</v>
      </c>
      <c r="CP46" s="134" t="n">
        <v>0</v>
      </c>
      <c r="CQ46" s="134" t="n">
        <v>0</v>
      </c>
      <c r="CR46" s="134" t="n">
        <v>0</v>
      </c>
      <c r="CS46" s="134" t="n">
        <v>0</v>
      </c>
      <c r="CT46" s="134" t="n">
        <v>0</v>
      </c>
      <c r="CU46" s="134" t="n">
        <v>0</v>
      </c>
      <c r="CV46" s="134" t="n">
        <v>0</v>
      </c>
      <c r="CW46" s="134" t="n">
        <v>0</v>
      </c>
      <c r="CX46" s="134" t="n">
        <v>0</v>
      </c>
      <c r="CY46" s="134" t="n">
        <v>0</v>
      </c>
    </row>
    <row r="47" customFormat="false" ht="12.75" hidden="false" customHeight="false" outlineLevel="0" collapsed="false">
      <c r="A47" s="130"/>
      <c r="B47" s="131" t="n">
        <v>42</v>
      </c>
      <c r="C47" s="135" t="s">
        <v>236</v>
      </c>
      <c r="D47" s="134" t="n">
        <v>-34.36</v>
      </c>
      <c r="E47" s="134" t="n">
        <v>0</v>
      </c>
      <c r="F47" s="134" t="n">
        <v>787.9</v>
      </c>
      <c r="G47" s="134" t="n">
        <v>191.6</v>
      </c>
      <c r="H47" s="134" t="n">
        <v>1913</v>
      </c>
      <c r="I47" s="134" t="n">
        <v>0</v>
      </c>
      <c r="J47" s="134" t="n">
        <v>0</v>
      </c>
      <c r="K47" s="134" t="n">
        <v>0</v>
      </c>
      <c r="L47" s="134" t="n">
        <v>992.4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0</v>
      </c>
      <c r="T47" s="134" t="n">
        <v>0</v>
      </c>
      <c r="U47" s="134" t="n">
        <v>0</v>
      </c>
      <c r="V47" s="134" t="n">
        <v>0</v>
      </c>
      <c r="W47" s="134" t="n">
        <v>0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  <c r="AD47" s="134" t="n">
        <v>0</v>
      </c>
      <c r="AE47" s="134" t="n">
        <v>0</v>
      </c>
      <c r="AF47" s="134" t="n">
        <v>0</v>
      </c>
      <c r="AG47" s="134" t="n">
        <v>0</v>
      </c>
      <c r="AH47" s="134" t="n">
        <v>0</v>
      </c>
      <c r="AI47" s="134" t="n">
        <v>0</v>
      </c>
      <c r="AJ47" s="134" t="n">
        <v>0</v>
      </c>
      <c r="AK47" s="134" t="n">
        <v>0</v>
      </c>
      <c r="AL47" s="134" t="n">
        <v>0</v>
      </c>
      <c r="AM47" s="134" t="n">
        <v>0</v>
      </c>
      <c r="AN47" s="134" t="n">
        <v>0</v>
      </c>
      <c r="AO47" s="134" t="n">
        <v>0</v>
      </c>
      <c r="AP47" s="134" t="n">
        <v>0</v>
      </c>
      <c r="AQ47" s="134" t="n">
        <v>0</v>
      </c>
      <c r="AR47" s="134" t="n">
        <v>0</v>
      </c>
      <c r="AS47" s="133" t="n">
        <v>0</v>
      </c>
      <c r="AT47" s="134" t="n">
        <v>-2166</v>
      </c>
      <c r="AU47" s="134" t="n">
        <v>0</v>
      </c>
      <c r="AV47" s="134" t="n">
        <v>0</v>
      </c>
      <c r="AW47" s="134" t="n">
        <v>0</v>
      </c>
      <c r="AX47" s="134" t="n">
        <v>0</v>
      </c>
      <c r="AY47" s="134" t="n">
        <v>0</v>
      </c>
      <c r="AZ47" s="134" t="n">
        <v>0</v>
      </c>
      <c r="BA47" s="134" t="n">
        <v>0</v>
      </c>
      <c r="BB47" s="134" t="n">
        <v>0</v>
      </c>
      <c r="BC47" s="134" t="n">
        <v>0</v>
      </c>
      <c r="BD47" s="134" t="n">
        <v>0</v>
      </c>
      <c r="BE47" s="134" t="n">
        <v>0</v>
      </c>
      <c r="BF47" s="134" t="n">
        <v>0</v>
      </c>
      <c r="BG47" s="134" t="n">
        <v>0</v>
      </c>
      <c r="BH47" s="134" t="n">
        <v>0</v>
      </c>
      <c r="BI47" s="134" t="n">
        <v>0</v>
      </c>
      <c r="BJ47" s="134" t="n">
        <v>0</v>
      </c>
      <c r="BK47" s="134" t="n">
        <v>0</v>
      </c>
      <c r="BL47" s="134" t="n">
        <v>0</v>
      </c>
      <c r="BM47" s="134" t="n">
        <v>0</v>
      </c>
      <c r="BN47" s="134" t="n">
        <v>0</v>
      </c>
      <c r="BO47" s="134" t="n">
        <v>0</v>
      </c>
      <c r="BP47" s="134" t="n">
        <v>0</v>
      </c>
      <c r="BQ47" s="134" t="n">
        <v>0</v>
      </c>
      <c r="BR47" s="134" t="n">
        <v>0</v>
      </c>
      <c r="BS47" s="134" t="n">
        <v>0</v>
      </c>
      <c r="BT47" s="134" t="n">
        <v>0</v>
      </c>
      <c r="BU47" s="134" t="n">
        <v>0</v>
      </c>
      <c r="BV47" s="134" t="n">
        <v>0</v>
      </c>
      <c r="BW47" s="134" t="n">
        <v>0</v>
      </c>
      <c r="BX47" s="134" t="n">
        <v>0</v>
      </c>
      <c r="BY47" s="134" t="n">
        <v>0</v>
      </c>
      <c r="BZ47" s="134" t="n">
        <v>0</v>
      </c>
      <c r="CA47" s="134" t="n">
        <v>0</v>
      </c>
      <c r="CB47" s="134" t="n">
        <v>0</v>
      </c>
      <c r="CC47" s="134" t="n">
        <v>0</v>
      </c>
      <c r="CD47" s="134" t="n">
        <v>0</v>
      </c>
      <c r="CE47" s="134" t="n">
        <v>0</v>
      </c>
      <c r="CF47" s="134" t="n">
        <v>0</v>
      </c>
      <c r="CG47" s="134" t="n">
        <v>0</v>
      </c>
      <c r="CH47" s="134" t="n">
        <v>0</v>
      </c>
      <c r="CI47" s="134" t="n">
        <v>0</v>
      </c>
      <c r="CJ47" s="134" t="n">
        <v>0</v>
      </c>
      <c r="CK47" s="134" t="n">
        <v>0</v>
      </c>
      <c r="CL47" s="134" t="n">
        <v>0</v>
      </c>
      <c r="CM47" s="134" t="n">
        <v>0</v>
      </c>
      <c r="CN47" s="134" t="n">
        <v>0</v>
      </c>
      <c r="CO47" s="134" t="n">
        <v>0</v>
      </c>
      <c r="CP47" s="134" t="n">
        <v>0</v>
      </c>
      <c r="CQ47" s="134" t="n">
        <v>0</v>
      </c>
      <c r="CR47" s="134" t="n">
        <v>0</v>
      </c>
      <c r="CS47" s="134" t="n">
        <v>0</v>
      </c>
      <c r="CT47" s="134" t="n">
        <v>0</v>
      </c>
      <c r="CU47" s="134" t="n">
        <v>0</v>
      </c>
      <c r="CV47" s="134" t="n">
        <v>0</v>
      </c>
      <c r="CW47" s="134" t="n">
        <v>0</v>
      </c>
      <c r="CX47" s="134" t="n">
        <v>0</v>
      </c>
      <c r="CY47" s="134" t="n">
        <v>0</v>
      </c>
    </row>
    <row r="48" customFormat="false" ht="12.75" hidden="false" customHeight="false" outlineLevel="0" collapsed="false">
      <c r="A48" s="130"/>
      <c r="B48" s="131" t="n">
        <v>43</v>
      </c>
      <c r="C48" s="135" t="s">
        <v>236</v>
      </c>
      <c r="D48" s="134" t="n">
        <v>110.2</v>
      </c>
      <c r="E48" s="134" t="n">
        <v>0</v>
      </c>
      <c r="F48" s="134" t="n">
        <v>234.4</v>
      </c>
      <c r="G48" s="134" t="n">
        <v>221.8</v>
      </c>
      <c r="H48" s="134" t="n">
        <v>84.85</v>
      </c>
      <c r="I48" s="134" t="n">
        <v>0</v>
      </c>
      <c r="J48" s="134" t="n">
        <v>0</v>
      </c>
      <c r="K48" s="134" t="n">
        <v>0</v>
      </c>
      <c r="L48" s="134" t="n">
        <v>0</v>
      </c>
      <c r="M48" s="134" t="n">
        <v>0</v>
      </c>
      <c r="N48" s="134" t="n">
        <v>0</v>
      </c>
      <c r="O48" s="134" t="n">
        <v>0</v>
      </c>
      <c r="P48" s="134" t="n">
        <v>0</v>
      </c>
      <c r="Q48" s="134" t="n">
        <v>0</v>
      </c>
      <c r="R48" s="134" t="n">
        <v>0</v>
      </c>
      <c r="S48" s="134" t="n">
        <v>0</v>
      </c>
      <c r="T48" s="134" t="n">
        <v>0</v>
      </c>
      <c r="U48" s="134" t="n">
        <v>0</v>
      </c>
      <c r="V48" s="134" t="n">
        <v>0</v>
      </c>
      <c r="W48" s="134" t="n">
        <v>2450</v>
      </c>
      <c r="X48" s="134" t="n">
        <v>0</v>
      </c>
      <c r="Y48" s="134" t="n">
        <v>0</v>
      </c>
      <c r="Z48" s="134" t="n">
        <v>0</v>
      </c>
      <c r="AA48" s="134" t="n">
        <v>70.81</v>
      </c>
      <c r="AB48" s="134" t="n">
        <v>0</v>
      </c>
      <c r="AC48" s="134" t="n">
        <v>0</v>
      </c>
      <c r="AD48" s="134" t="n">
        <v>0</v>
      </c>
      <c r="AE48" s="134" t="n">
        <v>0</v>
      </c>
      <c r="AF48" s="134" t="n">
        <v>0</v>
      </c>
      <c r="AG48" s="134" t="n">
        <v>0</v>
      </c>
      <c r="AH48" s="134" t="n">
        <v>0</v>
      </c>
      <c r="AI48" s="134" t="n">
        <v>0</v>
      </c>
      <c r="AJ48" s="134" t="n">
        <v>0</v>
      </c>
      <c r="AK48" s="134" t="n">
        <v>0</v>
      </c>
      <c r="AL48" s="134" t="n">
        <v>0</v>
      </c>
      <c r="AM48" s="134" t="n">
        <v>0</v>
      </c>
      <c r="AN48" s="134" t="n">
        <v>0</v>
      </c>
      <c r="AO48" s="134" t="n">
        <v>0</v>
      </c>
      <c r="AP48" s="134" t="n">
        <v>0</v>
      </c>
      <c r="AQ48" s="134" t="n">
        <v>0</v>
      </c>
      <c r="AR48" s="134" t="n">
        <v>0</v>
      </c>
      <c r="AS48" s="134" t="n">
        <v>745.3</v>
      </c>
      <c r="AT48" s="133" t="n">
        <v>0</v>
      </c>
      <c r="AU48" s="134" t="n">
        <v>0</v>
      </c>
      <c r="AV48" s="134" t="n">
        <v>0</v>
      </c>
      <c r="AW48" s="134" t="n">
        <v>0</v>
      </c>
      <c r="AX48" s="134" t="n">
        <v>0</v>
      </c>
      <c r="AY48" s="134" t="n">
        <v>0</v>
      </c>
      <c r="AZ48" s="134" t="n">
        <v>0</v>
      </c>
      <c r="BA48" s="134" t="n">
        <v>0</v>
      </c>
      <c r="BB48" s="134" t="n">
        <v>0</v>
      </c>
      <c r="BC48" s="134" t="n">
        <v>0</v>
      </c>
      <c r="BD48" s="134" t="n">
        <v>0</v>
      </c>
      <c r="BE48" s="134" t="n">
        <v>0</v>
      </c>
      <c r="BF48" s="134" t="n">
        <v>0</v>
      </c>
      <c r="BG48" s="134" t="n">
        <v>0</v>
      </c>
      <c r="BH48" s="134" t="n">
        <v>0</v>
      </c>
      <c r="BI48" s="134" t="n">
        <v>0</v>
      </c>
      <c r="BJ48" s="134" t="n">
        <v>0</v>
      </c>
      <c r="BK48" s="134" t="n">
        <v>0</v>
      </c>
      <c r="BL48" s="134" t="n">
        <v>0</v>
      </c>
      <c r="BM48" s="134" t="n">
        <v>0</v>
      </c>
      <c r="BN48" s="134" t="n">
        <v>0</v>
      </c>
      <c r="BO48" s="134" t="n">
        <v>0</v>
      </c>
      <c r="BP48" s="134" t="n">
        <v>0</v>
      </c>
      <c r="BQ48" s="134" t="n">
        <v>0</v>
      </c>
      <c r="BR48" s="134" t="n">
        <v>0</v>
      </c>
      <c r="BS48" s="134" t="n">
        <v>0</v>
      </c>
      <c r="BT48" s="134" t="n">
        <v>0</v>
      </c>
      <c r="BU48" s="134" t="n">
        <v>0</v>
      </c>
      <c r="BV48" s="134" t="n">
        <v>0</v>
      </c>
      <c r="BW48" s="134" t="n">
        <v>0</v>
      </c>
      <c r="BX48" s="134" t="n">
        <v>0</v>
      </c>
      <c r="BY48" s="134" t="n">
        <v>0</v>
      </c>
      <c r="BZ48" s="134" t="n">
        <v>0</v>
      </c>
      <c r="CA48" s="134" t="n">
        <v>0</v>
      </c>
      <c r="CB48" s="134" t="n">
        <v>0</v>
      </c>
      <c r="CC48" s="134" t="n">
        <v>0</v>
      </c>
      <c r="CD48" s="134" t="n">
        <v>0</v>
      </c>
      <c r="CE48" s="134" t="n">
        <v>0</v>
      </c>
      <c r="CF48" s="134" t="n">
        <v>0</v>
      </c>
      <c r="CG48" s="134" t="n">
        <v>0</v>
      </c>
      <c r="CH48" s="134" t="n">
        <v>0</v>
      </c>
      <c r="CI48" s="134" t="n">
        <v>0</v>
      </c>
      <c r="CJ48" s="134" t="n">
        <v>0</v>
      </c>
      <c r="CK48" s="134" t="n">
        <v>0</v>
      </c>
      <c r="CL48" s="134" t="n">
        <v>0</v>
      </c>
      <c r="CM48" s="134" t="n">
        <v>0</v>
      </c>
      <c r="CN48" s="134" t="n">
        <v>0</v>
      </c>
      <c r="CO48" s="134" t="n">
        <v>0</v>
      </c>
      <c r="CP48" s="134" t="n">
        <v>0</v>
      </c>
      <c r="CQ48" s="134" t="n">
        <v>0</v>
      </c>
      <c r="CR48" s="134" t="n">
        <v>0</v>
      </c>
      <c r="CS48" s="134" t="n">
        <v>0</v>
      </c>
      <c r="CT48" s="134" t="n">
        <v>0</v>
      </c>
      <c r="CU48" s="134" t="n">
        <v>0</v>
      </c>
      <c r="CV48" s="134" t="n">
        <v>0</v>
      </c>
      <c r="CW48" s="134" t="n">
        <v>0</v>
      </c>
      <c r="CX48" s="134" t="n">
        <v>0</v>
      </c>
      <c r="CY48" s="134" t="n">
        <v>0</v>
      </c>
    </row>
    <row r="49" customFormat="false" ht="12.75" hidden="false" customHeight="false" outlineLevel="0" collapsed="false">
      <c r="A49" s="130"/>
      <c r="B49" s="131" t="n">
        <v>44</v>
      </c>
      <c r="C49" s="135" t="s">
        <v>200</v>
      </c>
      <c r="D49" s="134" t="n">
        <v>13.89</v>
      </c>
      <c r="E49" s="134" t="n">
        <v>0</v>
      </c>
      <c r="F49" s="134" t="n">
        <v>-23.88</v>
      </c>
      <c r="G49" s="134" t="n">
        <v>6.214</v>
      </c>
      <c r="H49" s="134" t="n">
        <v>796.9</v>
      </c>
      <c r="I49" s="134" t="n">
        <v>0</v>
      </c>
      <c r="J49" s="134" t="n">
        <v>832.2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0</v>
      </c>
      <c r="W49" s="134" t="n">
        <v>2496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  <c r="AD49" s="134" t="n">
        <v>0</v>
      </c>
      <c r="AE49" s="134" t="n">
        <v>0</v>
      </c>
      <c r="AF49" s="134" t="n">
        <v>0</v>
      </c>
      <c r="AG49" s="134" t="n">
        <v>0</v>
      </c>
      <c r="AH49" s="134" t="n">
        <v>0</v>
      </c>
      <c r="AI49" s="134" t="n">
        <v>0</v>
      </c>
      <c r="AJ49" s="134" t="n">
        <v>0</v>
      </c>
      <c r="AK49" s="134" t="n">
        <v>0</v>
      </c>
      <c r="AL49" s="134" t="n">
        <v>0</v>
      </c>
      <c r="AM49" s="134" t="n">
        <v>0</v>
      </c>
      <c r="AN49" s="134" t="n">
        <v>0</v>
      </c>
      <c r="AO49" s="134" t="n">
        <v>0</v>
      </c>
      <c r="AP49" s="134" t="n">
        <v>0</v>
      </c>
      <c r="AQ49" s="134" t="n">
        <v>0</v>
      </c>
      <c r="AR49" s="134" t="n">
        <v>0</v>
      </c>
      <c r="AS49" s="134" t="n">
        <v>0</v>
      </c>
      <c r="AT49" s="134" t="n">
        <v>0</v>
      </c>
      <c r="AU49" s="133" t="n">
        <v>0</v>
      </c>
      <c r="AV49" s="134" t="n">
        <v>0</v>
      </c>
      <c r="AW49" s="134" t="n">
        <v>0</v>
      </c>
      <c r="AX49" s="134" t="n">
        <v>0</v>
      </c>
      <c r="AY49" s="134" t="n">
        <v>0</v>
      </c>
      <c r="AZ49" s="134" t="n">
        <v>0</v>
      </c>
      <c r="BA49" s="134" t="n">
        <v>0</v>
      </c>
      <c r="BB49" s="134" t="n">
        <v>0</v>
      </c>
      <c r="BC49" s="134" t="n">
        <v>0</v>
      </c>
      <c r="BD49" s="134" t="n">
        <v>0</v>
      </c>
      <c r="BE49" s="134" t="n">
        <v>0</v>
      </c>
      <c r="BF49" s="134" t="n">
        <v>0</v>
      </c>
      <c r="BG49" s="134" t="n">
        <v>0</v>
      </c>
      <c r="BH49" s="134" t="n">
        <v>0</v>
      </c>
      <c r="BI49" s="134" t="n">
        <v>0</v>
      </c>
      <c r="BJ49" s="134" t="n">
        <v>0</v>
      </c>
      <c r="BK49" s="134" t="n">
        <v>0</v>
      </c>
      <c r="BL49" s="134" t="n">
        <v>0</v>
      </c>
      <c r="BM49" s="134" t="n">
        <v>0</v>
      </c>
      <c r="BN49" s="134" t="n">
        <v>0</v>
      </c>
      <c r="BO49" s="134" t="n">
        <v>0</v>
      </c>
      <c r="BP49" s="134" t="n">
        <v>0</v>
      </c>
      <c r="BQ49" s="134" t="n">
        <v>0</v>
      </c>
      <c r="BR49" s="134" t="n">
        <v>0</v>
      </c>
      <c r="BS49" s="134" t="n">
        <v>0</v>
      </c>
      <c r="BT49" s="134" t="n">
        <v>0</v>
      </c>
      <c r="BU49" s="134" t="n">
        <v>0</v>
      </c>
      <c r="BV49" s="134" t="n">
        <v>0</v>
      </c>
      <c r="BW49" s="134" t="n">
        <v>0</v>
      </c>
      <c r="BX49" s="134" t="n">
        <v>0</v>
      </c>
      <c r="BY49" s="134" t="n">
        <v>0</v>
      </c>
      <c r="BZ49" s="134" t="n">
        <v>0</v>
      </c>
      <c r="CA49" s="134" t="n">
        <v>0</v>
      </c>
      <c r="CB49" s="134" t="n">
        <v>0</v>
      </c>
      <c r="CC49" s="134" t="n">
        <v>0</v>
      </c>
      <c r="CD49" s="134" t="n">
        <v>0</v>
      </c>
      <c r="CE49" s="134" t="n">
        <v>0</v>
      </c>
      <c r="CF49" s="134" t="n">
        <v>0</v>
      </c>
      <c r="CG49" s="134" t="n">
        <v>0</v>
      </c>
      <c r="CH49" s="134" t="n">
        <v>0</v>
      </c>
      <c r="CI49" s="134" t="n">
        <v>0</v>
      </c>
      <c r="CJ49" s="134" t="n">
        <v>0</v>
      </c>
      <c r="CK49" s="134" t="n">
        <v>0</v>
      </c>
      <c r="CL49" s="134" t="n">
        <v>0</v>
      </c>
      <c r="CM49" s="134" t="n">
        <v>0</v>
      </c>
      <c r="CN49" s="134" t="n">
        <v>0</v>
      </c>
      <c r="CO49" s="134" t="n">
        <v>0</v>
      </c>
      <c r="CP49" s="134" t="n">
        <v>0</v>
      </c>
      <c r="CQ49" s="134" t="n">
        <v>0</v>
      </c>
      <c r="CR49" s="134" t="n">
        <v>0</v>
      </c>
      <c r="CS49" s="134" t="n">
        <v>0</v>
      </c>
      <c r="CT49" s="134" t="n">
        <v>0</v>
      </c>
      <c r="CU49" s="134" t="n">
        <v>0</v>
      </c>
      <c r="CV49" s="134" t="n">
        <v>0</v>
      </c>
      <c r="CW49" s="134" t="n">
        <v>0</v>
      </c>
      <c r="CX49" s="134" t="n">
        <v>0</v>
      </c>
      <c r="CY49" s="134" t="n">
        <v>0</v>
      </c>
    </row>
    <row r="50" customFormat="false" ht="12.75" hidden="false" customHeight="false" outlineLevel="0" collapsed="false">
      <c r="A50" s="130"/>
      <c r="B50" s="131" t="n">
        <v>45</v>
      </c>
      <c r="C50" s="135" t="s">
        <v>237</v>
      </c>
      <c r="D50" s="134" t="n">
        <v>272</v>
      </c>
      <c r="E50" s="134" t="n">
        <v>0</v>
      </c>
      <c r="F50" s="134" t="n">
        <v>-288</v>
      </c>
      <c r="G50" s="134" t="n">
        <v>-1020</v>
      </c>
      <c r="H50" s="134" t="n">
        <v>0</v>
      </c>
      <c r="I50" s="134" t="n">
        <v>-668</v>
      </c>
      <c r="J50" s="134" t="n">
        <v>-1080</v>
      </c>
      <c r="K50" s="134" t="n">
        <v>0</v>
      </c>
      <c r="L50" s="134" t="n">
        <v>-435</v>
      </c>
      <c r="M50" s="134" t="n">
        <v>-686</v>
      </c>
      <c r="N50" s="134" t="n">
        <v>-463</v>
      </c>
      <c r="O50" s="134" t="n">
        <v>0</v>
      </c>
      <c r="P50" s="134" t="n">
        <v>288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0</v>
      </c>
      <c r="W50" s="134" t="n">
        <v>0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  <c r="AD50" s="134" t="n">
        <v>0</v>
      </c>
      <c r="AE50" s="134" t="n">
        <v>0</v>
      </c>
      <c r="AF50" s="134" t="n">
        <v>0</v>
      </c>
      <c r="AG50" s="134" t="n">
        <v>0</v>
      </c>
      <c r="AH50" s="134" t="n">
        <v>0</v>
      </c>
      <c r="AI50" s="134" t="n">
        <v>0</v>
      </c>
      <c r="AJ50" s="134" t="n">
        <v>0</v>
      </c>
      <c r="AK50" s="134" t="n">
        <v>0</v>
      </c>
      <c r="AL50" s="134" t="n">
        <v>0</v>
      </c>
      <c r="AM50" s="134" t="n">
        <v>0</v>
      </c>
      <c r="AN50" s="134" t="n">
        <v>0</v>
      </c>
      <c r="AO50" s="134" t="n">
        <v>0</v>
      </c>
      <c r="AP50" s="134" t="n">
        <v>0</v>
      </c>
      <c r="AQ50" s="134" t="n">
        <v>0</v>
      </c>
      <c r="AR50" s="134" t="n">
        <v>0</v>
      </c>
      <c r="AS50" s="134" t="n">
        <v>0</v>
      </c>
      <c r="AT50" s="134" t="n">
        <v>0</v>
      </c>
      <c r="AU50" s="134" t="n">
        <v>0</v>
      </c>
      <c r="AV50" s="133" t="n">
        <v>0</v>
      </c>
      <c r="AW50" s="134" t="n">
        <v>0</v>
      </c>
      <c r="AX50" s="134" t="n">
        <v>0</v>
      </c>
      <c r="AY50" s="134" t="n">
        <v>0</v>
      </c>
      <c r="AZ50" s="134" t="n">
        <v>0</v>
      </c>
      <c r="BA50" s="134" t="n">
        <v>0</v>
      </c>
      <c r="BB50" s="134" t="n">
        <v>0</v>
      </c>
      <c r="BC50" s="134" t="n">
        <v>0</v>
      </c>
      <c r="BD50" s="134" t="n">
        <v>0</v>
      </c>
      <c r="BE50" s="134" t="n">
        <v>0</v>
      </c>
      <c r="BF50" s="134" t="n">
        <v>0</v>
      </c>
      <c r="BG50" s="134" t="n">
        <v>0</v>
      </c>
      <c r="BH50" s="134" t="n">
        <v>0</v>
      </c>
      <c r="BI50" s="134" t="n">
        <v>0</v>
      </c>
      <c r="BJ50" s="134" t="n">
        <v>0</v>
      </c>
      <c r="BK50" s="134" t="n">
        <v>0</v>
      </c>
      <c r="BL50" s="134" t="n">
        <v>0</v>
      </c>
      <c r="BM50" s="134" t="n">
        <v>0</v>
      </c>
      <c r="BN50" s="134" t="n">
        <v>0</v>
      </c>
      <c r="BO50" s="134" t="n">
        <v>0</v>
      </c>
      <c r="BP50" s="134" t="n">
        <v>0</v>
      </c>
      <c r="BQ50" s="134" t="n">
        <v>0</v>
      </c>
      <c r="BR50" s="134" t="n">
        <v>0</v>
      </c>
      <c r="BS50" s="134" t="n">
        <v>0</v>
      </c>
      <c r="BT50" s="134" t="n">
        <v>0</v>
      </c>
      <c r="BU50" s="134" t="n">
        <v>0</v>
      </c>
      <c r="BV50" s="134" t="n">
        <v>0</v>
      </c>
      <c r="BW50" s="134" t="n">
        <v>0</v>
      </c>
      <c r="BX50" s="134" t="n">
        <v>0</v>
      </c>
      <c r="BY50" s="134" t="n">
        <v>0</v>
      </c>
      <c r="BZ50" s="134" t="n">
        <v>0</v>
      </c>
      <c r="CA50" s="134" t="n">
        <v>0</v>
      </c>
      <c r="CB50" s="134" t="n">
        <v>0</v>
      </c>
      <c r="CC50" s="134" t="n">
        <v>0</v>
      </c>
      <c r="CD50" s="134" t="n">
        <v>0</v>
      </c>
      <c r="CE50" s="134" t="n">
        <v>0</v>
      </c>
      <c r="CF50" s="134" t="n">
        <v>0</v>
      </c>
      <c r="CG50" s="134" t="n">
        <v>0</v>
      </c>
      <c r="CH50" s="134" t="n">
        <v>0</v>
      </c>
      <c r="CI50" s="134" t="n">
        <v>0</v>
      </c>
      <c r="CJ50" s="134" t="n">
        <v>0</v>
      </c>
      <c r="CK50" s="134" t="n">
        <v>0</v>
      </c>
      <c r="CL50" s="134" t="n">
        <v>0</v>
      </c>
      <c r="CM50" s="134" t="n">
        <v>0</v>
      </c>
      <c r="CN50" s="134" t="n">
        <v>0</v>
      </c>
      <c r="CO50" s="134" t="n">
        <v>0</v>
      </c>
      <c r="CP50" s="134" t="n">
        <v>0</v>
      </c>
      <c r="CQ50" s="134" t="n">
        <v>0</v>
      </c>
      <c r="CR50" s="134" t="n">
        <v>0</v>
      </c>
      <c r="CS50" s="134" t="n">
        <v>0</v>
      </c>
      <c r="CT50" s="134" t="n">
        <v>0</v>
      </c>
      <c r="CU50" s="134" t="n">
        <v>0</v>
      </c>
      <c r="CV50" s="134" t="n">
        <v>0</v>
      </c>
      <c r="CW50" s="134" t="n">
        <v>0</v>
      </c>
      <c r="CX50" s="134" t="n">
        <v>0</v>
      </c>
      <c r="CY50" s="134" t="n">
        <v>0</v>
      </c>
    </row>
    <row r="51" customFormat="false" ht="12.75" hidden="false" customHeight="false" outlineLevel="0" collapsed="false">
      <c r="A51" s="130"/>
      <c r="B51" s="131" t="n">
        <v>46</v>
      </c>
      <c r="C51" s="135" t="s">
        <v>202</v>
      </c>
      <c r="D51" s="134" t="n">
        <v>8960</v>
      </c>
      <c r="E51" s="134" t="n">
        <v>-963</v>
      </c>
      <c r="F51" s="134" t="n">
        <v>-63.1</v>
      </c>
      <c r="G51" s="134" t="n">
        <v>-196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-444</v>
      </c>
      <c r="M51" s="134" t="n">
        <v>-167</v>
      </c>
      <c r="N51" s="134" t="n">
        <v>0</v>
      </c>
      <c r="O51" s="134" t="n">
        <v>0</v>
      </c>
      <c r="P51" s="134" t="n">
        <v>-74.7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34" t="n">
        <v>0</v>
      </c>
      <c r="AE51" s="134" t="n">
        <v>0</v>
      </c>
      <c r="AF51" s="134" t="n">
        <v>0</v>
      </c>
      <c r="AG51" s="134" t="n">
        <v>0</v>
      </c>
      <c r="AH51" s="134" t="n">
        <v>0</v>
      </c>
      <c r="AI51" s="134" t="n">
        <v>0</v>
      </c>
      <c r="AJ51" s="134" t="n">
        <v>0</v>
      </c>
      <c r="AK51" s="134" t="n">
        <v>0</v>
      </c>
      <c r="AL51" s="134" t="n">
        <v>0</v>
      </c>
      <c r="AM51" s="134" t="n">
        <v>0</v>
      </c>
      <c r="AN51" s="134" t="n">
        <v>0</v>
      </c>
      <c r="AO51" s="134" t="n">
        <v>0</v>
      </c>
      <c r="AP51" s="134" t="n">
        <v>0</v>
      </c>
      <c r="AQ51" s="134" t="n">
        <v>0</v>
      </c>
      <c r="AR51" s="134" t="n">
        <v>0</v>
      </c>
      <c r="AS51" s="134" t="n">
        <v>0</v>
      </c>
      <c r="AT51" s="134" t="n">
        <v>0</v>
      </c>
      <c r="AU51" s="134" t="n">
        <v>0</v>
      </c>
      <c r="AV51" s="134" t="n">
        <v>0</v>
      </c>
      <c r="AW51" s="133" t="n">
        <v>0</v>
      </c>
      <c r="AX51" s="134" t="n">
        <v>0</v>
      </c>
      <c r="AY51" s="134" t="n">
        <v>0</v>
      </c>
      <c r="AZ51" s="134" t="n">
        <v>0</v>
      </c>
      <c r="BA51" s="134" t="n">
        <v>0</v>
      </c>
      <c r="BB51" s="134" t="n">
        <v>0</v>
      </c>
      <c r="BC51" s="134" t="n">
        <v>0</v>
      </c>
      <c r="BD51" s="134" t="n">
        <v>0</v>
      </c>
      <c r="BE51" s="134" t="n">
        <v>0</v>
      </c>
      <c r="BF51" s="134" t="n">
        <v>0</v>
      </c>
      <c r="BG51" s="134" t="n">
        <v>0</v>
      </c>
      <c r="BH51" s="134" t="n">
        <v>0</v>
      </c>
      <c r="BI51" s="134" t="n">
        <v>0</v>
      </c>
      <c r="BJ51" s="134" t="n">
        <v>0</v>
      </c>
      <c r="BK51" s="134" t="n">
        <v>0</v>
      </c>
      <c r="BL51" s="134" t="n">
        <v>0</v>
      </c>
      <c r="BM51" s="134" t="n">
        <v>0</v>
      </c>
      <c r="BN51" s="134" t="n">
        <v>0</v>
      </c>
      <c r="BO51" s="134" t="n">
        <v>0</v>
      </c>
      <c r="BP51" s="134" t="n">
        <v>0</v>
      </c>
      <c r="BQ51" s="134" t="n">
        <v>0</v>
      </c>
      <c r="BR51" s="134" t="n">
        <v>0</v>
      </c>
      <c r="BS51" s="134" t="n">
        <v>0</v>
      </c>
      <c r="BT51" s="134" t="n">
        <v>0</v>
      </c>
      <c r="BU51" s="134" t="n">
        <v>0</v>
      </c>
      <c r="BV51" s="134" t="n">
        <v>0</v>
      </c>
      <c r="BW51" s="134" t="n">
        <v>0</v>
      </c>
      <c r="BX51" s="134" t="n">
        <v>0</v>
      </c>
      <c r="BY51" s="134" t="n">
        <v>0</v>
      </c>
      <c r="BZ51" s="134" t="n">
        <v>0</v>
      </c>
      <c r="CA51" s="134" t="n">
        <v>0</v>
      </c>
      <c r="CB51" s="134" t="n">
        <v>0</v>
      </c>
      <c r="CC51" s="134" t="n">
        <v>0</v>
      </c>
      <c r="CD51" s="134" t="n">
        <v>0</v>
      </c>
      <c r="CE51" s="134" t="n">
        <v>0</v>
      </c>
      <c r="CF51" s="134" t="n">
        <v>0</v>
      </c>
      <c r="CG51" s="134" t="n">
        <v>0</v>
      </c>
      <c r="CH51" s="134" t="n">
        <v>0</v>
      </c>
      <c r="CI51" s="134" t="n">
        <v>0</v>
      </c>
      <c r="CJ51" s="134" t="n">
        <v>0</v>
      </c>
      <c r="CK51" s="134" t="n">
        <v>0</v>
      </c>
      <c r="CL51" s="134" t="n">
        <v>0</v>
      </c>
      <c r="CM51" s="134" t="n">
        <v>0</v>
      </c>
      <c r="CN51" s="134" t="n">
        <v>0</v>
      </c>
      <c r="CO51" s="134" t="n">
        <v>0</v>
      </c>
      <c r="CP51" s="134" t="n">
        <v>0</v>
      </c>
      <c r="CQ51" s="134" t="n">
        <v>0</v>
      </c>
      <c r="CR51" s="134" t="n">
        <v>0</v>
      </c>
      <c r="CS51" s="134" t="n">
        <v>0</v>
      </c>
      <c r="CT51" s="134" t="n">
        <v>0</v>
      </c>
      <c r="CU51" s="134" t="n">
        <v>0</v>
      </c>
      <c r="CV51" s="134" t="n">
        <v>0</v>
      </c>
      <c r="CW51" s="134" t="n">
        <v>0</v>
      </c>
      <c r="CX51" s="134" t="n">
        <v>0</v>
      </c>
      <c r="CY51" s="134" t="n">
        <v>0</v>
      </c>
    </row>
    <row r="52" customFormat="false" ht="12.75" hidden="false" customHeight="false" outlineLevel="0" collapsed="false">
      <c r="A52" s="130"/>
      <c r="B52" s="131" t="n">
        <v>47</v>
      </c>
      <c r="C52" s="135" t="s">
        <v>236</v>
      </c>
      <c r="D52" s="134" t="n">
        <v>-11.1</v>
      </c>
      <c r="E52" s="134" t="n">
        <v>0</v>
      </c>
      <c r="F52" s="134" t="n">
        <v>-11.8</v>
      </c>
      <c r="G52" s="134" t="n">
        <v>-36.6</v>
      </c>
      <c r="H52" s="134" t="n">
        <v>0</v>
      </c>
      <c r="I52" s="134" t="n">
        <v>0</v>
      </c>
      <c r="J52" s="134" t="n">
        <v>0</v>
      </c>
      <c r="K52" s="134" t="n">
        <v>0</v>
      </c>
      <c r="L52" s="134" t="n">
        <v>1530</v>
      </c>
      <c r="M52" s="134" t="n">
        <v>-60.8</v>
      </c>
      <c r="N52" s="134" t="n">
        <v>-466</v>
      </c>
      <c r="O52" s="134" t="n">
        <v>0</v>
      </c>
      <c r="P52" s="134" t="n">
        <v>0</v>
      </c>
      <c r="Q52" s="134" t="n">
        <v>0</v>
      </c>
      <c r="R52" s="134" t="n">
        <v>0</v>
      </c>
      <c r="S52" s="134" t="n">
        <v>0</v>
      </c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4" t="n">
        <v>0</v>
      </c>
      <c r="Z52" s="134" t="n">
        <v>0</v>
      </c>
      <c r="AA52" s="134" t="n">
        <v>0</v>
      </c>
      <c r="AB52" s="134" t="n">
        <v>0</v>
      </c>
      <c r="AC52" s="134" t="n">
        <v>0</v>
      </c>
      <c r="AD52" s="134" t="n">
        <v>0</v>
      </c>
      <c r="AE52" s="134" t="n">
        <v>0</v>
      </c>
      <c r="AF52" s="134" t="n">
        <v>0</v>
      </c>
      <c r="AG52" s="134" t="n">
        <v>0</v>
      </c>
      <c r="AH52" s="134" t="n">
        <v>0</v>
      </c>
      <c r="AI52" s="134" t="n">
        <v>0</v>
      </c>
      <c r="AJ52" s="134" t="n">
        <v>0</v>
      </c>
      <c r="AK52" s="134" t="n">
        <v>0</v>
      </c>
      <c r="AL52" s="134" t="n">
        <v>0</v>
      </c>
      <c r="AM52" s="134" t="n">
        <v>0</v>
      </c>
      <c r="AN52" s="134" t="n">
        <v>0</v>
      </c>
      <c r="AO52" s="134" t="n">
        <v>0</v>
      </c>
      <c r="AP52" s="134" t="n">
        <v>0</v>
      </c>
      <c r="AQ52" s="134" t="n">
        <v>0</v>
      </c>
      <c r="AR52" s="134" t="n">
        <v>0</v>
      </c>
      <c r="AS52" s="134" t="n">
        <v>0</v>
      </c>
      <c r="AT52" s="134" t="n">
        <v>0</v>
      </c>
      <c r="AU52" s="134" t="n">
        <v>0</v>
      </c>
      <c r="AV52" s="134" t="n">
        <v>0</v>
      </c>
      <c r="AW52" s="134" t="n">
        <v>0</v>
      </c>
      <c r="AX52" s="133" t="n">
        <v>0</v>
      </c>
      <c r="AY52" s="134" t="n">
        <v>0</v>
      </c>
      <c r="AZ52" s="134" t="n">
        <v>0</v>
      </c>
      <c r="BA52" s="134" t="n">
        <v>0</v>
      </c>
      <c r="BB52" s="134" t="n">
        <v>0</v>
      </c>
      <c r="BC52" s="134" t="n">
        <v>0</v>
      </c>
      <c r="BD52" s="134" t="n">
        <v>0</v>
      </c>
      <c r="BE52" s="134" t="n">
        <v>0</v>
      </c>
      <c r="BF52" s="134" t="n">
        <v>0</v>
      </c>
      <c r="BG52" s="134" t="n">
        <v>0</v>
      </c>
      <c r="BH52" s="134" t="n">
        <v>0</v>
      </c>
      <c r="BI52" s="134" t="n">
        <v>0</v>
      </c>
      <c r="BJ52" s="134" t="n">
        <v>0</v>
      </c>
      <c r="BK52" s="134" t="n">
        <v>0</v>
      </c>
      <c r="BL52" s="134" t="n">
        <v>0</v>
      </c>
      <c r="BM52" s="134" t="n">
        <v>0</v>
      </c>
      <c r="BN52" s="134" t="n">
        <v>0</v>
      </c>
      <c r="BO52" s="134" t="n">
        <v>0</v>
      </c>
      <c r="BP52" s="134" t="n">
        <v>0</v>
      </c>
      <c r="BQ52" s="134" t="n">
        <v>0</v>
      </c>
      <c r="BR52" s="134" t="n">
        <v>0</v>
      </c>
      <c r="BS52" s="134" t="n">
        <v>0</v>
      </c>
      <c r="BT52" s="134" t="n">
        <v>0</v>
      </c>
      <c r="BU52" s="134" t="n">
        <v>0</v>
      </c>
      <c r="BV52" s="134" t="n">
        <v>0</v>
      </c>
      <c r="BW52" s="134" t="n">
        <v>0</v>
      </c>
      <c r="BX52" s="134" t="n">
        <v>0</v>
      </c>
      <c r="BY52" s="134" t="n">
        <v>0</v>
      </c>
      <c r="BZ52" s="134" t="n">
        <v>0</v>
      </c>
      <c r="CA52" s="134" t="n">
        <v>0</v>
      </c>
      <c r="CB52" s="134" t="n">
        <v>0</v>
      </c>
      <c r="CC52" s="134" t="n">
        <v>0</v>
      </c>
      <c r="CD52" s="134" t="n">
        <v>0</v>
      </c>
      <c r="CE52" s="134" t="n">
        <v>0</v>
      </c>
      <c r="CF52" s="134" t="n">
        <v>0</v>
      </c>
      <c r="CG52" s="134" t="n">
        <v>0</v>
      </c>
      <c r="CH52" s="134" t="n">
        <v>0</v>
      </c>
      <c r="CI52" s="134" t="n">
        <v>0</v>
      </c>
      <c r="CJ52" s="134" t="n">
        <v>0</v>
      </c>
      <c r="CK52" s="134" t="n">
        <v>0</v>
      </c>
      <c r="CL52" s="134" t="n">
        <v>0</v>
      </c>
      <c r="CM52" s="134" t="n">
        <v>0</v>
      </c>
      <c r="CN52" s="134" t="n">
        <v>0</v>
      </c>
      <c r="CO52" s="134" t="n">
        <v>0</v>
      </c>
      <c r="CP52" s="134" t="n">
        <v>0</v>
      </c>
      <c r="CQ52" s="134" t="n">
        <v>0</v>
      </c>
      <c r="CR52" s="134" t="n">
        <v>0</v>
      </c>
      <c r="CS52" s="134" t="n">
        <v>0</v>
      </c>
      <c r="CT52" s="134" t="n">
        <v>0</v>
      </c>
      <c r="CU52" s="134" t="n">
        <v>0</v>
      </c>
      <c r="CV52" s="134" t="n">
        <v>0</v>
      </c>
      <c r="CW52" s="134" t="n">
        <v>0</v>
      </c>
      <c r="CX52" s="134" t="n">
        <v>0</v>
      </c>
      <c r="CY52" s="134" t="n">
        <v>0</v>
      </c>
    </row>
    <row r="53" customFormat="false" ht="12.75" hidden="false" customHeight="false" outlineLevel="0" collapsed="false">
      <c r="A53" s="130"/>
      <c r="B53" s="131" t="n">
        <v>48</v>
      </c>
      <c r="C53" s="135" t="s">
        <v>236</v>
      </c>
      <c r="D53" s="134" t="n">
        <v>0</v>
      </c>
      <c r="E53" s="134" t="n">
        <v>0</v>
      </c>
      <c r="F53" s="134" t="n">
        <v>0</v>
      </c>
      <c r="G53" s="134" t="n">
        <v>0</v>
      </c>
      <c r="H53" s="134" t="n">
        <v>0</v>
      </c>
      <c r="I53" s="134" t="n">
        <v>0</v>
      </c>
      <c r="J53" s="134" t="n">
        <v>0</v>
      </c>
      <c r="K53" s="134" t="n">
        <v>0</v>
      </c>
      <c r="L53" s="134" t="n">
        <v>0</v>
      </c>
      <c r="M53" s="134" t="n">
        <v>0</v>
      </c>
      <c r="N53" s="134" t="n">
        <v>0</v>
      </c>
      <c r="O53" s="134" t="n">
        <v>0</v>
      </c>
      <c r="P53" s="134" t="n">
        <v>0</v>
      </c>
      <c r="Q53" s="134" t="n">
        <v>0</v>
      </c>
      <c r="R53" s="134" t="n">
        <v>0</v>
      </c>
      <c r="S53" s="134" t="n">
        <v>0</v>
      </c>
      <c r="T53" s="134" t="n">
        <v>0</v>
      </c>
      <c r="U53" s="134" t="n">
        <v>0</v>
      </c>
      <c r="V53" s="134" t="n">
        <v>0</v>
      </c>
      <c r="W53" s="134" t="n">
        <v>0</v>
      </c>
      <c r="X53" s="134" t="n">
        <v>0</v>
      </c>
      <c r="Y53" s="134" t="n">
        <v>0</v>
      </c>
      <c r="Z53" s="134" t="n">
        <v>0</v>
      </c>
      <c r="AA53" s="134" t="n">
        <v>0</v>
      </c>
      <c r="AB53" s="134" t="n">
        <v>0</v>
      </c>
      <c r="AC53" s="134" t="n">
        <v>0</v>
      </c>
      <c r="AD53" s="134" t="n">
        <v>0</v>
      </c>
      <c r="AE53" s="134" t="n">
        <v>0</v>
      </c>
      <c r="AF53" s="134" t="n">
        <v>0</v>
      </c>
      <c r="AG53" s="134" t="n">
        <v>0</v>
      </c>
      <c r="AH53" s="134" t="n">
        <v>0</v>
      </c>
      <c r="AI53" s="134" t="n">
        <v>0</v>
      </c>
      <c r="AJ53" s="134" t="n">
        <v>0</v>
      </c>
      <c r="AK53" s="134" t="n">
        <v>0</v>
      </c>
      <c r="AL53" s="134" t="n">
        <v>0</v>
      </c>
      <c r="AM53" s="134" t="n">
        <v>0</v>
      </c>
      <c r="AN53" s="134" t="n">
        <v>0</v>
      </c>
      <c r="AO53" s="134" t="n">
        <v>0</v>
      </c>
      <c r="AP53" s="134" t="n">
        <v>0</v>
      </c>
      <c r="AQ53" s="134" t="n">
        <v>0</v>
      </c>
      <c r="AR53" s="134" t="n">
        <v>0</v>
      </c>
      <c r="AS53" s="134" t="n">
        <v>0</v>
      </c>
      <c r="AT53" s="134" t="n">
        <v>0</v>
      </c>
      <c r="AU53" s="134" t="n">
        <v>0</v>
      </c>
      <c r="AV53" s="134" t="n">
        <v>0</v>
      </c>
      <c r="AW53" s="134" t="n">
        <v>0</v>
      </c>
      <c r="AX53" s="134" t="n">
        <v>0</v>
      </c>
      <c r="AY53" s="133" t="n">
        <v>0</v>
      </c>
      <c r="AZ53" s="134" t="n">
        <v>0</v>
      </c>
      <c r="BA53" s="134" t="n">
        <v>0</v>
      </c>
      <c r="BB53" s="134" t="n">
        <v>0</v>
      </c>
      <c r="BC53" s="134" t="n">
        <v>0</v>
      </c>
      <c r="BD53" s="134" t="n">
        <v>0</v>
      </c>
      <c r="BE53" s="134" t="n">
        <v>0</v>
      </c>
      <c r="BF53" s="134" t="n">
        <v>0</v>
      </c>
      <c r="BG53" s="134" t="n">
        <v>0</v>
      </c>
      <c r="BH53" s="134" t="n">
        <v>0</v>
      </c>
      <c r="BI53" s="134" t="n">
        <v>0</v>
      </c>
      <c r="BJ53" s="134" t="n">
        <v>0</v>
      </c>
      <c r="BK53" s="134" t="n">
        <v>0</v>
      </c>
      <c r="BL53" s="134" t="n">
        <v>0</v>
      </c>
      <c r="BM53" s="134" t="n">
        <v>0</v>
      </c>
      <c r="BN53" s="134" t="n">
        <v>0</v>
      </c>
      <c r="BO53" s="134" t="n">
        <v>0</v>
      </c>
      <c r="BP53" s="134" t="n">
        <v>0</v>
      </c>
      <c r="BQ53" s="134" t="n">
        <v>0</v>
      </c>
      <c r="BR53" s="134" t="n">
        <v>0</v>
      </c>
      <c r="BS53" s="134" t="n">
        <v>0</v>
      </c>
      <c r="BT53" s="134" t="n">
        <v>0</v>
      </c>
      <c r="BU53" s="134" t="n">
        <v>0</v>
      </c>
      <c r="BV53" s="134" t="n">
        <v>0</v>
      </c>
      <c r="BW53" s="134" t="n">
        <v>0</v>
      </c>
      <c r="BX53" s="134" t="n">
        <v>0</v>
      </c>
      <c r="BY53" s="134" t="n">
        <v>0</v>
      </c>
      <c r="BZ53" s="134" t="n">
        <v>0</v>
      </c>
      <c r="CA53" s="134" t="n">
        <v>0</v>
      </c>
      <c r="CB53" s="134" t="n">
        <v>0</v>
      </c>
      <c r="CC53" s="134" t="n">
        <v>0</v>
      </c>
      <c r="CD53" s="134" t="n">
        <v>0</v>
      </c>
      <c r="CE53" s="134" t="n">
        <v>0</v>
      </c>
      <c r="CF53" s="134" t="n">
        <v>0</v>
      </c>
      <c r="CG53" s="134" t="n">
        <v>0</v>
      </c>
      <c r="CH53" s="134" t="n">
        <v>0</v>
      </c>
      <c r="CI53" s="134" t="n">
        <v>0</v>
      </c>
      <c r="CJ53" s="134" t="n">
        <v>0</v>
      </c>
      <c r="CK53" s="134" t="n">
        <v>0</v>
      </c>
      <c r="CL53" s="134" t="n">
        <v>0</v>
      </c>
      <c r="CM53" s="134" t="n">
        <v>0</v>
      </c>
      <c r="CN53" s="134" t="n">
        <v>0</v>
      </c>
      <c r="CO53" s="134" t="n">
        <v>0</v>
      </c>
      <c r="CP53" s="134" t="n">
        <v>0</v>
      </c>
      <c r="CQ53" s="134" t="n">
        <v>0</v>
      </c>
      <c r="CR53" s="134" t="n">
        <v>0</v>
      </c>
      <c r="CS53" s="134" t="n">
        <v>0</v>
      </c>
      <c r="CT53" s="134" t="n">
        <v>0</v>
      </c>
      <c r="CU53" s="134" t="n">
        <v>0</v>
      </c>
      <c r="CV53" s="134" t="n">
        <v>0</v>
      </c>
      <c r="CW53" s="134" t="n">
        <v>0</v>
      </c>
      <c r="CX53" s="134" t="n">
        <v>0</v>
      </c>
      <c r="CY53" s="134" t="n">
        <v>0</v>
      </c>
    </row>
    <row r="54" customFormat="false" ht="12.75" hidden="false" customHeight="false" outlineLevel="0" collapsed="false">
      <c r="A54" s="130"/>
      <c r="B54" s="131" t="n">
        <v>49</v>
      </c>
      <c r="C54" s="135" t="s">
        <v>236</v>
      </c>
      <c r="D54" s="134" t="n">
        <v>0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0</v>
      </c>
      <c r="W54" s="134" t="n">
        <v>0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  <c r="AD54" s="134" t="n">
        <v>0</v>
      </c>
      <c r="AE54" s="134" t="n">
        <v>0</v>
      </c>
      <c r="AF54" s="134" t="n">
        <v>0</v>
      </c>
      <c r="AG54" s="134" t="n">
        <v>0</v>
      </c>
      <c r="AH54" s="134" t="n">
        <v>0</v>
      </c>
      <c r="AI54" s="134" t="n">
        <v>0</v>
      </c>
      <c r="AJ54" s="134" t="n">
        <v>0</v>
      </c>
      <c r="AK54" s="134" t="n">
        <v>0</v>
      </c>
      <c r="AL54" s="134" t="n">
        <v>0</v>
      </c>
      <c r="AM54" s="134" t="n">
        <v>0</v>
      </c>
      <c r="AN54" s="134" t="n">
        <v>0</v>
      </c>
      <c r="AO54" s="134" t="n">
        <v>0</v>
      </c>
      <c r="AP54" s="134" t="n">
        <v>0</v>
      </c>
      <c r="AQ54" s="134" t="n">
        <v>0</v>
      </c>
      <c r="AR54" s="134" t="n">
        <v>0</v>
      </c>
      <c r="AS54" s="134" t="n">
        <v>0</v>
      </c>
      <c r="AT54" s="134" t="n">
        <v>0</v>
      </c>
      <c r="AU54" s="134" t="n">
        <v>0</v>
      </c>
      <c r="AV54" s="134" t="n">
        <v>0</v>
      </c>
      <c r="AW54" s="134" t="n">
        <v>0</v>
      </c>
      <c r="AX54" s="134" t="n">
        <v>0</v>
      </c>
      <c r="AY54" s="134" t="n">
        <v>0</v>
      </c>
      <c r="AZ54" s="133" t="n">
        <v>0</v>
      </c>
      <c r="BA54" s="134" t="n">
        <v>0</v>
      </c>
      <c r="BB54" s="134" t="n">
        <v>0</v>
      </c>
      <c r="BC54" s="134" t="n">
        <v>0</v>
      </c>
      <c r="BD54" s="134" t="n">
        <v>0</v>
      </c>
      <c r="BE54" s="134" t="n">
        <v>0</v>
      </c>
      <c r="BF54" s="134" t="n">
        <v>0</v>
      </c>
      <c r="BG54" s="134" t="n">
        <v>0</v>
      </c>
      <c r="BH54" s="134" t="n">
        <v>0</v>
      </c>
      <c r="BI54" s="134" t="n">
        <v>0</v>
      </c>
      <c r="BJ54" s="134" t="n">
        <v>0</v>
      </c>
      <c r="BK54" s="134" t="n">
        <v>0</v>
      </c>
      <c r="BL54" s="134" t="n">
        <v>0</v>
      </c>
      <c r="BM54" s="134" t="n">
        <v>0</v>
      </c>
      <c r="BN54" s="134" t="n">
        <v>0</v>
      </c>
      <c r="BO54" s="134" t="n">
        <v>0</v>
      </c>
      <c r="BP54" s="134" t="n">
        <v>0</v>
      </c>
      <c r="BQ54" s="134" t="n">
        <v>0</v>
      </c>
      <c r="BR54" s="134" t="n">
        <v>0</v>
      </c>
      <c r="BS54" s="134" t="n">
        <v>0</v>
      </c>
      <c r="BT54" s="134" t="n">
        <v>0</v>
      </c>
      <c r="BU54" s="134" t="n">
        <v>0</v>
      </c>
      <c r="BV54" s="134" t="n">
        <v>0</v>
      </c>
      <c r="BW54" s="134" t="n">
        <v>0</v>
      </c>
      <c r="BX54" s="134" t="n">
        <v>0</v>
      </c>
      <c r="BY54" s="134" t="n">
        <v>0</v>
      </c>
      <c r="BZ54" s="134" t="n">
        <v>0</v>
      </c>
      <c r="CA54" s="134" t="n">
        <v>0</v>
      </c>
      <c r="CB54" s="134" t="n">
        <v>0</v>
      </c>
      <c r="CC54" s="134" t="n">
        <v>0</v>
      </c>
      <c r="CD54" s="134" t="n">
        <v>0</v>
      </c>
      <c r="CE54" s="134" t="n">
        <v>0</v>
      </c>
      <c r="CF54" s="134" t="n">
        <v>0</v>
      </c>
      <c r="CG54" s="134" t="n">
        <v>0</v>
      </c>
      <c r="CH54" s="134" t="n">
        <v>0</v>
      </c>
      <c r="CI54" s="134" t="n">
        <v>0</v>
      </c>
      <c r="CJ54" s="134" t="n">
        <v>0</v>
      </c>
      <c r="CK54" s="134" t="n">
        <v>0</v>
      </c>
      <c r="CL54" s="134" t="n">
        <v>0</v>
      </c>
      <c r="CM54" s="134" t="n">
        <v>0</v>
      </c>
      <c r="CN54" s="134" t="n">
        <v>0</v>
      </c>
      <c r="CO54" s="134" t="n">
        <v>0</v>
      </c>
      <c r="CP54" s="134" t="n">
        <v>0</v>
      </c>
      <c r="CQ54" s="134" t="n">
        <v>0</v>
      </c>
      <c r="CR54" s="134" t="n">
        <v>0</v>
      </c>
      <c r="CS54" s="134" t="n">
        <v>0</v>
      </c>
      <c r="CT54" s="134" t="n">
        <v>0</v>
      </c>
      <c r="CU54" s="134" t="n">
        <v>0</v>
      </c>
      <c r="CV54" s="134" t="n">
        <v>0</v>
      </c>
      <c r="CW54" s="134" t="n">
        <v>0</v>
      </c>
      <c r="CX54" s="134" t="n">
        <v>0</v>
      </c>
      <c r="CY54" s="134" t="n">
        <v>0</v>
      </c>
    </row>
    <row r="55" customFormat="false" ht="12.75" hidden="false" customHeight="false" outlineLevel="0" collapsed="false">
      <c r="A55" s="130"/>
      <c r="B55" s="131" t="n">
        <v>50</v>
      </c>
      <c r="C55" s="135" t="s">
        <v>236</v>
      </c>
      <c r="D55" s="134" t="n">
        <v>0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0</v>
      </c>
      <c r="W55" s="134" t="n">
        <v>0</v>
      </c>
      <c r="X55" s="134" t="n">
        <v>0</v>
      </c>
      <c r="Y55" s="134" t="n">
        <v>0</v>
      </c>
      <c r="Z55" s="134" t="n">
        <v>0</v>
      </c>
      <c r="AA55" s="134" t="n">
        <v>0</v>
      </c>
      <c r="AB55" s="134" t="n">
        <v>0</v>
      </c>
      <c r="AC55" s="134" t="n">
        <v>0</v>
      </c>
      <c r="AD55" s="134" t="n">
        <v>0</v>
      </c>
      <c r="AE55" s="134" t="n">
        <v>0</v>
      </c>
      <c r="AF55" s="134" t="n">
        <v>0</v>
      </c>
      <c r="AG55" s="134" t="n">
        <v>0</v>
      </c>
      <c r="AH55" s="134" t="n">
        <v>0</v>
      </c>
      <c r="AI55" s="134" t="n">
        <v>0</v>
      </c>
      <c r="AJ55" s="134" t="n">
        <v>0</v>
      </c>
      <c r="AK55" s="134" t="n">
        <v>0</v>
      </c>
      <c r="AL55" s="134" t="n">
        <v>0</v>
      </c>
      <c r="AM55" s="134" t="n">
        <v>0</v>
      </c>
      <c r="AN55" s="134" t="n">
        <v>0</v>
      </c>
      <c r="AO55" s="134" t="n">
        <v>0</v>
      </c>
      <c r="AP55" s="134" t="n">
        <v>0</v>
      </c>
      <c r="AQ55" s="134" t="n">
        <v>0</v>
      </c>
      <c r="AR55" s="134" t="n">
        <v>0</v>
      </c>
      <c r="AS55" s="134" t="n">
        <v>0</v>
      </c>
      <c r="AT55" s="134" t="n">
        <v>0</v>
      </c>
      <c r="AU55" s="134" t="n">
        <v>0</v>
      </c>
      <c r="AV55" s="134" t="n">
        <v>0</v>
      </c>
      <c r="AW55" s="134" t="n">
        <v>0</v>
      </c>
      <c r="AX55" s="134" t="n">
        <v>0</v>
      </c>
      <c r="AY55" s="134" t="n">
        <v>0</v>
      </c>
      <c r="AZ55" s="134" t="n">
        <v>0</v>
      </c>
      <c r="BA55" s="133" t="n">
        <v>0</v>
      </c>
      <c r="BB55" s="134" t="n">
        <v>0</v>
      </c>
      <c r="BC55" s="134" t="n">
        <v>0</v>
      </c>
      <c r="BD55" s="134" t="n">
        <v>0</v>
      </c>
      <c r="BE55" s="134" t="n">
        <v>0</v>
      </c>
      <c r="BF55" s="134" t="n">
        <v>0</v>
      </c>
      <c r="BG55" s="134" t="n">
        <v>0</v>
      </c>
      <c r="BH55" s="134" t="n">
        <v>0</v>
      </c>
      <c r="BI55" s="134" t="n">
        <v>0</v>
      </c>
      <c r="BJ55" s="134" t="n">
        <v>0</v>
      </c>
      <c r="BK55" s="134" t="n">
        <v>0</v>
      </c>
      <c r="BL55" s="134" t="n">
        <v>0</v>
      </c>
      <c r="BM55" s="134" t="n">
        <v>0</v>
      </c>
      <c r="BN55" s="134" t="n">
        <v>0</v>
      </c>
      <c r="BO55" s="134" t="n">
        <v>0</v>
      </c>
      <c r="BP55" s="134" t="n">
        <v>0</v>
      </c>
      <c r="BQ55" s="134" t="n">
        <v>0</v>
      </c>
      <c r="BR55" s="134" t="n">
        <v>0</v>
      </c>
      <c r="BS55" s="134" t="n">
        <v>0</v>
      </c>
      <c r="BT55" s="134" t="n">
        <v>0</v>
      </c>
      <c r="BU55" s="134" t="n">
        <v>0</v>
      </c>
      <c r="BV55" s="134" t="n">
        <v>0</v>
      </c>
      <c r="BW55" s="134" t="n">
        <v>0</v>
      </c>
      <c r="BX55" s="134" t="n">
        <v>0</v>
      </c>
      <c r="BY55" s="134" t="n">
        <v>0</v>
      </c>
      <c r="BZ55" s="134" t="n">
        <v>0</v>
      </c>
      <c r="CA55" s="134" t="n">
        <v>0</v>
      </c>
      <c r="CB55" s="134" t="n">
        <v>0</v>
      </c>
      <c r="CC55" s="134" t="n">
        <v>0</v>
      </c>
      <c r="CD55" s="134" t="n">
        <v>0</v>
      </c>
      <c r="CE55" s="134" t="n">
        <v>0</v>
      </c>
      <c r="CF55" s="134" t="n">
        <v>0</v>
      </c>
      <c r="CG55" s="134" t="n">
        <v>0</v>
      </c>
      <c r="CH55" s="134" t="n">
        <v>0</v>
      </c>
      <c r="CI55" s="134" t="n">
        <v>0</v>
      </c>
      <c r="CJ55" s="134" t="n">
        <v>0</v>
      </c>
      <c r="CK55" s="134" t="n">
        <v>0</v>
      </c>
      <c r="CL55" s="134" t="n">
        <v>0</v>
      </c>
      <c r="CM55" s="134" t="n">
        <v>0</v>
      </c>
      <c r="CN55" s="134" t="n">
        <v>0</v>
      </c>
      <c r="CO55" s="134" t="n">
        <v>0</v>
      </c>
      <c r="CP55" s="134" t="n">
        <v>0</v>
      </c>
      <c r="CQ55" s="134" t="n">
        <v>0</v>
      </c>
      <c r="CR55" s="134" t="n">
        <v>0</v>
      </c>
      <c r="CS55" s="134" t="n">
        <v>0</v>
      </c>
      <c r="CT55" s="134" t="n">
        <v>0</v>
      </c>
      <c r="CU55" s="134" t="n">
        <v>0</v>
      </c>
      <c r="CV55" s="134" t="n">
        <v>0</v>
      </c>
      <c r="CW55" s="134" t="n">
        <v>0</v>
      </c>
      <c r="CX55" s="134" t="n">
        <v>0</v>
      </c>
      <c r="CY55" s="134" t="n">
        <v>0</v>
      </c>
    </row>
    <row r="56" customFormat="false" ht="12.75" hidden="false" customHeight="false" outlineLevel="0" collapsed="false">
      <c r="A56" s="130"/>
      <c r="B56" s="131" t="n">
        <v>51</v>
      </c>
      <c r="C56" s="135" t="s">
        <v>236</v>
      </c>
      <c r="D56" s="134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0</v>
      </c>
      <c r="W56" s="134" t="n">
        <v>0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34" t="n">
        <v>0</v>
      </c>
      <c r="AE56" s="134" t="n">
        <v>0</v>
      </c>
      <c r="AF56" s="134" t="n">
        <v>0</v>
      </c>
      <c r="AG56" s="134" t="n">
        <v>0</v>
      </c>
      <c r="AH56" s="134" t="n">
        <v>0</v>
      </c>
      <c r="AI56" s="134" t="n">
        <v>0</v>
      </c>
      <c r="AJ56" s="134" t="n">
        <v>0</v>
      </c>
      <c r="AK56" s="134" t="n">
        <v>0</v>
      </c>
      <c r="AL56" s="134" t="n">
        <v>0</v>
      </c>
      <c r="AM56" s="134" t="n">
        <v>0</v>
      </c>
      <c r="AN56" s="134" t="n">
        <v>0</v>
      </c>
      <c r="AO56" s="134" t="n">
        <v>0</v>
      </c>
      <c r="AP56" s="134" t="n">
        <v>0</v>
      </c>
      <c r="AQ56" s="134" t="n">
        <v>0</v>
      </c>
      <c r="AR56" s="134" t="n">
        <v>0</v>
      </c>
      <c r="AS56" s="134" t="n">
        <v>0</v>
      </c>
      <c r="AT56" s="134" t="n">
        <v>0</v>
      </c>
      <c r="AU56" s="134" t="n">
        <v>0</v>
      </c>
      <c r="AV56" s="134" t="n">
        <v>0</v>
      </c>
      <c r="AW56" s="134" t="n">
        <v>0</v>
      </c>
      <c r="AX56" s="134" t="n">
        <v>0</v>
      </c>
      <c r="AY56" s="134" t="n">
        <v>0</v>
      </c>
      <c r="AZ56" s="134" t="n">
        <v>0</v>
      </c>
      <c r="BA56" s="134" t="n">
        <v>0</v>
      </c>
      <c r="BB56" s="133" t="n">
        <v>0</v>
      </c>
      <c r="BC56" s="134" t="n">
        <v>0</v>
      </c>
      <c r="BD56" s="134" t="n">
        <v>0</v>
      </c>
      <c r="BE56" s="134" t="n">
        <v>0</v>
      </c>
      <c r="BF56" s="134" t="n">
        <v>0</v>
      </c>
      <c r="BG56" s="134" t="n">
        <v>0</v>
      </c>
      <c r="BH56" s="134" t="n">
        <v>0</v>
      </c>
      <c r="BI56" s="134" t="n">
        <v>0</v>
      </c>
      <c r="BJ56" s="134" t="n">
        <v>0</v>
      </c>
      <c r="BK56" s="134" t="n">
        <v>0</v>
      </c>
      <c r="BL56" s="134" t="n">
        <v>0</v>
      </c>
      <c r="BM56" s="134" t="n">
        <v>0</v>
      </c>
      <c r="BN56" s="134" t="n">
        <v>0</v>
      </c>
      <c r="BO56" s="134" t="n">
        <v>0</v>
      </c>
      <c r="BP56" s="134" t="n">
        <v>0</v>
      </c>
      <c r="BQ56" s="134" t="n">
        <v>0</v>
      </c>
      <c r="BR56" s="134" t="n">
        <v>0</v>
      </c>
      <c r="BS56" s="134" t="n">
        <v>0</v>
      </c>
      <c r="BT56" s="134" t="n">
        <v>0</v>
      </c>
      <c r="BU56" s="134" t="n">
        <v>0</v>
      </c>
      <c r="BV56" s="134" t="n">
        <v>0</v>
      </c>
      <c r="BW56" s="134" t="n">
        <v>0</v>
      </c>
      <c r="BX56" s="134" t="n">
        <v>0</v>
      </c>
      <c r="BY56" s="134" t="n">
        <v>0</v>
      </c>
      <c r="BZ56" s="134" t="n">
        <v>0</v>
      </c>
      <c r="CA56" s="134" t="n">
        <v>0</v>
      </c>
      <c r="CB56" s="134" t="n">
        <v>0</v>
      </c>
      <c r="CC56" s="134" t="n">
        <v>0</v>
      </c>
      <c r="CD56" s="134" t="n">
        <v>0</v>
      </c>
      <c r="CE56" s="134" t="n">
        <v>0</v>
      </c>
      <c r="CF56" s="134" t="n">
        <v>0</v>
      </c>
      <c r="CG56" s="134" t="n">
        <v>0</v>
      </c>
      <c r="CH56" s="134" t="n">
        <v>0</v>
      </c>
      <c r="CI56" s="134" t="n">
        <v>0</v>
      </c>
      <c r="CJ56" s="134" t="n">
        <v>0</v>
      </c>
      <c r="CK56" s="134" t="n">
        <v>0</v>
      </c>
      <c r="CL56" s="134" t="n">
        <v>0</v>
      </c>
      <c r="CM56" s="134" t="n">
        <v>0</v>
      </c>
      <c r="CN56" s="134" t="n">
        <v>0</v>
      </c>
      <c r="CO56" s="134" t="n">
        <v>0</v>
      </c>
      <c r="CP56" s="134" t="n">
        <v>0</v>
      </c>
      <c r="CQ56" s="134" t="n">
        <v>0</v>
      </c>
      <c r="CR56" s="134" t="n">
        <v>0</v>
      </c>
      <c r="CS56" s="134" t="n">
        <v>0</v>
      </c>
      <c r="CT56" s="134" t="n">
        <v>0</v>
      </c>
      <c r="CU56" s="134" t="n">
        <v>0</v>
      </c>
      <c r="CV56" s="134" t="n">
        <v>0</v>
      </c>
      <c r="CW56" s="134" t="n">
        <v>0</v>
      </c>
      <c r="CX56" s="134" t="n">
        <v>0</v>
      </c>
      <c r="CY56" s="134" t="n">
        <v>0</v>
      </c>
    </row>
    <row r="57" customFormat="false" ht="12.75" hidden="false" customHeight="false" outlineLevel="0" collapsed="false">
      <c r="A57" s="130"/>
      <c r="B57" s="131" t="n">
        <v>52</v>
      </c>
      <c r="C57" s="135" t="s">
        <v>236</v>
      </c>
      <c r="D57" s="134" t="n">
        <v>0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  <c r="AD57" s="134" t="n">
        <v>0</v>
      </c>
      <c r="AE57" s="134" t="n">
        <v>0</v>
      </c>
      <c r="AF57" s="134" t="n">
        <v>0</v>
      </c>
      <c r="AG57" s="134" t="n">
        <v>0</v>
      </c>
      <c r="AH57" s="134" t="n">
        <v>0</v>
      </c>
      <c r="AI57" s="134" t="n">
        <v>0</v>
      </c>
      <c r="AJ57" s="134" t="n">
        <v>0</v>
      </c>
      <c r="AK57" s="134" t="n">
        <v>0</v>
      </c>
      <c r="AL57" s="134" t="n">
        <v>0</v>
      </c>
      <c r="AM57" s="134" t="n">
        <v>0</v>
      </c>
      <c r="AN57" s="134" t="n">
        <v>0</v>
      </c>
      <c r="AO57" s="134" t="n">
        <v>0</v>
      </c>
      <c r="AP57" s="134" t="n">
        <v>0</v>
      </c>
      <c r="AQ57" s="134" t="n">
        <v>0</v>
      </c>
      <c r="AR57" s="134" t="n">
        <v>0</v>
      </c>
      <c r="AS57" s="134" t="n">
        <v>0</v>
      </c>
      <c r="AT57" s="134" t="n">
        <v>0</v>
      </c>
      <c r="AU57" s="134" t="n">
        <v>0</v>
      </c>
      <c r="AV57" s="134" t="n">
        <v>0</v>
      </c>
      <c r="AW57" s="134" t="n">
        <v>0</v>
      </c>
      <c r="AX57" s="134" t="n">
        <v>0</v>
      </c>
      <c r="AY57" s="134" t="n">
        <v>0</v>
      </c>
      <c r="AZ57" s="134" t="n">
        <v>0</v>
      </c>
      <c r="BA57" s="134" t="n">
        <v>0</v>
      </c>
      <c r="BB57" s="134" t="n">
        <v>0</v>
      </c>
      <c r="BC57" s="133" t="n">
        <v>0</v>
      </c>
      <c r="BD57" s="134" t="n">
        <v>0</v>
      </c>
      <c r="BE57" s="134" t="n">
        <v>0</v>
      </c>
      <c r="BF57" s="134" t="n">
        <v>0</v>
      </c>
      <c r="BG57" s="134" t="n">
        <v>0</v>
      </c>
      <c r="BH57" s="134" t="n">
        <v>0</v>
      </c>
      <c r="BI57" s="134" t="n">
        <v>0</v>
      </c>
      <c r="BJ57" s="134" t="n">
        <v>0</v>
      </c>
      <c r="BK57" s="134" t="n">
        <v>0</v>
      </c>
      <c r="BL57" s="134" t="n">
        <v>0</v>
      </c>
      <c r="BM57" s="134" t="n">
        <v>0</v>
      </c>
      <c r="BN57" s="134" t="n">
        <v>0</v>
      </c>
      <c r="BO57" s="134" t="n">
        <v>0</v>
      </c>
      <c r="BP57" s="134" t="n">
        <v>0</v>
      </c>
      <c r="BQ57" s="134" t="n">
        <v>0</v>
      </c>
      <c r="BR57" s="134" t="n">
        <v>0</v>
      </c>
      <c r="BS57" s="134" t="n">
        <v>0</v>
      </c>
      <c r="BT57" s="134" t="n">
        <v>0</v>
      </c>
      <c r="BU57" s="134" t="n">
        <v>0</v>
      </c>
      <c r="BV57" s="134" t="n">
        <v>0</v>
      </c>
      <c r="BW57" s="134" t="n">
        <v>0</v>
      </c>
      <c r="BX57" s="134" t="n">
        <v>0</v>
      </c>
      <c r="BY57" s="134" t="n">
        <v>0</v>
      </c>
      <c r="BZ57" s="134" t="n">
        <v>0</v>
      </c>
      <c r="CA57" s="134" t="n">
        <v>0</v>
      </c>
      <c r="CB57" s="134" t="n">
        <v>0</v>
      </c>
      <c r="CC57" s="134" t="n">
        <v>0</v>
      </c>
      <c r="CD57" s="134" t="n">
        <v>0</v>
      </c>
      <c r="CE57" s="134" t="n">
        <v>0</v>
      </c>
      <c r="CF57" s="134" t="n">
        <v>0</v>
      </c>
      <c r="CG57" s="134" t="n">
        <v>0</v>
      </c>
      <c r="CH57" s="134" t="n">
        <v>0</v>
      </c>
      <c r="CI57" s="134" t="n">
        <v>0</v>
      </c>
      <c r="CJ57" s="134" t="n">
        <v>0</v>
      </c>
      <c r="CK57" s="134" t="n">
        <v>0</v>
      </c>
      <c r="CL57" s="134" t="n">
        <v>0</v>
      </c>
      <c r="CM57" s="134" t="n">
        <v>0</v>
      </c>
      <c r="CN57" s="134" t="n">
        <v>0</v>
      </c>
      <c r="CO57" s="134" t="n">
        <v>0</v>
      </c>
      <c r="CP57" s="134" t="n">
        <v>0</v>
      </c>
      <c r="CQ57" s="134" t="n">
        <v>0</v>
      </c>
      <c r="CR57" s="134" t="n">
        <v>0</v>
      </c>
      <c r="CS57" s="134" t="n">
        <v>0</v>
      </c>
      <c r="CT57" s="134" t="n">
        <v>0</v>
      </c>
      <c r="CU57" s="134" t="n">
        <v>0</v>
      </c>
      <c r="CV57" s="134" t="n">
        <v>0</v>
      </c>
      <c r="CW57" s="134" t="n">
        <v>0</v>
      </c>
      <c r="CX57" s="134" t="n">
        <v>0</v>
      </c>
      <c r="CY57" s="134" t="n">
        <v>0</v>
      </c>
    </row>
    <row r="58" customFormat="false" ht="12.75" hidden="false" customHeight="false" outlineLevel="0" collapsed="false">
      <c r="A58" s="130"/>
      <c r="B58" s="131" t="n">
        <v>53</v>
      </c>
      <c r="C58" s="135" t="s">
        <v>236</v>
      </c>
      <c r="D58" s="134" t="n">
        <v>0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0</v>
      </c>
      <c r="W58" s="134" t="n">
        <v>0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34" t="n">
        <v>0</v>
      </c>
      <c r="AE58" s="134" t="n">
        <v>0</v>
      </c>
      <c r="AF58" s="134" t="n">
        <v>0</v>
      </c>
      <c r="AG58" s="134" t="n">
        <v>0</v>
      </c>
      <c r="AH58" s="134" t="n">
        <v>0</v>
      </c>
      <c r="AI58" s="134" t="n">
        <v>0</v>
      </c>
      <c r="AJ58" s="134" t="n">
        <v>0</v>
      </c>
      <c r="AK58" s="134" t="n">
        <v>0</v>
      </c>
      <c r="AL58" s="134" t="n">
        <v>0</v>
      </c>
      <c r="AM58" s="134" t="n">
        <v>0</v>
      </c>
      <c r="AN58" s="134" t="n">
        <v>0</v>
      </c>
      <c r="AO58" s="134" t="n">
        <v>0</v>
      </c>
      <c r="AP58" s="134" t="n">
        <v>0</v>
      </c>
      <c r="AQ58" s="134" t="n">
        <v>0</v>
      </c>
      <c r="AR58" s="134" t="n">
        <v>0</v>
      </c>
      <c r="AS58" s="134" t="n">
        <v>0</v>
      </c>
      <c r="AT58" s="134" t="n">
        <v>0</v>
      </c>
      <c r="AU58" s="134" t="n">
        <v>0</v>
      </c>
      <c r="AV58" s="134" t="n">
        <v>0</v>
      </c>
      <c r="AW58" s="134" t="n">
        <v>0</v>
      </c>
      <c r="AX58" s="134" t="n">
        <v>0</v>
      </c>
      <c r="AY58" s="134" t="n">
        <v>0</v>
      </c>
      <c r="AZ58" s="134" t="n">
        <v>0</v>
      </c>
      <c r="BA58" s="134" t="n">
        <v>0</v>
      </c>
      <c r="BB58" s="134" t="n">
        <v>0</v>
      </c>
      <c r="BC58" s="134" t="n">
        <v>0</v>
      </c>
      <c r="BD58" s="133" t="n">
        <v>0</v>
      </c>
      <c r="BE58" s="134" t="n">
        <v>0</v>
      </c>
      <c r="BF58" s="134" t="n">
        <v>0</v>
      </c>
      <c r="BG58" s="134" t="n">
        <v>0</v>
      </c>
      <c r="BH58" s="134" t="n">
        <v>0</v>
      </c>
      <c r="BI58" s="134" t="n">
        <v>0</v>
      </c>
      <c r="BJ58" s="134" t="n">
        <v>0</v>
      </c>
      <c r="BK58" s="134" t="n">
        <v>0</v>
      </c>
      <c r="BL58" s="134" t="n">
        <v>0</v>
      </c>
      <c r="BM58" s="134" t="n">
        <v>0</v>
      </c>
      <c r="BN58" s="134" t="n">
        <v>0</v>
      </c>
      <c r="BO58" s="134" t="n">
        <v>0</v>
      </c>
      <c r="BP58" s="134" t="n">
        <v>0</v>
      </c>
      <c r="BQ58" s="134" t="n">
        <v>0</v>
      </c>
      <c r="BR58" s="134" t="n">
        <v>0</v>
      </c>
      <c r="BS58" s="134" t="n">
        <v>0</v>
      </c>
      <c r="BT58" s="134" t="n">
        <v>0</v>
      </c>
      <c r="BU58" s="134" t="n">
        <v>0</v>
      </c>
      <c r="BV58" s="134" t="n">
        <v>0</v>
      </c>
      <c r="BW58" s="134" t="n">
        <v>0</v>
      </c>
      <c r="BX58" s="134" t="n">
        <v>0</v>
      </c>
      <c r="BY58" s="134" t="n">
        <v>0</v>
      </c>
      <c r="BZ58" s="134" t="n">
        <v>0</v>
      </c>
      <c r="CA58" s="134" t="n">
        <v>0</v>
      </c>
      <c r="CB58" s="134" t="n">
        <v>0</v>
      </c>
      <c r="CC58" s="134" t="n">
        <v>0</v>
      </c>
      <c r="CD58" s="134" t="n">
        <v>0</v>
      </c>
      <c r="CE58" s="134" t="n">
        <v>0</v>
      </c>
      <c r="CF58" s="134" t="n">
        <v>0</v>
      </c>
      <c r="CG58" s="134" t="n">
        <v>0</v>
      </c>
      <c r="CH58" s="134" t="n">
        <v>0</v>
      </c>
      <c r="CI58" s="134" t="n">
        <v>0</v>
      </c>
      <c r="CJ58" s="134" t="n">
        <v>0</v>
      </c>
      <c r="CK58" s="134" t="n">
        <v>0</v>
      </c>
      <c r="CL58" s="134" t="n">
        <v>0</v>
      </c>
      <c r="CM58" s="134" t="n">
        <v>0</v>
      </c>
      <c r="CN58" s="134" t="n">
        <v>0</v>
      </c>
      <c r="CO58" s="134" t="n">
        <v>0</v>
      </c>
      <c r="CP58" s="134" t="n">
        <v>0</v>
      </c>
      <c r="CQ58" s="134" t="n">
        <v>0</v>
      </c>
      <c r="CR58" s="134" t="n">
        <v>0</v>
      </c>
      <c r="CS58" s="134" t="n">
        <v>0</v>
      </c>
      <c r="CT58" s="134" t="n">
        <v>0</v>
      </c>
      <c r="CU58" s="134" t="n">
        <v>0</v>
      </c>
      <c r="CV58" s="134" t="n">
        <v>0</v>
      </c>
      <c r="CW58" s="134" t="n">
        <v>0</v>
      </c>
      <c r="CX58" s="134" t="n">
        <v>0</v>
      </c>
      <c r="CY58" s="134" t="n">
        <v>0</v>
      </c>
    </row>
    <row r="59" customFormat="false" ht="12.75" hidden="false" customHeight="false" outlineLevel="0" collapsed="false">
      <c r="A59" s="130"/>
      <c r="B59" s="131" t="n">
        <v>54</v>
      </c>
      <c r="C59" s="135" t="s">
        <v>236</v>
      </c>
      <c r="D59" s="134" t="n">
        <v>0</v>
      </c>
      <c r="E59" s="134" t="n">
        <v>0</v>
      </c>
      <c r="F59" s="134" t="n">
        <v>0</v>
      </c>
      <c r="G59" s="134" t="n">
        <v>0</v>
      </c>
      <c r="H59" s="134" t="n">
        <v>0</v>
      </c>
      <c r="I59" s="134" t="n">
        <v>0</v>
      </c>
      <c r="J59" s="134" t="n">
        <v>0</v>
      </c>
      <c r="K59" s="134" t="n">
        <v>0</v>
      </c>
      <c r="L59" s="134" t="n">
        <v>0</v>
      </c>
      <c r="M59" s="134" t="n">
        <v>0</v>
      </c>
      <c r="N59" s="134" t="n">
        <v>0</v>
      </c>
      <c r="O59" s="134" t="n">
        <v>0</v>
      </c>
      <c r="P59" s="134" t="n">
        <v>0</v>
      </c>
      <c r="Q59" s="134" t="n">
        <v>0</v>
      </c>
      <c r="R59" s="134" t="n">
        <v>0</v>
      </c>
      <c r="S59" s="134" t="n">
        <v>0</v>
      </c>
      <c r="T59" s="134" t="n">
        <v>0</v>
      </c>
      <c r="U59" s="134" t="n">
        <v>0</v>
      </c>
      <c r="V59" s="134" t="n">
        <v>0</v>
      </c>
      <c r="W59" s="134" t="n">
        <v>0</v>
      </c>
      <c r="X59" s="134" t="n">
        <v>0</v>
      </c>
      <c r="Y59" s="134" t="n">
        <v>0</v>
      </c>
      <c r="Z59" s="134" t="n">
        <v>0</v>
      </c>
      <c r="AA59" s="134" t="n">
        <v>0</v>
      </c>
      <c r="AB59" s="134" t="n">
        <v>0</v>
      </c>
      <c r="AC59" s="134" t="n">
        <v>0</v>
      </c>
      <c r="AD59" s="134" t="n">
        <v>0</v>
      </c>
      <c r="AE59" s="134" t="n">
        <v>0</v>
      </c>
      <c r="AF59" s="134" t="n">
        <v>0</v>
      </c>
      <c r="AG59" s="134" t="n">
        <v>0</v>
      </c>
      <c r="AH59" s="134" t="n">
        <v>0</v>
      </c>
      <c r="AI59" s="134" t="n">
        <v>0</v>
      </c>
      <c r="AJ59" s="134" t="n">
        <v>0</v>
      </c>
      <c r="AK59" s="134" t="n">
        <v>0</v>
      </c>
      <c r="AL59" s="134" t="n">
        <v>0</v>
      </c>
      <c r="AM59" s="134" t="n">
        <v>0</v>
      </c>
      <c r="AN59" s="134" t="n">
        <v>0</v>
      </c>
      <c r="AO59" s="134" t="n">
        <v>0</v>
      </c>
      <c r="AP59" s="134" t="n">
        <v>0</v>
      </c>
      <c r="AQ59" s="134" t="n">
        <v>0</v>
      </c>
      <c r="AR59" s="134" t="n">
        <v>0</v>
      </c>
      <c r="AS59" s="134" t="n">
        <v>0</v>
      </c>
      <c r="AT59" s="134" t="n">
        <v>0</v>
      </c>
      <c r="AU59" s="134" t="n">
        <v>0</v>
      </c>
      <c r="AV59" s="134" t="n">
        <v>0</v>
      </c>
      <c r="AW59" s="134" t="n">
        <v>0</v>
      </c>
      <c r="AX59" s="134" t="n">
        <v>0</v>
      </c>
      <c r="AY59" s="134" t="n">
        <v>0</v>
      </c>
      <c r="AZ59" s="134" t="n">
        <v>0</v>
      </c>
      <c r="BA59" s="134" t="n">
        <v>0</v>
      </c>
      <c r="BB59" s="134" t="n">
        <v>0</v>
      </c>
      <c r="BC59" s="134" t="n">
        <v>0</v>
      </c>
      <c r="BD59" s="134" t="n">
        <v>0</v>
      </c>
      <c r="BE59" s="133" t="n">
        <v>0</v>
      </c>
      <c r="BF59" s="134" t="n">
        <v>0</v>
      </c>
      <c r="BG59" s="134" t="n">
        <v>0</v>
      </c>
      <c r="BH59" s="134" t="n">
        <v>0</v>
      </c>
      <c r="BI59" s="134" t="n">
        <v>0</v>
      </c>
      <c r="BJ59" s="134" t="n">
        <v>0</v>
      </c>
      <c r="BK59" s="134" t="n">
        <v>0</v>
      </c>
      <c r="BL59" s="134" t="n">
        <v>0</v>
      </c>
      <c r="BM59" s="134" t="n">
        <v>0</v>
      </c>
      <c r="BN59" s="134" t="n">
        <v>0</v>
      </c>
      <c r="BO59" s="134" t="n">
        <v>0</v>
      </c>
      <c r="BP59" s="134" t="n">
        <v>0</v>
      </c>
      <c r="BQ59" s="134" t="n">
        <v>0</v>
      </c>
      <c r="BR59" s="134" t="n">
        <v>0</v>
      </c>
      <c r="BS59" s="134" t="n">
        <v>0</v>
      </c>
      <c r="BT59" s="134" t="n">
        <v>0</v>
      </c>
      <c r="BU59" s="134" t="n">
        <v>0</v>
      </c>
      <c r="BV59" s="134" t="n">
        <v>0</v>
      </c>
      <c r="BW59" s="134" t="n">
        <v>0</v>
      </c>
      <c r="BX59" s="134" t="n">
        <v>0</v>
      </c>
      <c r="BY59" s="134" t="n">
        <v>0</v>
      </c>
      <c r="BZ59" s="134" t="n">
        <v>0</v>
      </c>
      <c r="CA59" s="134" t="n">
        <v>0</v>
      </c>
      <c r="CB59" s="134" t="n">
        <v>0</v>
      </c>
      <c r="CC59" s="134" t="n">
        <v>0</v>
      </c>
      <c r="CD59" s="134" t="n">
        <v>0</v>
      </c>
      <c r="CE59" s="134" t="n">
        <v>0</v>
      </c>
      <c r="CF59" s="134" t="n">
        <v>0</v>
      </c>
      <c r="CG59" s="134" t="n">
        <v>0</v>
      </c>
      <c r="CH59" s="134" t="n">
        <v>0</v>
      </c>
      <c r="CI59" s="134" t="n">
        <v>0</v>
      </c>
      <c r="CJ59" s="134" t="n">
        <v>0</v>
      </c>
      <c r="CK59" s="134" t="n">
        <v>0</v>
      </c>
      <c r="CL59" s="134" t="n">
        <v>0</v>
      </c>
      <c r="CM59" s="134" t="n">
        <v>0</v>
      </c>
      <c r="CN59" s="134" t="n">
        <v>0</v>
      </c>
      <c r="CO59" s="134" t="n">
        <v>0</v>
      </c>
      <c r="CP59" s="134" t="n">
        <v>0</v>
      </c>
      <c r="CQ59" s="134" t="n">
        <v>0</v>
      </c>
      <c r="CR59" s="134" t="n">
        <v>0</v>
      </c>
      <c r="CS59" s="134" t="n">
        <v>0</v>
      </c>
      <c r="CT59" s="134" t="n">
        <v>0</v>
      </c>
      <c r="CU59" s="134" t="n">
        <v>0</v>
      </c>
      <c r="CV59" s="134" t="n">
        <v>0</v>
      </c>
      <c r="CW59" s="134" t="n">
        <v>0</v>
      </c>
      <c r="CX59" s="134" t="n">
        <v>0</v>
      </c>
      <c r="CY59" s="134" t="n">
        <v>0</v>
      </c>
    </row>
    <row r="60" customFormat="false" ht="12.75" hidden="false" customHeight="false" outlineLevel="0" collapsed="false">
      <c r="A60" s="130"/>
      <c r="B60" s="131" t="n">
        <v>55</v>
      </c>
      <c r="C60" s="135" t="s">
        <v>236</v>
      </c>
      <c r="D60" s="134" t="n">
        <v>0</v>
      </c>
      <c r="E60" s="134" t="n">
        <v>0</v>
      </c>
      <c r="F60" s="134" t="n">
        <v>0</v>
      </c>
      <c r="G60" s="134" t="n">
        <v>0</v>
      </c>
      <c r="H60" s="134" t="n">
        <v>0</v>
      </c>
      <c r="I60" s="134" t="n">
        <v>0</v>
      </c>
      <c r="J60" s="134" t="n">
        <v>0</v>
      </c>
      <c r="K60" s="134" t="n">
        <v>0</v>
      </c>
      <c r="L60" s="134" t="n">
        <v>0</v>
      </c>
      <c r="M60" s="134" t="n">
        <v>0</v>
      </c>
      <c r="N60" s="134" t="n">
        <v>0</v>
      </c>
      <c r="O60" s="134" t="n">
        <v>0</v>
      </c>
      <c r="P60" s="134" t="n">
        <v>0</v>
      </c>
      <c r="Q60" s="134" t="n">
        <v>0</v>
      </c>
      <c r="R60" s="134" t="n">
        <v>0</v>
      </c>
      <c r="S60" s="134" t="n">
        <v>0</v>
      </c>
      <c r="T60" s="134" t="n">
        <v>0</v>
      </c>
      <c r="U60" s="134" t="n">
        <v>0</v>
      </c>
      <c r="V60" s="134" t="n">
        <v>0</v>
      </c>
      <c r="W60" s="134" t="n">
        <v>0</v>
      </c>
      <c r="X60" s="134" t="n">
        <v>0</v>
      </c>
      <c r="Y60" s="134" t="n">
        <v>0</v>
      </c>
      <c r="Z60" s="134" t="n">
        <v>0</v>
      </c>
      <c r="AA60" s="134" t="n">
        <v>0</v>
      </c>
      <c r="AB60" s="134" t="n">
        <v>0</v>
      </c>
      <c r="AC60" s="134" t="n">
        <v>0</v>
      </c>
      <c r="AD60" s="134" t="n">
        <v>0</v>
      </c>
      <c r="AE60" s="134" t="n">
        <v>0</v>
      </c>
      <c r="AF60" s="134" t="n">
        <v>0</v>
      </c>
      <c r="AG60" s="134" t="n">
        <v>0</v>
      </c>
      <c r="AH60" s="134" t="n">
        <v>0</v>
      </c>
      <c r="AI60" s="134" t="n">
        <v>0</v>
      </c>
      <c r="AJ60" s="134" t="n">
        <v>0</v>
      </c>
      <c r="AK60" s="134" t="n">
        <v>0</v>
      </c>
      <c r="AL60" s="134" t="n">
        <v>0</v>
      </c>
      <c r="AM60" s="134" t="n">
        <v>0</v>
      </c>
      <c r="AN60" s="134" t="n">
        <v>0</v>
      </c>
      <c r="AO60" s="134" t="n">
        <v>0</v>
      </c>
      <c r="AP60" s="134" t="n">
        <v>0</v>
      </c>
      <c r="AQ60" s="134" t="n">
        <v>0</v>
      </c>
      <c r="AR60" s="134" t="n">
        <v>0</v>
      </c>
      <c r="AS60" s="134" t="n">
        <v>0</v>
      </c>
      <c r="AT60" s="134" t="n">
        <v>0</v>
      </c>
      <c r="AU60" s="134" t="n">
        <v>0</v>
      </c>
      <c r="AV60" s="134" t="n">
        <v>0</v>
      </c>
      <c r="AW60" s="134" t="n">
        <v>0</v>
      </c>
      <c r="AX60" s="134" t="n">
        <v>0</v>
      </c>
      <c r="AY60" s="134" t="n">
        <v>0</v>
      </c>
      <c r="AZ60" s="134" t="n">
        <v>0</v>
      </c>
      <c r="BA60" s="134" t="n">
        <v>0</v>
      </c>
      <c r="BB60" s="134" t="n">
        <v>0</v>
      </c>
      <c r="BC60" s="134" t="n">
        <v>0</v>
      </c>
      <c r="BD60" s="134" t="n">
        <v>0</v>
      </c>
      <c r="BE60" s="134" t="n">
        <v>0</v>
      </c>
      <c r="BF60" s="133" t="n">
        <v>0</v>
      </c>
      <c r="BG60" s="134" t="n">
        <v>0</v>
      </c>
      <c r="BH60" s="134" t="n">
        <v>0</v>
      </c>
      <c r="BI60" s="134" t="n">
        <v>0</v>
      </c>
      <c r="BJ60" s="134" t="n">
        <v>0</v>
      </c>
      <c r="BK60" s="134" t="n">
        <v>0</v>
      </c>
      <c r="BL60" s="134" t="n">
        <v>0</v>
      </c>
      <c r="BM60" s="134" t="n">
        <v>0</v>
      </c>
      <c r="BN60" s="134" t="n">
        <v>0</v>
      </c>
      <c r="BO60" s="134" t="n">
        <v>0</v>
      </c>
      <c r="BP60" s="134" t="n">
        <v>0</v>
      </c>
      <c r="BQ60" s="134" t="n">
        <v>0</v>
      </c>
      <c r="BR60" s="134" t="n">
        <v>0</v>
      </c>
      <c r="BS60" s="134" t="n">
        <v>0</v>
      </c>
      <c r="BT60" s="134" t="n">
        <v>0</v>
      </c>
      <c r="BU60" s="134" t="n">
        <v>0</v>
      </c>
      <c r="BV60" s="134" t="n">
        <v>0</v>
      </c>
      <c r="BW60" s="134" t="n">
        <v>0</v>
      </c>
      <c r="BX60" s="134" t="n">
        <v>0</v>
      </c>
      <c r="BY60" s="134" t="n">
        <v>0</v>
      </c>
      <c r="BZ60" s="134" t="n">
        <v>0</v>
      </c>
      <c r="CA60" s="134" t="n">
        <v>0</v>
      </c>
      <c r="CB60" s="134" t="n">
        <v>0</v>
      </c>
      <c r="CC60" s="134" t="n">
        <v>0</v>
      </c>
      <c r="CD60" s="134" t="n">
        <v>0</v>
      </c>
      <c r="CE60" s="134" t="n">
        <v>0</v>
      </c>
      <c r="CF60" s="134" t="n">
        <v>0</v>
      </c>
      <c r="CG60" s="134" t="n">
        <v>0</v>
      </c>
      <c r="CH60" s="134" t="n">
        <v>0</v>
      </c>
      <c r="CI60" s="134" t="n">
        <v>0</v>
      </c>
      <c r="CJ60" s="134" t="n">
        <v>0</v>
      </c>
      <c r="CK60" s="134" t="n">
        <v>0</v>
      </c>
      <c r="CL60" s="134" t="n">
        <v>0</v>
      </c>
      <c r="CM60" s="134" t="n">
        <v>0</v>
      </c>
      <c r="CN60" s="134" t="n">
        <v>0</v>
      </c>
      <c r="CO60" s="134" t="n">
        <v>0</v>
      </c>
      <c r="CP60" s="134" t="n">
        <v>0</v>
      </c>
      <c r="CQ60" s="134" t="n">
        <v>0</v>
      </c>
      <c r="CR60" s="134" t="n">
        <v>0</v>
      </c>
      <c r="CS60" s="134" t="n">
        <v>0</v>
      </c>
      <c r="CT60" s="134" t="n">
        <v>0</v>
      </c>
      <c r="CU60" s="134" t="n">
        <v>0</v>
      </c>
      <c r="CV60" s="134" t="n">
        <v>0</v>
      </c>
      <c r="CW60" s="134" t="n">
        <v>0</v>
      </c>
      <c r="CX60" s="134" t="n">
        <v>0</v>
      </c>
      <c r="CY60" s="134" t="n">
        <v>0</v>
      </c>
    </row>
    <row r="61" customFormat="false" ht="12.75" hidden="false" customHeight="false" outlineLevel="0" collapsed="false">
      <c r="A61" s="130"/>
      <c r="B61" s="131" t="n">
        <v>56</v>
      </c>
      <c r="C61" s="135" t="s">
        <v>236</v>
      </c>
      <c r="D61" s="134" t="n">
        <v>0</v>
      </c>
      <c r="E61" s="134" t="n">
        <v>0</v>
      </c>
      <c r="F61" s="134" t="n">
        <v>0</v>
      </c>
      <c r="G61" s="134" t="n">
        <v>0</v>
      </c>
      <c r="H61" s="134" t="n">
        <v>0</v>
      </c>
      <c r="I61" s="134" t="n">
        <v>0</v>
      </c>
      <c r="J61" s="134" t="n">
        <v>0</v>
      </c>
      <c r="K61" s="134" t="n">
        <v>0</v>
      </c>
      <c r="L61" s="134" t="n">
        <v>0</v>
      </c>
      <c r="M61" s="134" t="n">
        <v>0</v>
      </c>
      <c r="N61" s="134" t="n">
        <v>0</v>
      </c>
      <c r="O61" s="134" t="n">
        <v>0</v>
      </c>
      <c r="P61" s="134" t="n">
        <v>0</v>
      </c>
      <c r="Q61" s="134" t="n">
        <v>0</v>
      </c>
      <c r="R61" s="134" t="n">
        <v>0</v>
      </c>
      <c r="S61" s="134" t="n">
        <v>0</v>
      </c>
      <c r="T61" s="134" t="n">
        <v>0</v>
      </c>
      <c r="U61" s="134" t="n">
        <v>0</v>
      </c>
      <c r="V61" s="134" t="n">
        <v>0</v>
      </c>
      <c r="W61" s="134" t="n">
        <v>0</v>
      </c>
      <c r="X61" s="134" t="n">
        <v>0</v>
      </c>
      <c r="Y61" s="134" t="n">
        <v>0</v>
      </c>
      <c r="Z61" s="134" t="n">
        <v>0</v>
      </c>
      <c r="AA61" s="134" t="n">
        <v>0</v>
      </c>
      <c r="AB61" s="134" t="n">
        <v>0</v>
      </c>
      <c r="AC61" s="134" t="n">
        <v>0</v>
      </c>
      <c r="AD61" s="134" t="n">
        <v>0</v>
      </c>
      <c r="AE61" s="134" t="n">
        <v>0</v>
      </c>
      <c r="AF61" s="134" t="n">
        <v>0</v>
      </c>
      <c r="AG61" s="134" t="n">
        <v>0</v>
      </c>
      <c r="AH61" s="134" t="n">
        <v>0</v>
      </c>
      <c r="AI61" s="134" t="n">
        <v>0</v>
      </c>
      <c r="AJ61" s="134" t="n">
        <v>0</v>
      </c>
      <c r="AK61" s="134" t="n">
        <v>0</v>
      </c>
      <c r="AL61" s="134" t="n">
        <v>0</v>
      </c>
      <c r="AM61" s="134" t="n">
        <v>0</v>
      </c>
      <c r="AN61" s="134" t="n">
        <v>0</v>
      </c>
      <c r="AO61" s="134" t="n">
        <v>0</v>
      </c>
      <c r="AP61" s="134" t="n">
        <v>0</v>
      </c>
      <c r="AQ61" s="134" t="n">
        <v>0</v>
      </c>
      <c r="AR61" s="134" t="n">
        <v>0</v>
      </c>
      <c r="AS61" s="134" t="n">
        <v>0</v>
      </c>
      <c r="AT61" s="134" t="n">
        <v>0</v>
      </c>
      <c r="AU61" s="134" t="n">
        <v>0</v>
      </c>
      <c r="AV61" s="134" t="n">
        <v>0</v>
      </c>
      <c r="AW61" s="134" t="n">
        <v>0</v>
      </c>
      <c r="AX61" s="134" t="n">
        <v>0</v>
      </c>
      <c r="AY61" s="134" t="n">
        <v>0</v>
      </c>
      <c r="AZ61" s="134" t="n">
        <v>0</v>
      </c>
      <c r="BA61" s="134" t="n">
        <v>0</v>
      </c>
      <c r="BB61" s="134" t="n">
        <v>0</v>
      </c>
      <c r="BC61" s="134" t="n">
        <v>0</v>
      </c>
      <c r="BD61" s="134" t="n">
        <v>0</v>
      </c>
      <c r="BE61" s="134" t="n">
        <v>0</v>
      </c>
      <c r="BF61" s="134" t="n">
        <v>0</v>
      </c>
      <c r="BG61" s="133" t="n">
        <v>0</v>
      </c>
      <c r="BH61" s="134" t="n">
        <v>0</v>
      </c>
      <c r="BI61" s="134" t="n">
        <v>0</v>
      </c>
      <c r="BJ61" s="134" t="n">
        <v>0</v>
      </c>
      <c r="BK61" s="134" t="n">
        <v>0</v>
      </c>
      <c r="BL61" s="134" t="n">
        <v>0</v>
      </c>
      <c r="BM61" s="134" t="n">
        <v>0</v>
      </c>
      <c r="BN61" s="134" t="n">
        <v>0</v>
      </c>
      <c r="BO61" s="134" t="n">
        <v>0</v>
      </c>
      <c r="BP61" s="134" t="n">
        <v>0</v>
      </c>
      <c r="BQ61" s="134" t="n">
        <v>0</v>
      </c>
      <c r="BR61" s="134" t="n">
        <v>0</v>
      </c>
      <c r="BS61" s="134" t="n">
        <v>0</v>
      </c>
      <c r="BT61" s="134" t="n">
        <v>0</v>
      </c>
      <c r="BU61" s="134" t="n">
        <v>0</v>
      </c>
      <c r="BV61" s="134" t="n">
        <v>0</v>
      </c>
      <c r="BW61" s="134" t="n">
        <v>0</v>
      </c>
      <c r="BX61" s="134" t="n">
        <v>0</v>
      </c>
      <c r="BY61" s="134" t="n">
        <v>0</v>
      </c>
      <c r="BZ61" s="134" t="n">
        <v>0</v>
      </c>
      <c r="CA61" s="134" t="n">
        <v>0</v>
      </c>
      <c r="CB61" s="134" t="n">
        <v>0</v>
      </c>
      <c r="CC61" s="134" t="n">
        <v>0</v>
      </c>
      <c r="CD61" s="134" t="n">
        <v>0</v>
      </c>
      <c r="CE61" s="134" t="n">
        <v>0</v>
      </c>
      <c r="CF61" s="134" t="n">
        <v>0</v>
      </c>
      <c r="CG61" s="134" t="n">
        <v>0</v>
      </c>
      <c r="CH61" s="134" t="n">
        <v>0</v>
      </c>
      <c r="CI61" s="134" t="n">
        <v>0</v>
      </c>
      <c r="CJ61" s="134" t="n">
        <v>0</v>
      </c>
      <c r="CK61" s="134" t="n">
        <v>0</v>
      </c>
      <c r="CL61" s="134" t="n">
        <v>0</v>
      </c>
      <c r="CM61" s="134" t="n">
        <v>0</v>
      </c>
      <c r="CN61" s="134" t="n">
        <v>0</v>
      </c>
      <c r="CO61" s="134" t="n">
        <v>0</v>
      </c>
      <c r="CP61" s="134" t="n">
        <v>0</v>
      </c>
      <c r="CQ61" s="134" t="n">
        <v>0</v>
      </c>
      <c r="CR61" s="134" t="n">
        <v>0</v>
      </c>
      <c r="CS61" s="134" t="n">
        <v>0</v>
      </c>
      <c r="CT61" s="134" t="n">
        <v>0</v>
      </c>
      <c r="CU61" s="134" t="n">
        <v>0</v>
      </c>
      <c r="CV61" s="134" t="n">
        <v>0</v>
      </c>
      <c r="CW61" s="134" t="n">
        <v>0</v>
      </c>
      <c r="CX61" s="134" t="n">
        <v>0</v>
      </c>
      <c r="CY61" s="134" t="n">
        <v>0</v>
      </c>
    </row>
    <row r="62" customFormat="false" ht="12.75" hidden="false" customHeight="false" outlineLevel="0" collapsed="false">
      <c r="A62" s="130"/>
      <c r="B62" s="131" t="n">
        <v>57</v>
      </c>
      <c r="C62" s="135" t="s">
        <v>236</v>
      </c>
      <c r="D62" s="134" t="n">
        <v>0</v>
      </c>
      <c r="E62" s="134" t="n">
        <v>0</v>
      </c>
      <c r="F62" s="134" t="n">
        <v>0</v>
      </c>
      <c r="G62" s="134" t="n">
        <v>0</v>
      </c>
      <c r="H62" s="134" t="n">
        <v>0</v>
      </c>
      <c r="I62" s="134" t="n">
        <v>0</v>
      </c>
      <c r="J62" s="134" t="n">
        <v>0</v>
      </c>
      <c r="K62" s="134" t="n">
        <v>0</v>
      </c>
      <c r="L62" s="134" t="n">
        <v>0</v>
      </c>
      <c r="M62" s="134" t="n">
        <v>0</v>
      </c>
      <c r="N62" s="134" t="n">
        <v>0</v>
      </c>
      <c r="O62" s="134" t="n">
        <v>0</v>
      </c>
      <c r="P62" s="134" t="n">
        <v>0</v>
      </c>
      <c r="Q62" s="134" t="n">
        <v>0</v>
      </c>
      <c r="R62" s="134" t="n">
        <v>0</v>
      </c>
      <c r="S62" s="134" t="n">
        <v>0</v>
      </c>
      <c r="T62" s="134" t="n">
        <v>0</v>
      </c>
      <c r="U62" s="134" t="n">
        <v>0</v>
      </c>
      <c r="V62" s="134" t="n">
        <v>0</v>
      </c>
      <c r="W62" s="134" t="n">
        <v>0</v>
      </c>
      <c r="X62" s="134" t="n">
        <v>0</v>
      </c>
      <c r="Y62" s="134" t="n">
        <v>0</v>
      </c>
      <c r="Z62" s="134" t="n">
        <v>0</v>
      </c>
      <c r="AA62" s="134" t="n">
        <v>0</v>
      </c>
      <c r="AB62" s="134" t="n">
        <v>0</v>
      </c>
      <c r="AC62" s="134" t="n">
        <v>0</v>
      </c>
      <c r="AD62" s="134" t="n">
        <v>0</v>
      </c>
      <c r="AE62" s="134" t="n">
        <v>0</v>
      </c>
      <c r="AF62" s="134" t="n">
        <v>0</v>
      </c>
      <c r="AG62" s="134" t="n">
        <v>0</v>
      </c>
      <c r="AH62" s="134" t="n">
        <v>0</v>
      </c>
      <c r="AI62" s="134" t="n">
        <v>0</v>
      </c>
      <c r="AJ62" s="134" t="n">
        <v>0</v>
      </c>
      <c r="AK62" s="134" t="n">
        <v>0</v>
      </c>
      <c r="AL62" s="134" t="n">
        <v>0</v>
      </c>
      <c r="AM62" s="134" t="n">
        <v>0</v>
      </c>
      <c r="AN62" s="134" t="n">
        <v>0</v>
      </c>
      <c r="AO62" s="134" t="n">
        <v>0</v>
      </c>
      <c r="AP62" s="134" t="n">
        <v>0</v>
      </c>
      <c r="AQ62" s="134" t="n">
        <v>0</v>
      </c>
      <c r="AR62" s="134" t="n">
        <v>0</v>
      </c>
      <c r="AS62" s="134" t="n">
        <v>0</v>
      </c>
      <c r="AT62" s="134" t="n">
        <v>0</v>
      </c>
      <c r="AU62" s="134" t="n">
        <v>0</v>
      </c>
      <c r="AV62" s="134" t="n">
        <v>0</v>
      </c>
      <c r="AW62" s="134" t="n">
        <v>0</v>
      </c>
      <c r="AX62" s="134" t="n">
        <v>0</v>
      </c>
      <c r="AY62" s="134" t="n">
        <v>0</v>
      </c>
      <c r="AZ62" s="134" t="n">
        <v>0</v>
      </c>
      <c r="BA62" s="134" t="n">
        <v>0</v>
      </c>
      <c r="BB62" s="134" t="n">
        <v>0</v>
      </c>
      <c r="BC62" s="134" t="n">
        <v>0</v>
      </c>
      <c r="BD62" s="134" t="n">
        <v>0</v>
      </c>
      <c r="BE62" s="134" t="n">
        <v>0</v>
      </c>
      <c r="BF62" s="134" t="n">
        <v>0</v>
      </c>
      <c r="BG62" s="134" t="n">
        <v>0</v>
      </c>
      <c r="BH62" s="133" t="n">
        <v>0</v>
      </c>
      <c r="BI62" s="134" t="n">
        <v>0</v>
      </c>
      <c r="BJ62" s="134" t="n">
        <v>0</v>
      </c>
      <c r="BK62" s="134" t="n">
        <v>0</v>
      </c>
      <c r="BL62" s="134" t="n">
        <v>0</v>
      </c>
      <c r="BM62" s="134" t="n">
        <v>0</v>
      </c>
      <c r="BN62" s="134" t="n">
        <v>0</v>
      </c>
      <c r="BO62" s="134" t="n">
        <v>0</v>
      </c>
      <c r="BP62" s="134" t="n">
        <v>0</v>
      </c>
      <c r="BQ62" s="134" t="n">
        <v>0</v>
      </c>
      <c r="BR62" s="134" t="n">
        <v>0</v>
      </c>
      <c r="BS62" s="134" t="n">
        <v>0</v>
      </c>
      <c r="BT62" s="134" t="n">
        <v>0</v>
      </c>
      <c r="BU62" s="134" t="n">
        <v>0</v>
      </c>
      <c r="BV62" s="134" t="n">
        <v>0</v>
      </c>
      <c r="BW62" s="134" t="n">
        <v>0</v>
      </c>
      <c r="BX62" s="134" t="n">
        <v>0</v>
      </c>
      <c r="BY62" s="134" t="n">
        <v>0</v>
      </c>
      <c r="BZ62" s="134" t="n">
        <v>0</v>
      </c>
      <c r="CA62" s="134" t="n">
        <v>0</v>
      </c>
      <c r="CB62" s="134" t="n">
        <v>0</v>
      </c>
      <c r="CC62" s="134" t="n">
        <v>0</v>
      </c>
      <c r="CD62" s="134" t="n">
        <v>0</v>
      </c>
      <c r="CE62" s="134" t="n">
        <v>0</v>
      </c>
      <c r="CF62" s="134" t="n">
        <v>0</v>
      </c>
      <c r="CG62" s="134" t="n">
        <v>0</v>
      </c>
      <c r="CH62" s="134" t="n">
        <v>0</v>
      </c>
      <c r="CI62" s="134" t="n">
        <v>0</v>
      </c>
      <c r="CJ62" s="134" t="n">
        <v>0</v>
      </c>
      <c r="CK62" s="134" t="n">
        <v>0</v>
      </c>
      <c r="CL62" s="134" t="n">
        <v>0</v>
      </c>
      <c r="CM62" s="134" t="n">
        <v>0</v>
      </c>
      <c r="CN62" s="134" t="n">
        <v>0</v>
      </c>
      <c r="CO62" s="134" t="n">
        <v>0</v>
      </c>
      <c r="CP62" s="134" t="n">
        <v>0</v>
      </c>
      <c r="CQ62" s="134" t="n">
        <v>0</v>
      </c>
      <c r="CR62" s="134" t="n">
        <v>0</v>
      </c>
      <c r="CS62" s="134" t="n">
        <v>0</v>
      </c>
      <c r="CT62" s="134" t="n">
        <v>0</v>
      </c>
      <c r="CU62" s="134" t="n">
        <v>0</v>
      </c>
      <c r="CV62" s="134" t="n">
        <v>0</v>
      </c>
      <c r="CW62" s="134" t="n">
        <v>0</v>
      </c>
      <c r="CX62" s="134" t="n">
        <v>0</v>
      </c>
      <c r="CY62" s="134" t="n">
        <v>0</v>
      </c>
    </row>
    <row r="63" customFormat="false" ht="12.75" hidden="false" customHeight="false" outlineLevel="0" collapsed="false">
      <c r="A63" s="130"/>
      <c r="B63" s="131" t="n">
        <v>58</v>
      </c>
      <c r="C63" s="135" t="s">
        <v>236</v>
      </c>
      <c r="D63" s="134" t="n">
        <v>0</v>
      </c>
      <c r="E63" s="134" t="n">
        <v>0</v>
      </c>
      <c r="F63" s="134" t="n">
        <v>0</v>
      </c>
      <c r="G63" s="134" t="n">
        <v>0</v>
      </c>
      <c r="H63" s="134" t="n">
        <v>0</v>
      </c>
      <c r="I63" s="134" t="n">
        <v>0</v>
      </c>
      <c r="J63" s="134" t="n">
        <v>0</v>
      </c>
      <c r="K63" s="134" t="n">
        <v>0</v>
      </c>
      <c r="L63" s="134" t="n">
        <v>0</v>
      </c>
      <c r="M63" s="134" t="n">
        <v>0</v>
      </c>
      <c r="N63" s="134" t="n">
        <v>0</v>
      </c>
      <c r="O63" s="134" t="n">
        <v>0</v>
      </c>
      <c r="P63" s="134" t="n">
        <v>0</v>
      </c>
      <c r="Q63" s="134" t="n">
        <v>0</v>
      </c>
      <c r="R63" s="134" t="n">
        <v>0</v>
      </c>
      <c r="S63" s="134" t="n">
        <v>0</v>
      </c>
      <c r="T63" s="134" t="n">
        <v>0</v>
      </c>
      <c r="U63" s="134" t="n">
        <v>0</v>
      </c>
      <c r="V63" s="134" t="n">
        <v>0</v>
      </c>
      <c r="W63" s="134" t="n">
        <v>0</v>
      </c>
      <c r="X63" s="134" t="n">
        <v>0</v>
      </c>
      <c r="Y63" s="134" t="n">
        <v>0</v>
      </c>
      <c r="Z63" s="134" t="n">
        <v>0</v>
      </c>
      <c r="AA63" s="134" t="n">
        <v>0</v>
      </c>
      <c r="AB63" s="134" t="n">
        <v>0</v>
      </c>
      <c r="AC63" s="134" t="n">
        <v>0</v>
      </c>
      <c r="AD63" s="134" t="n">
        <v>0</v>
      </c>
      <c r="AE63" s="134" t="n">
        <v>0</v>
      </c>
      <c r="AF63" s="134" t="n">
        <v>0</v>
      </c>
      <c r="AG63" s="134" t="n">
        <v>0</v>
      </c>
      <c r="AH63" s="134" t="n">
        <v>0</v>
      </c>
      <c r="AI63" s="134" t="n">
        <v>0</v>
      </c>
      <c r="AJ63" s="134" t="n">
        <v>0</v>
      </c>
      <c r="AK63" s="134" t="n">
        <v>0</v>
      </c>
      <c r="AL63" s="134" t="n">
        <v>0</v>
      </c>
      <c r="AM63" s="134" t="n">
        <v>0</v>
      </c>
      <c r="AN63" s="134" t="n">
        <v>0</v>
      </c>
      <c r="AO63" s="134" t="n">
        <v>0</v>
      </c>
      <c r="AP63" s="134" t="n">
        <v>0</v>
      </c>
      <c r="AQ63" s="134" t="n">
        <v>0</v>
      </c>
      <c r="AR63" s="134" t="n">
        <v>0</v>
      </c>
      <c r="AS63" s="134" t="n">
        <v>0</v>
      </c>
      <c r="AT63" s="134" t="n">
        <v>0</v>
      </c>
      <c r="AU63" s="134" t="n">
        <v>0</v>
      </c>
      <c r="AV63" s="134" t="n">
        <v>0</v>
      </c>
      <c r="AW63" s="134" t="n">
        <v>0</v>
      </c>
      <c r="AX63" s="134" t="n">
        <v>0</v>
      </c>
      <c r="AY63" s="134" t="n">
        <v>0</v>
      </c>
      <c r="AZ63" s="134" t="n">
        <v>0</v>
      </c>
      <c r="BA63" s="134" t="n">
        <v>0</v>
      </c>
      <c r="BB63" s="134" t="n">
        <v>0</v>
      </c>
      <c r="BC63" s="134" t="n">
        <v>0</v>
      </c>
      <c r="BD63" s="134" t="n">
        <v>0</v>
      </c>
      <c r="BE63" s="134" t="n">
        <v>0</v>
      </c>
      <c r="BF63" s="134" t="n">
        <v>0</v>
      </c>
      <c r="BG63" s="134" t="n">
        <v>0</v>
      </c>
      <c r="BH63" s="134" t="n">
        <v>0</v>
      </c>
      <c r="BI63" s="133" t="n">
        <v>0</v>
      </c>
      <c r="BJ63" s="134" t="n">
        <v>0</v>
      </c>
      <c r="BK63" s="134" t="n">
        <v>0</v>
      </c>
      <c r="BL63" s="134" t="n">
        <v>0</v>
      </c>
      <c r="BM63" s="134" t="n">
        <v>0</v>
      </c>
      <c r="BN63" s="134" t="n">
        <v>0</v>
      </c>
      <c r="BO63" s="134" t="n">
        <v>0</v>
      </c>
      <c r="BP63" s="134" t="n">
        <v>0</v>
      </c>
      <c r="BQ63" s="134" t="n">
        <v>0</v>
      </c>
      <c r="BR63" s="134" t="n">
        <v>0</v>
      </c>
      <c r="BS63" s="134" t="n">
        <v>0</v>
      </c>
      <c r="BT63" s="134" t="n">
        <v>0</v>
      </c>
      <c r="BU63" s="134" t="n">
        <v>0</v>
      </c>
      <c r="BV63" s="134" t="n">
        <v>0</v>
      </c>
      <c r="BW63" s="134" t="n">
        <v>0</v>
      </c>
      <c r="BX63" s="134" t="n">
        <v>0</v>
      </c>
      <c r="BY63" s="134" t="n">
        <v>0</v>
      </c>
      <c r="BZ63" s="134" t="n">
        <v>0</v>
      </c>
      <c r="CA63" s="134" t="n">
        <v>0</v>
      </c>
      <c r="CB63" s="134" t="n">
        <v>0</v>
      </c>
      <c r="CC63" s="134" t="n">
        <v>0</v>
      </c>
      <c r="CD63" s="134" t="n">
        <v>0</v>
      </c>
      <c r="CE63" s="134" t="n">
        <v>0</v>
      </c>
      <c r="CF63" s="134" t="n">
        <v>0</v>
      </c>
      <c r="CG63" s="134" t="n">
        <v>0</v>
      </c>
      <c r="CH63" s="134" t="n">
        <v>0</v>
      </c>
      <c r="CI63" s="134" t="n">
        <v>0</v>
      </c>
      <c r="CJ63" s="134" t="n">
        <v>0</v>
      </c>
      <c r="CK63" s="134" t="n">
        <v>0</v>
      </c>
      <c r="CL63" s="134" t="n">
        <v>0</v>
      </c>
      <c r="CM63" s="134" t="n">
        <v>0</v>
      </c>
      <c r="CN63" s="134" t="n">
        <v>0</v>
      </c>
      <c r="CO63" s="134" t="n">
        <v>0</v>
      </c>
      <c r="CP63" s="134" t="n">
        <v>0</v>
      </c>
      <c r="CQ63" s="134" t="n">
        <v>0</v>
      </c>
      <c r="CR63" s="134" t="n">
        <v>0</v>
      </c>
      <c r="CS63" s="134" t="n">
        <v>0</v>
      </c>
      <c r="CT63" s="134" t="n">
        <v>0</v>
      </c>
      <c r="CU63" s="134" t="n">
        <v>0</v>
      </c>
      <c r="CV63" s="134" t="n">
        <v>0</v>
      </c>
      <c r="CW63" s="134" t="n">
        <v>0</v>
      </c>
      <c r="CX63" s="134" t="n">
        <v>0</v>
      </c>
      <c r="CY63" s="134" t="n">
        <v>0</v>
      </c>
    </row>
    <row r="64" customFormat="false" ht="12.75" hidden="false" customHeight="false" outlineLevel="0" collapsed="false">
      <c r="A64" s="130"/>
      <c r="B64" s="131" t="n">
        <v>59</v>
      </c>
      <c r="C64" s="135" t="s">
        <v>236</v>
      </c>
      <c r="D64" s="134" t="n">
        <v>0</v>
      </c>
      <c r="E64" s="134" t="n">
        <v>0</v>
      </c>
      <c r="F64" s="134" t="n">
        <v>0</v>
      </c>
      <c r="G64" s="134" t="n">
        <v>0</v>
      </c>
      <c r="H64" s="134" t="n">
        <v>0</v>
      </c>
      <c r="I64" s="134" t="n">
        <v>0</v>
      </c>
      <c r="J64" s="134" t="n">
        <v>0</v>
      </c>
      <c r="K64" s="134" t="n">
        <v>0</v>
      </c>
      <c r="L64" s="134" t="n">
        <v>0</v>
      </c>
      <c r="M64" s="134" t="n">
        <v>0</v>
      </c>
      <c r="N64" s="134" t="n">
        <v>0</v>
      </c>
      <c r="O64" s="134" t="n">
        <v>0</v>
      </c>
      <c r="P64" s="134" t="n">
        <v>0</v>
      </c>
      <c r="Q64" s="134" t="n">
        <v>0</v>
      </c>
      <c r="R64" s="134" t="n">
        <v>0</v>
      </c>
      <c r="S64" s="134" t="n">
        <v>0</v>
      </c>
      <c r="T64" s="134" t="n">
        <v>0</v>
      </c>
      <c r="U64" s="134" t="n">
        <v>0</v>
      </c>
      <c r="V64" s="134" t="n">
        <v>0</v>
      </c>
      <c r="W64" s="134" t="n">
        <v>0</v>
      </c>
      <c r="X64" s="134" t="n">
        <v>0</v>
      </c>
      <c r="Y64" s="134" t="n">
        <v>0</v>
      </c>
      <c r="Z64" s="134" t="n">
        <v>0</v>
      </c>
      <c r="AA64" s="134" t="n">
        <v>0</v>
      </c>
      <c r="AB64" s="134" t="n">
        <v>0</v>
      </c>
      <c r="AC64" s="134" t="n">
        <v>0</v>
      </c>
      <c r="AD64" s="134" t="n">
        <v>0</v>
      </c>
      <c r="AE64" s="134" t="n">
        <v>0</v>
      </c>
      <c r="AF64" s="134" t="n">
        <v>0</v>
      </c>
      <c r="AG64" s="134" t="n">
        <v>0</v>
      </c>
      <c r="AH64" s="134" t="n">
        <v>0</v>
      </c>
      <c r="AI64" s="134" t="n">
        <v>0</v>
      </c>
      <c r="AJ64" s="134" t="n">
        <v>0</v>
      </c>
      <c r="AK64" s="134" t="n">
        <v>0</v>
      </c>
      <c r="AL64" s="134" t="n">
        <v>0</v>
      </c>
      <c r="AM64" s="134" t="n">
        <v>0</v>
      </c>
      <c r="AN64" s="134" t="n">
        <v>0</v>
      </c>
      <c r="AO64" s="134" t="n">
        <v>0</v>
      </c>
      <c r="AP64" s="134" t="n">
        <v>0</v>
      </c>
      <c r="AQ64" s="134" t="n">
        <v>0</v>
      </c>
      <c r="AR64" s="134" t="n">
        <v>0</v>
      </c>
      <c r="AS64" s="134" t="n">
        <v>0</v>
      </c>
      <c r="AT64" s="134" t="n">
        <v>0</v>
      </c>
      <c r="AU64" s="134" t="n">
        <v>0</v>
      </c>
      <c r="AV64" s="134" t="n">
        <v>0</v>
      </c>
      <c r="AW64" s="134" t="n">
        <v>0</v>
      </c>
      <c r="AX64" s="134" t="n">
        <v>0</v>
      </c>
      <c r="AY64" s="134" t="n">
        <v>0</v>
      </c>
      <c r="AZ64" s="134" t="n">
        <v>0</v>
      </c>
      <c r="BA64" s="134" t="n">
        <v>0</v>
      </c>
      <c r="BB64" s="134" t="n">
        <v>0</v>
      </c>
      <c r="BC64" s="134" t="n">
        <v>0</v>
      </c>
      <c r="BD64" s="134" t="n">
        <v>0</v>
      </c>
      <c r="BE64" s="134" t="n">
        <v>0</v>
      </c>
      <c r="BF64" s="134" t="n">
        <v>0</v>
      </c>
      <c r="BG64" s="134" t="n">
        <v>0</v>
      </c>
      <c r="BH64" s="134" t="n">
        <v>0</v>
      </c>
      <c r="BI64" s="134" t="n">
        <v>0</v>
      </c>
      <c r="BJ64" s="133" t="n">
        <v>0</v>
      </c>
      <c r="BK64" s="134" t="n">
        <v>0</v>
      </c>
      <c r="BL64" s="134" t="n">
        <v>0</v>
      </c>
      <c r="BM64" s="134" t="n">
        <v>0</v>
      </c>
      <c r="BN64" s="134" t="n">
        <v>0</v>
      </c>
      <c r="BO64" s="134" t="n">
        <v>0</v>
      </c>
      <c r="BP64" s="134" t="n">
        <v>0</v>
      </c>
      <c r="BQ64" s="134" t="n">
        <v>0</v>
      </c>
      <c r="BR64" s="134" t="n">
        <v>0</v>
      </c>
      <c r="BS64" s="134" t="n">
        <v>0</v>
      </c>
      <c r="BT64" s="134" t="n">
        <v>0</v>
      </c>
      <c r="BU64" s="134" t="n">
        <v>0</v>
      </c>
      <c r="BV64" s="134" t="n">
        <v>0</v>
      </c>
      <c r="BW64" s="134" t="n">
        <v>0</v>
      </c>
      <c r="BX64" s="134" t="n">
        <v>0</v>
      </c>
      <c r="BY64" s="134" t="n">
        <v>0</v>
      </c>
      <c r="BZ64" s="134" t="n">
        <v>0</v>
      </c>
      <c r="CA64" s="134" t="n">
        <v>0</v>
      </c>
      <c r="CB64" s="134" t="n">
        <v>0</v>
      </c>
      <c r="CC64" s="134" t="n">
        <v>0</v>
      </c>
      <c r="CD64" s="134" t="n">
        <v>0</v>
      </c>
      <c r="CE64" s="134" t="n">
        <v>0</v>
      </c>
      <c r="CF64" s="134" t="n">
        <v>0</v>
      </c>
      <c r="CG64" s="134" t="n">
        <v>0</v>
      </c>
      <c r="CH64" s="134" t="n">
        <v>0</v>
      </c>
      <c r="CI64" s="134" t="n">
        <v>0</v>
      </c>
      <c r="CJ64" s="134" t="n">
        <v>0</v>
      </c>
      <c r="CK64" s="134" t="n">
        <v>0</v>
      </c>
      <c r="CL64" s="134" t="n">
        <v>0</v>
      </c>
      <c r="CM64" s="134" t="n">
        <v>0</v>
      </c>
      <c r="CN64" s="134" t="n">
        <v>0</v>
      </c>
      <c r="CO64" s="134" t="n">
        <v>0</v>
      </c>
      <c r="CP64" s="134" t="n">
        <v>0</v>
      </c>
      <c r="CQ64" s="134" t="n">
        <v>0</v>
      </c>
      <c r="CR64" s="134" t="n">
        <v>0</v>
      </c>
      <c r="CS64" s="134" t="n">
        <v>0</v>
      </c>
      <c r="CT64" s="134" t="n">
        <v>0</v>
      </c>
      <c r="CU64" s="134" t="n">
        <v>0</v>
      </c>
      <c r="CV64" s="134" t="n">
        <v>0</v>
      </c>
      <c r="CW64" s="134" t="n">
        <v>0</v>
      </c>
      <c r="CX64" s="134" t="n">
        <v>0</v>
      </c>
      <c r="CY64" s="134" t="n">
        <v>0</v>
      </c>
    </row>
    <row r="65" customFormat="false" ht="12.75" hidden="false" customHeight="false" outlineLevel="0" collapsed="false">
      <c r="A65" s="130"/>
      <c r="B65" s="131" t="n">
        <v>60</v>
      </c>
      <c r="C65" s="135" t="s">
        <v>236</v>
      </c>
      <c r="D65" s="134" t="n">
        <v>0</v>
      </c>
      <c r="E65" s="134" t="n">
        <v>0</v>
      </c>
      <c r="F65" s="134" t="n">
        <v>0</v>
      </c>
      <c r="G65" s="134" t="n">
        <v>0</v>
      </c>
      <c r="H65" s="134" t="n">
        <v>0</v>
      </c>
      <c r="I65" s="134" t="n">
        <v>0</v>
      </c>
      <c r="J65" s="134" t="n">
        <v>0</v>
      </c>
      <c r="K65" s="134" t="n">
        <v>0</v>
      </c>
      <c r="L65" s="134" t="n">
        <v>0</v>
      </c>
      <c r="M65" s="134" t="n">
        <v>0</v>
      </c>
      <c r="N65" s="134" t="n">
        <v>0</v>
      </c>
      <c r="O65" s="134" t="n">
        <v>0</v>
      </c>
      <c r="P65" s="134" t="n">
        <v>0</v>
      </c>
      <c r="Q65" s="134" t="n">
        <v>0</v>
      </c>
      <c r="R65" s="134" t="n">
        <v>0</v>
      </c>
      <c r="S65" s="134" t="n">
        <v>0</v>
      </c>
      <c r="T65" s="134" t="n">
        <v>0</v>
      </c>
      <c r="U65" s="134" t="n">
        <v>0</v>
      </c>
      <c r="V65" s="134" t="n">
        <v>0</v>
      </c>
      <c r="W65" s="134" t="n">
        <v>0</v>
      </c>
      <c r="X65" s="134" t="n">
        <v>0</v>
      </c>
      <c r="Y65" s="134" t="n">
        <v>0</v>
      </c>
      <c r="Z65" s="134" t="n">
        <v>0</v>
      </c>
      <c r="AA65" s="134" t="n">
        <v>0</v>
      </c>
      <c r="AB65" s="134" t="n">
        <v>0</v>
      </c>
      <c r="AC65" s="134" t="n">
        <v>0</v>
      </c>
      <c r="AD65" s="134" t="n">
        <v>0</v>
      </c>
      <c r="AE65" s="134" t="n">
        <v>0</v>
      </c>
      <c r="AF65" s="134" t="n">
        <v>0</v>
      </c>
      <c r="AG65" s="134" t="n">
        <v>0</v>
      </c>
      <c r="AH65" s="134" t="n">
        <v>0</v>
      </c>
      <c r="AI65" s="134" t="n">
        <v>0</v>
      </c>
      <c r="AJ65" s="134" t="n">
        <v>0</v>
      </c>
      <c r="AK65" s="134" t="n">
        <v>0</v>
      </c>
      <c r="AL65" s="134" t="n">
        <v>0</v>
      </c>
      <c r="AM65" s="134" t="n">
        <v>0</v>
      </c>
      <c r="AN65" s="134" t="n">
        <v>0</v>
      </c>
      <c r="AO65" s="134" t="n">
        <v>0</v>
      </c>
      <c r="AP65" s="134" t="n">
        <v>0</v>
      </c>
      <c r="AQ65" s="134" t="n">
        <v>0</v>
      </c>
      <c r="AR65" s="134" t="n">
        <v>0</v>
      </c>
      <c r="AS65" s="134" t="n">
        <v>0</v>
      </c>
      <c r="AT65" s="134" t="n">
        <v>0</v>
      </c>
      <c r="AU65" s="134" t="n">
        <v>0</v>
      </c>
      <c r="AV65" s="134" t="n">
        <v>0</v>
      </c>
      <c r="AW65" s="134" t="n">
        <v>0</v>
      </c>
      <c r="AX65" s="134" t="n">
        <v>0</v>
      </c>
      <c r="AY65" s="134" t="n">
        <v>0</v>
      </c>
      <c r="AZ65" s="134" t="n">
        <v>0</v>
      </c>
      <c r="BA65" s="134" t="n">
        <v>0</v>
      </c>
      <c r="BB65" s="134" t="n">
        <v>0</v>
      </c>
      <c r="BC65" s="134" t="n">
        <v>0</v>
      </c>
      <c r="BD65" s="134" t="n">
        <v>0</v>
      </c>
      <c r="BE65" s="134" t="n">
        <v>0</v>
      </c>
      <c r="BF65" s="134" t="n">
        <v>0</v>
      </c>
      <c r="BG65" s="134" t="n">
        <v>0</v>
      </c>
      <c r="BH65" s="134" t="n">
        <v>0</v>
      </c>
      <c r="BI65" s="134" t="n">
        <v>0</v>
      </c>
      <c r="BJ65" s="134" t="n">
        <v>0</v>
      </c>
      <c r="BK65" s="133" t="n">
        <v>0</v>
      </c>
      <c r="BL65" s="134" t="n">
        <v>0</v>
      </c>
      <c r="BM65" s="134" t="n">
        <v>0</v>
      </c>
      <c r="BN65" s="134" t="n">
        <v>0</v>
      </c>
      <c r="BO65" s="134" t="n">
        <v>0</v>
      </c>
      <c r="BP65" s="134" t="n">
        <v>0</v>
      </c>
      <c r="BQ65" s="134" t="n">
        <v>0</v>
      </c>
      <c r="BR65" s="134" t="n">
        <v>0</v>
      </c>
      <c r="BS65" s="134" t="n">
        <v>0</v>
      </c>
      <c r="BT65" s="134" t="n">
        <v>0</v>
      </c>
      <c r="BU65" s="134" t="n">
        <v>0</v>
      </c>
      <c r="BV65" s="134" t="n">
        <v>0</v>
      </c>
      <c r="BW65" s="134" t="n">
        <v>0</v>
      </c>
      <c r="BX65" s="134" t="n">
        <v>0</v>
      </c>
      <c r="BY65" s="134" t="n">
        <v>0</v>
      </c>
      <c r="BZ65" s="134" t="n">
        <v>0</v>
      </c>
      <c r="CA65" s="134" t="n">
        <v>0</v>
      </c>
      <c r="CB65" s="134" t="n">
        <v>0</v>
      </c>
      <c r="CC65" s="134" t="n">
        <v>0</v>
      </c>
      <c r="CD65" s="134" t="n">
        <v>0</v>
      </c>
      <c r="CE65" s="134" t="n">
        <v>0</v>
      </c>
      <c r="CF65" s="134" t="n">
        <v>0</v>
      </c>
      <c r="CG65" s="134" t="n">
        <v>0</v>
      </c>
      <c r="CH65" s="134" t="n">
        <v>0</v>
      </c>
      <c r="CI65" s="134" t="n">
        <v>0</v>
      </c>
      <c r="CJ65" s="134" t="n">
        <v>0</v>
      </c>
      <c r="CK65" s="134" t="n">
        <v>0</v>
      </c>
      <c r="CL65" s="134" t="n">
        <v>0</v>
      </c>
      <c r="CM65" s="134" t="n">
        <v>0</v>
      </c>
      <c r="CN65" s="134" t="n">
        <v>0</v>
      </c>
      <c r="CO65" s="134" t="n">
        <v>0</v>
      </c>
      <c r="CP65" s="134" t="n">
        <v>0</v>
      </c>
      <c r="CQ65" s="134" t="n">
        <v>0</v>
      </c>
      <c r="CR65" s="134" t="n">
        <v>0</v>
      </c>
      <c r="CS65" s="134" t="n">
        <v>0</v>
      </c>
      <c r="CT65" s="134" t="n">
        <v>0</v>
      </c>
      <c r="CU65" s="134" t="n">
        <v>0</v>
      </c>
      <c r="CV65" s="134" t="n">
        <v>0</v>
      </c>
      <c r="CW65" s="134" t="n">
        <v>0</v>
      </c>
      <c r="CX65" s="134" t="n">
        <v>0</v>
      </c>
      <c r="CY65" s="134" t="n">
        <v>0</v>
      </c>
    </row>
    <row r="66" customFormat="false" ht="12.75" hidden="false" customHeight="false" outlineLevel="0" collapsed="false">
      <c r="A66" s="130"/>
      <c r="B66" s="131" t="n">
        <v>61</v>
      </c>
      <c r="C66" s="135" t="s">
        <v>236</v>
      </c>
      <c r="D66" s="134" t="n">
        <v>0</v>
      </c>
      <c r="E66" s="134" t="n">
        <v>0</v>
      </c>
      <c r="F66" s="134" t="n">
        <v>0</v>
      </c>
      <c r="G66" s="134" t="n">
        <v>0</v>
      </c>
      <c r="H66" s="134" t="n">
        <v>0</v>
      </c>
      <c r="I66" s="134" t="n">
        <v>0</v>
      </c>
      <c r="J66" s="134" t="n">
        <v>0</v>
      </c>
      <c r="K66" s="134" t="n">
        <v>0</v>
      </c>
      <c r="L66" s="134" t="n">
        <v>0</v>
      </c>
      <c r="M66" s="134" t="n">
        <v>0</v>
      </c>
      <c r="N66" s="134" t="n">
        <v>0</v>
      </c>
      <c r="O66" s="134" t="n">
        <v>0</v>
      </c>
      <c r="P66" s="134" t="n">
        <v>0</v>
      </c>
      <c r="Q66" s="134" t="n">
        <v>0</v>
      </c>
      <c r="R66" s="134" t="n">
        <v>0</v>
      </c>
      <c r="S66" s="134" t="n">
        <v>0</v>
      </c>
      <c r="T66" s="134" t="n">
        <v>0</v>
      </c>
      <c r="U66" s="134" t="n">
        <v>0</v>
      </c>
      <c r="V66" s="134" t="n">
        <v>0</v>
      </c>
      <c r="W66" s="134" t="n">
        <v>0</v>
      </c>
      <c r="X66" s="134" t="n">
        <v>0</v>
      </c>
      <c r="Y66" s="134" t="n">
        <v>0</v>
      </c>
      <c r="Z66" s="134" t="n">
        <v>0</v>
      </c>
      <c r="AA66" s="134" t="n">
        <v>0</v>
      </c>
      <c r="AB66" s="134" t="n">
        <v>0</v>
      </c>
      <c r="AC66" s="134" t="n">
        <v>0</v>
      </c>
      <c r="AD66" s="134" t="n">
        <v>0</v>
      </c>
      <c r="AE66" s="134" t="n">
        <v>0</v>
      </c>
      <c r="AF66" s="134" t="n">
        <v>0</v>
      </c>
      <c r="AG66" s="134" t="n">
        <v>0</v>
      </c>
      <c r="AH66" s="134" t="n">
        <v>0</v>
      </c>
      <c r="AI66" s="134" t="n">
        <v>0</v>
      </c>
      <c r="AJ66" s="134" t="n">
        <v>0</v>
      </c>
      <c r="AK66" s="134" t="n">
        <v>0</v>
      </c>
      <c r="AL66" s="134" t="n">
        <v>0</v>
      </c>
      <c r="AM66" s="134" t="n">
        <v>0</v>
      </c>
      <c r="AN66" s="134" t="n">
        <v>0</v>
      </c>
      <c r="AO66" s="134" t="n">
        <v>0</v>
      </c>
      <c r="AP66" s="134" t="n">
        <v>0</v>
      </c>
      <c r="AQ66" s="134" t="n">
        <v>0</v>
      </c>
      <c r="AR66" s="134" t="n">
        <v>0</v>
      </c>
      <c r="AS66" s="134" t="n">
        <v>0</v>
      </c>
      <c r="AT66" s="134" t="n">
        <v>0</v>
      </c>
      <c r="AU66" s="134" t="n">
        <v>0</v>
      </c>
      <c r="AV66" s="134" t="n">
        <v>0</v>
      </c>
      <c r="AW66" s="134" t="n">
        <v>0</v>
      </c>
      <c r="AX66" s="134" t="n">
        <v>0</v>
      </c>
      <c r="AY66" s="134" t="n">
        <v>0</v>
      </c>
      <c r="AZ66" s="134" t="n">
        <v>0</v>
      </c>
      <c r="BA66" s="134" t="n">
        <v>0</v>
      </c>
      <c r="BB66" s="134" t="n">
        <v>0</v>
      </c>
      <c r="BC66" s="134" t="n">
        <v>0</v>
      </c>
      <c r="BD66" s="134" t="n">
        <v>0</v>
      </c>
      <c r="BE66" s="134" t="n">
        <v>0</v>
      </c>
      <c r="BF66" s="134" t="n">
        <v>0</v>
      </c>
      <c r="BG66" s="134" t="n">
        <v>0</v>
      </c>
      <c r="BH66" s="134" t="n">
        <v>0</v>
      </c>
      <c r="BI66" s="134" t="n">
        <v>0</v>
      </c>
      <c r="BJ66" s="134" t="n">
        <v>0</v>
      </c>
      <c r="BK66" s="134" t="n">
        <v>0</v>
      </c>
      <c r="BL66" s="133" t="n">
        <v>0</v>
      </c>
      <c r="BM66" s="134" t="n">
        <v>0</v>
      </c>
      <c r="BN66" s="134" t="n">
        <v>0</v>
      </c>
      <c r="BO66" s="134" t="n">
        <v>0</v>
      </c>
      <c r="BP66" s="134" t="n">
        <v>0</v>
      </c>
      <c r="BQ66" s="134" t="n">
        <v>0</v>
      </c>
      <c r="BR66" s="134" t="n">
        <v>0</v>
      </c>
      <c r="BS66" s="134" t="n">
        <v>0</v>
      </c>
      <c r="BT66" s="134" t="n">
        <v>0</v>
      </c>
      <c r="BU66" s="134" t="n">
        <v>0</v>
      </c>
      <c r="BV66" s="134" t="n">
        <v>0</v>
      </c>
      <c r="BW66" s="134" t="n">
        <v>0</v>
      </c>
      <c r="BX66" s="134" t="n">
        <v>0</v>
      </c>
      <c r="BY66" s="134" t="n">
        <v>0</v>
      </c>
      <c r="BZ66" s="134" t="n">
        <v>0</v>
      </c>
      <c r="CA66" s="134" t="n">
        <v>0</v>
      </c>
      <c r="CB66" s="134" t="n">
        <v>0</v>
      </c>
      <c r="CC66" s="134" t="n">
        <v>0</v>
      </c>
      <c r="CD66" s="134" t="n">
        <v>0</v>
      </c>
      <c r="CE66" s="134" t="n">
        <v>0</v>
      </c>
      <c r="CF66" s="134" t="n">
        <v>0</v>
      </c>
      <c r="CG66" s="134" t="n">
        <v>0</v>
      </c>
      <c r="CH66" s="134" t="n">
        <v>0</v>
      </c>
      <c r="CI66" s="134" t="n">
        <v>0</v>
      </c>
      <c r="CJ66" s="134" t="n">
        <v>0</v>
      </c>
      <c r="CK66" s="134" t="n">
        <v>0</v>
      </c>
      <c r="CL66" s="134" t="n">
        <v>0</v>
      </c>
      <c r="CM66" s="134" t="n">
        <v>0</v>
      </c>
      <c r="CN66" s="134" t="n">
        <v>0</v>
      </c>
      <c r="CO66" s="134" t="n">
        <v>0</v>
      </c>
      <c r="CP66" s="134" t="n">
        <v>0</v>
      </c>
      <c r="CQ66" s="134" t="n">
        <v>0</v>
      </c>
      <c r="CR66" s="134" t="n">
        <v>0</v>
      </c>
      <c r="CS66" s="134" t="n">
        <v>0</v>
      </c>
      <c r="CT66" s="134" t="n">
        <v>0</v>
      </c>
      <c r="CU66" s="134" t="n">
        <v>0</v>
      </c>
      <c r="CV66" s="134" t="n">
        <v>0</v>
      </c>
      <c r="CW66" s="134" t="n">
        <v>0</v>
      </c>
      <c r="CX66" s="134" t="n">
        <v>0</v>
      </c>
      <c r="CY66" s="134" t="n">
        <v>0</v>
      </c>
    </row>
    <row r="67" customFormat="false" ht="12.75" hidden="false" customHeight="false" outlineLevel="0" collapsed="false">
      <c r="A67" s="130"/>
      <c r="B67" s="131" t="n">
        <v>62</v>
      </c>
      <c r="C67" s="135" t="s">
        <v>236</v>
      </c>
      <c r="D67" s="134" t="n">
        <v>0</v>
      </c>
      <c r="E67" s="134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4" t="n">
        <v>0</v>
      </c>
      <c r="K67" s="134" t="n">
        <v>0</v>
      </c>
      <c r="L67" s="134" t="n">
        <v>0</v>
      </c>
      <c r="M67" s="134" t="n">
        <v>0</v>
      </c>
      <c r="N67" s="134" t="n">
        <v>0</v>
      </c>
      <c r="O67" s="134" t="n">
        <v>0</v>
      </c>
      <c r="P67" s="134" t="n">
        <v>0</v>
      </c>
      <c r="Q67" s="134" t="n">
        <v>0</v>
      </c>
      <c r="R67" s="134" t="n">
        <v>0</v>
      </c>
      <c r="S67" s="134" t="n">
        <v>0</v>
      </c>
      <c r="T67" s="134" t="n">
        <v>0</v>
      </c>
      <c r="U67" s="134" t="n">
        <v>0</v>
      </c>
      <c r="V67" s="134" t="n">
        <v>0</v>
      </c>
      <c r="W67" s="134" t="n">
        <v>0</v>
      </c>
      <c r="X67" s="134" t="n">
        <v>0</v>
      </c>
      <c r="Y67" s="134" t="n">
        <v>0</v>
      </c>
      <c r="Z67" s="134" t="n">
        <v>0</v>
      </c>
      <c r="AA67" s="134" t="n">
        <v>0</v>
      </c>
      <c r="AB67" s="134" t="n">
        <v>0</v>
      </c>
      <c r="AC67" s="134" t="n">
        <v>0</v>
      </c>
      <c r="AD67" s="134" t="n">
        <v>0</v>
      </c>
      <c r="AE67" s="134" t="n">
        <v>0</v>
      </c>
      <c r="AF67" s="134" t="n">
        <v>0</v>
      </c>
      <c r="AG67" s="134" t="n">
        <v>0</v>
      </c>
      <c r="AH67" s="134" t="n">
        <v>0</v>
      </c>
      <c r="AI67" s="134" t="n">
        <v>0</v>
      </c>
      <c r="AJ67" s="134" t="n">
        <v>0</v>
      </c>
      <c r="AK67" s="134" t="n">
        <v>0</v>
      </c>
      <c r="AL67" s="134" t="n">
        <v>0</v>
      </c>
      <c r="AM67" s="134" t="n">
        <v>0</v>
      </c>
      <c r="AN67" s="134" t="n">
        <v>0</v>
      </c>
      <c r="AO67" s="134" t="n">
        <v>0</v>
      </c>
      <c r="AP67" s="134" t="n">
        <v>0</v>
      </c>
      <c r="AQ67" s="134" t="n">
        <v>0</v>
      </c>
      <c r="AR67" s="134" t="n">
        <v>0</v>
      </c>
      <c r="AS67" s="134" t="n">
        <v>0</v>
      </c>
      <c r="AT67" s="134" t="n">
        <v>0</v>
      </c>
      <c r="AU67" s="134" t="n">
        <v>0</v>
      </c>
      <c r="AV67" s="134" t="n">
        <v>0</v>
      </c>
      <c r="AW67" s="134" t="n">
        <v>0</v>
      </c>
      <c r="AX67" s="134" t="n">
        <v>0</v>
      </c>
      <c r="AY67" s="134" t="n">
        <v>0</v>
      </c>
      <c r="AZ67" s="134" t="n">
        <v>0</v>
      </c>
      <c r="BA67" s="134" t="n">
        <v>0</v>
      </c>
      <c r="BB67" s="134" t="n">
        <v>0</v>
      </c>
      <c r="BC67" s="134" t="n">
        <v>0</v>
      </c>
      <c r="BD67" s="134" t="n">
        <v>0</v>
      </c>
      <c r="BE67" s="134" t="n">
        <v>0</v>
      </c>
      <c r="BF67" s="134" t="n">
        <v>0</v>
      </c>
      <c r="BG67" s="134" t="n">
        <v>0</v>
      </c>
      <c r="BH67" s="134" t="n">
        <v>0</v>
      </c>
      <c r="BI67" s="134" t="n">
        <v>0</v>
      </c>
      <c r="BJ67" s="134" t="n">
        <v>0</v>
      </c>
      <c r="BK67" s="134" t="n">
        <v>0</v>
      </c>
      <c r="BL67" s="134" t="n">
        <v>0</v>
      </c>
      <c r="BM67" s="133" t="n">
        <v>0</v>
      </c>
      <c r="BN67" s="134" t="n">
        <v>0</v>
      </c>
      <c r="BO67" s="134" t="n">
        <v>0</v>
      </c>
      <c r="BP67" s="134" t="n">
        <v>0</v>
      </c>
      <c r="BQ67" s="134" t="n">
        <v>0</v>
      </c>
      <c r="BR67" s="134" t="n">
        <v>0</v>
      </c>
      <c r="BS67" s="134" t="n">
        <v>0</v>
      </c>
      <c r="BT67" s="134" t="n">
        <v>0</v>
      </c>
      <c r="BU67" s="134" t="n">
        <v>0</v>
      </c>
      <c r="BV67" s="134" t="n">
        <v>0</v>
      </c>
      <c r="BW67" s="134" t="n">
        <v>0</v>
      </c>
      <c r="BX67" s="134" t="n">
        <v>0</v>
      </c>
      <c r="BY67" s="134" t="n">
        <v>0</v>
      </c>
      <c r="BZ67" s="134" t="n">
        <v>0</v>
      </c>
      <c r="CA67" s="134" t="n">
        <v>0</v>
      </c>
      <c r="CB67" s="134" t="n">
        <v>0</v>
      </c>
      <c r="CC67" s="134" t="n">
        <v>0</v>
      </c>
      <c r="CD67" s="134" t="n">
        <v>0</v>
      </c>
      <c r="CE67" s="134" t="n">
        <v>0</v>
      </c>
      <c r="CF67" s="134" t="n">
        <v>0</v>
      </c>
      <c r="CG67" s="134" t="n">
        <v>0</v>
      </c>
      <c r="CH67" s="134" t="n">
        <v>0</v>
      </c>
      <c r="CI67" s="134" t="n">
        <v>0</v>
      </c>
      <c r="CJ67" s="134" t="n">
        <v>0</v>
      </c>
      <c r="CK67" s="134" t="n">
        <v>0</v>
      </c>
      <c r="CL67" s="134" t="n">
        <v>0</v>
      </c>
      <c r="CM67" s="134" t="n">
        <v>0</v>
      </c>
      <c r="CN67" s="134" t="n">
        <v>0</v>
      </c>
      <c r="CO67" s="134" t="n">
        <v>0</v>
      </c>
      <c r="CP67" s="134" t="n">
        <v>0</v>
      </c>
      <c r="CQ67" s="134" t="n">
        <v>0</v>
      </c>
      <c r="CR67" s="134" t="n">
        <v>0</v>
      </c>
      <c r="CS67" s="134" t="n">
        <v>0</v>
      </c>
      <c r="CT67" s="134" t="n">
        <v>0</v>
      </c>
      <c r="CU67" s="134" t="n">
        <v>0</v>
      </c>
      <c r="CV67" s="134" t="n">
        <v>0</v>
      </c>
      <c r="CW67" s="134" t="n">
        <v>0</v>
      </c>
      <c r="CX67" s="134" t="n">
        <v>0</v>
      </c>
      <c r="CY67" s="134" t="n">
        <v>0</v>
      </c>
    </row>
    <row r="68" customFormat="false" ht="12.75" hidden="false" customHeight="false" outlineLevel="0" collapsed="false">
      <c r="A68" s="130"/>
      <c r="B68" s="131" t="n">
        <v>63</v>
      </c>
      <c r="C68" s="135" t="s">
        <v>236</v>
      </c>
      <c r="D68" s="134" t="n">
        <v>0</v>
      </c>
      <c r="E68" s="134" t="n">
        <v>0</v>
      </c>
      <c r="F68" s="134" t="n">
        <v>0</v>
      </c>
      <c r="G68" s="134" t="n">
        <v>0</v>
      </c>
      <c r="H68" s="134" t="n">
        <v>0</v>
      </c>
      <c r="I68" s="134" t="n">
        <v>0</v>
      </c>
      <c r="J68" s="134" t="n">
        <v>0</v>
      </c>
      <c r="K68" s="134" t="n">
        <v>0</v>
      </c>
      <c r="L68" s="134" t="n">
        <v>0</v>
      </c>
      <c r="M68" s="134" t="n">
        <v>0</v>
      </c>
      <c r="N68" s="134" t="n">
        <v>0</v>
      </c>
      <c r="O68" s="134" t="n">
        <v>0</v>
      </c>
      <c r="P68" s="134" t="n">
        <v>0</v>
      </c>
      <c r="Q68" s="134" t="n">
        <v>0</v>
      </c>
      <c r="R68" s="134" t="n">
        <v>0</v>
      </c>
      <c r="S68" s="134" t="n">
        <v>0</v>
      </c>
      <c r="T68" s="134" t="n">
        <v>0</v>
      </c>
      <c r="U68" s="134" t="n">
        <v>0</v>
      </c>
      <c r="V68" s="134" t="n">
        <v>0</v>
      </c>
      <c r="W68" s="134" t="n">
        <v>0</v>
      </c>
      <c r="X68" s="134" t="n">
        <v>0</v>
      </c>
      <c r="Y68" s="134" t="n">
        <v>0</v>
      </c>
      <c r="Z68" s="134" t="n">
        <v>0</v>
      </c>
      <c r="AA68" s="134" t="n">
        <v>0</v>
      </c>
      <c r="AB68" s="134" t="n">
        <v>0</v>
      </c>
      <c r="AC68" s="134" t="n">
        <v>0</v>
      </c>
      <c r="AD68" s="134" t="n">
        <v>0</v>
      </c>
      <c r="AE68" s="134" t="n">
        <v>0</v>
      </c>
      <c r="AF68" s="134" t="n">
        <v>0</v>
      </c>
      <c r="AG68" s="134" t="n">
        <v>0</v>
      </c>
      <c r="AH68" s="134" t="n">
        <v>0</v>
      </c>
      <c r="AI68" s="134" t="n">
        <v>0</v>
      </c>
      <c r="AJ68" s="134" t="n">
        <v>0</v>
      </c>
      <c r="AK68" s="134" t="n">
        <v>0</v>
      </c>
      <c r="AL68" s="134" t="n">
        <v>0</v>
      </c>
      <c r="AM68" s="134" t="n">
        <v>0</v>
      </c>
      <c r="AN68" s="134" t="n">
        <v>0</v>
      </c>
      <c r="AO68" s="134" t="n">
        <v>0</v>
      </c>
      <c r="AP68" s="134" t="n">
        <v>0</v>
      </c>
      <c r="AQ68" s="134" t="n">
        <v>0</v>
      </c>
      <c r="AR68" s="134" t="n">
        <v>0</v>
      </c>
      <c r="AS68" s="134" t="n">
        <v>0</v>
      </c>
      <c r="AT68" s="134" t="n">
        <v>0</v>
      </c>
      <c r="AU68" s="134" t="n">
        <v>0</v>
      </c>
      <c r="AV68" s="134" t="n">
        <v>0</v>
      </c>
      <c r="AW68" s="134" t="n">
        <v>0</v>
      </c>
      <c r="AX68" s="134" t="n">
        <v>0</v>
      </c>
      <c r="AY68" s="134" t="n">
        <v>0</v>
      </c>
      <c r="AZ68" s="134" t="n">
        <v>0</v>
      </c>
      <c r="BA68" s="134" t="n">
        <v>0</v>
      </c>
      <c r="BB68" s="134" t="n">
        <v>0</v>
      </c>
      <c r="BC68" s="134" t="n">
        <v>0</v>
      </c>
      <c r="BD68" s="134" t="n">
        <v>0</v>
      </c>
      <c r="BE68" s="134" t="n">
        <v>0</v>
      </c>
      <c r="BF68" s="134" t="n">
        <v>0</v>
      </c>
      <c r="BG68" s="134" t="n">
        <v>0</v>
      </c>
      <c r="BH68" s="134" t="n">
        <v>0</v>
      </c>
      <c r="BI68" s="134" t="n">
        <v>0</v>
      </c>
      <c r="BJ68" s="134" t="n">
        <v>0</v>
      </c>
      <c r="BK68" s="134" t="n">
        <v>0</v>
      </c>
      <c r="BL68" s="134" t="n">
        <v>0</v>
      </c>
      <c r="BM68" s="134" t="n">
        <v>0</v>
      </c>
      <c r="BN68" s="133" t="n">
        <v>0</v>
      </c>
      <c r="BO68" s="134" t="n">
        <v>0</v>
      </c>
      <c r="BP68" s="134" t="n">
        <v>0</v>
      </c>
      <c r="BQ68" s="134" t="n">
        <v>0</v>
      </c>
      <c r="BR68" s="134" t="n">
        <v>0</v>
      </c>
      <c r="BS68" s="134" t="n">
        <v>0</v>
      </c>
      <c r="BT68" s="134" t="n">
        <v>0</v>
      </c>
      <c r="BU68" s="134" t="n">
        <v>0</v>
      </c>
      <c r="BV68" s="134" t="n">
        <v>0</v>
      </c>
      <c r="BW68" s="134" t="n">
        <v>0</v>
      </c>
      <c r="BX68" s="134" t="n">
        <v>0</v>
      </c>
      <c r="BY68" s="134" t="n">
        <v>0</v>
      </c>
      <c r="BZ68" s="134" t="n">
        <v>0</v>
      </c>
      <c r="CA68" s="134" t="n">
        <v>0</v>
      </c>
      <c r="CB68" s="134" t="n">
        <v>0</v>
      </c>
      <c r="CC68" s="134" t="n">
        <v>0</v>
      </c>
      <c r="CD68" s="134" t="n">
        <v>0</v>
      </c>
      <c r="CE68" s="134" t="n">
        <v>0</v>
      </c>
      <c r="CF68" s="134" t="n">
        <v>0</v>
      </c>
      <c r="CG68" s="134" t="n">
        <v>0</v>
      </c>
      <c r="CH68" s="134" t="n">
        <v>0</v>
      </c>
      <c r="CI68" s="134" t="n">
        <v>0</v>
      </c>
      <c r="CJ68" s="134" t="n">
        <v>0</v>
      </c>
      <c r="CK68" s="134" t="n">
        <v>0</v>
      </c>
      <c r="CL68" s="134" t="n">
        <v>0</v>
      </c>
      <c r="CM68" s="134" t="n">
        <v>0</v>
      </c>
      <c r="CN68" s="134" t="n">
        <v>0</v>
      </c>
      <c r="CO68" s="134" t="n">
        <v>0</v>
      </c>
      <c r="CP68" s="134" t="n">
        <v>0</v>
      </c>
      <c r="CQ68" s="134" t="n">
        <v>0</v>
      </c>
      <c r="CR68" s="134" t="n">
        <v>0</v>
      </c>
      <c r="CS68" s="134" t="n">
        <v>0</v>
      </c>
      <c r="CT68" s="134" t="n">
        <v>0</v>
      </c>
      <c r="CU68" s="134" t="n">
        <v>0</v>
      </c>
      <c r="CV68" s="134" t="n">
        <v>0</v>
      </c>
      <c r="CW68" s="134" t="n">
        <v>0</v>
      </c>
      <c r="CX68" s="134" t="n">
        <v>0</v>
      </c>
      <c r="CY68" s="134" t="n">
        <v>0</v>
      </c>
    </row>
    <row r="69" customFormat="false" ht="12.75" hidden="false" customHeight="false" outlineLevel="0" collapsed="false">
      <c r="A69" s="130"/>
      <c r="B69" s="131" t="n">
        <v>64</v>
      </c>
      <c r="C69" s="135" t="s">
        <v>236</v>
      </c>
      <c r="D69" s="134" t="n">
        <v>0</v>
      </c>
      <c r="E69" s="134" t="n">
        <v>0</v>
      </c>
      <c r="F69" s="134" t="n">
        <v>0</v>
      </c>
      <c r="G69" s="134" t="n">
        <v>0</v>
      </c>
      <c r="H69" s="134" t="n">
        <v>0</v>
      </c>
      <c r="I69" s="134" t="n">
        <v>0</v>
      </c>
      <c r="J69" s="134" t="n">
        <v>0</v>
      </c>
      <c r="K69" s="134" t="n">
        <v>0</v>
      </c>
      <c r="L69" s="134" t="n">
        <v>0</v>
      </c>
      <c r="M69" s="134" t="n">
        <v>0</v>
      </c>
      <c r="N69" s="134" t="n">
        <v>0</v>
      </c>
      <c r="O69" s="134" t="n">
        <v>0</v>
      </c>
      <c r="P69" s="134" t="n">
        <v>0</v>
      </c>
      <c r="Q69" s="134" t="n">
        <v>0</v>
      </c>
      <c r="R69" s="134" t="n">
        <v>0</v>
      </c>
      <c r="S69" s="134" t="n">
        <v>0</v>
      </c>
      <c r="T69" s="134" t="n">
        <v>0</v>
      </c>
      <c r="U69" s="134" t="n">
        <v>0</v>
      </c>
      <c r="V69" s="134" t="n">
        <v>0</v>
      </c>
      <c r="W69" s="134" t="n">
        <v>0</v>
      </c>
      <c r="X69" s="134" t="n">
        <v>0</v>
      </c>
      <c r="Y69" s="134" t="n">
        <v>0</v>
      </c>
      <c r="Z69" s="134" t="n">
        <v>0</v>
      </c>
      <c r="AA69" s="134" t="n">
        <v>0</v>
      </c>
      <c r="AB69" s="134" t="n">
        <v>0</v>
      </c>
      <c r="AC69" s="134" t="n">
        <v>0</v>
      </c>
      <c r="AD69" s="134" t="n">
        <v>0</v>
      </c>
      <c r="AE69" s="134" t="n">
        <v>0</v>
      </c>
      <c r="AF69" s="134" t="n">
        <v>0</v>
      </c>
      <c r="AG69" s="134" t="n">
        <v>0</v>
      </c>
      <c r="AH69" s="134" t="n">
        <v>0</v>
      </c>
      <c r="AI69" s="134" t="n">
        <v>0</v>
      </c>
      <c r="AJ69" s="134" t="n">
        <v>0</v>
      </c>
      <c r="AK69" s="134" t="n">
        <v>0</v>
      </c>
      <c r="AL69" s="134" t="n">
        <v>0</v>
      </c>
      <c r="AM69" s="134" t="n">
        <v>0</v>
      </c>
      <c r="AN69" s="134" t="n">
        <v>0</v>
      </c>
      <c r="AO69" s="134" t="n">
        <v>0</v>
      </c>
      <c r="AP69" s="134" t="n">
        <v>0</v>
      </c>
      <c r="AQ69" s="134" t="n">
        <v>0</v>
      </c>
      <c r="AR69" s="134" t="n">
        <v>0</v>
      </c>
      <c r="AS69" s="134" t="n">
        <v>0</v>
      </c>
      <c r="AT69" s="134" t="n">
        <v>0</v>
      </c>
      <c r="AU69" s="134" t="n">
        <v>0</v>
      </c>
      <c r="AV69" s="134" t="n">
        <v>0</v>
      </c>
      <c r="AW69" s="134" t="n">
        <v>0</v>
      </c>
      <c r="AX69" s="134" t="n">
        <v>0</v>
      </c>
      <c r="AY69" s="134" t="n">
        <v>0</v>
      </c>
      <c r="AZ69" s="134" t="n">
        <v>0</v>
      </c>
      <c r="BA69" s="134" t="n">
        <v>0</v>
      </c>
      <c r="BB69" s="134" t="n">
        <v>0</v>
      </c>
      <c r="BC69" s="134" t="n">
        <v>0</v>
      </c>
      <c r="BD69" s="134" t="n">
        <v>0</v>
      </c>
      <c r="BE69" s="134" t="n">
        <v>0</v>
      </c>
      <c r="BF69" s="134" t="n">
        <v>0</v>
      </c>
      <c r="BG69" s="134" t="n">
        <v>0</v>
      </c>
      <c r="BH69" s="134" t="n">
        <v>0</v>
      </c>
      <c r="BI69" s="134" t="n">
        <v>0</v>
      </c>
      <c r="BJ69" s="134" t="n">
        <v>0</v>
      </c>
      <c r="BK69" s="134" t="n">
        <v>0</v>
      </c>
      <c r="BL69" s="134" t="n">
        <v>0</v>
      </c>
      <c r="BM69" s="134" t="n">
        <v>0</v>
      </c>
      <c r="BN69" s="134" t="n">
        <v>0</v>
      </c>
      <c r="BO69" s="133" t="n">
        <v>0</v>
      </c>
      <c r="BP69" s="134" t="n">
        <v>0</v>
      </c>
      <c r="BQ69" s="134" t="n">
        <v>0</v>
      </c>
      <c r="BR69" s="134" t="n">
        <v>0</v>
      </c>
      <c r="BS69" s="134" t="n">
        <v>0</v>
      </c>
      <c r="BT69" s="134" t="n">
        <v>0</v>
      </c>
      <c r="BU69" s="134" t="n">
        <v>0</v>
      </c>
      <c r="BV69" s="134" t="n">
        <v>0</v>
      </c>
      <c r="BW69" s="134" t="n">
        <v>0</v>
      </c>
      <c r="BX69" s="134" t="n">
        <v>0</v>
      </c>
      <c r="BY69" s="134" t="n">
        <v>0</v>
      </c>
      <c r="BZ69" s="134" t="n">
        <v>0</v>
      </c>
      <c r="CA69" s="134" t="n">
        <v>0</v>
      </c>
      <c r="CB69" s="134" t="n">
        <v>0</v>
      </c>
      <c r="CC69" s="134" t="n">
        <v>0</v>
      </c>
      <c r="CD69" s="134" t="n">
        <v>0</v>
      </c>
      <c r="CE69" s="134" t="n">
        <v>0</v>
      </c>
      <c r="CF69" s="134" t="n">
        <v>0</v>
      </c>
      <c r="CG69" s="134" t="n">
        <v>0</v>
      </c>
      <c r="CH69" s="134" t="n">
        <v>0</v>
      </c>
      <c r="CI69" s="134" t="n">
        <v>0</v>
      </c>
      <c r="CJ69" s="134" t="n">
        <v>0</v>
      </c>
      <c r="CK69" s="134" t="n">
        <v>0</v>
      </c>
      <c r="CL69" s="134" t="n">
        <v>0</v>
      </c>
      <c r="CM69" s="134" t="n">
        <v>0</v>
      </c>
      <c r="CN69" s="134" t="n">
        <v>0</v>
      </c>
      <c r="CO69" s="134" t="n">
        <v>0</v>
      </c>
      <c r="CP69" s="134" t="n">
        <v>0</v>
      </c>
      <c r="CQ69" s="134" t="n">
        <v>0</v>
      </c>
      <c r="CR69" s="134" t="n">
        <v>0</v>
      </c>
      <c r="CS69" s="134" t="n">
        <v>0</v>
      </c>
      <c r="CT69" s="134" t="n">
        <v>0</v>
      </c>
      <c r="CU69" s="134" t="n">
        <v>0</v>
      </c>
      <c r="CV69" s="134" t="n">
        <v>0</v>
      </c>
      <c r="CW69" s="134" t="n">
        <v>0</v>
      </c>
      <c r="CX69" s="134" t="n">
        <v>0</v>
      </c>
      <c r="CY69" s="134" t="n">
        <v>0</v>
      </c>
    </row>
    <row r="70" customFormat="false" ht="12.75" hidden="false" customHeight="false" outlineLevel="0" collapsed="false">
      <c r="A70" s="130"/>
      <c r="B70" s="131" t="n">
        <v>65</v>
      </c>
      <c r="C70" s="135" t="s">
        <v>236</v>
      </c>
      <c r="D70" s="134" t="n">
        <v>0</v>
      </c>
      <c r="E70" s="134" t="n">
        <v>0</v>
      </c>
      <c r="F70" s="134" t="n">
        <v>0</v>
      </c>
      <c r="G70" s="134" t="n">
        <v>0</v>
      </c>
      <c r="H70" s="134" t="n">
        <v>0</v>
      </c>
      <c r="I70" s="134" t="n">
        <v>0</v>
      </c>
      <c r="J70" s="134" t="n">
        <v>0</v>
      </c>
      <c r="K70" s="134" t="n">
        <v>0</v>
      </c>
      <c r="L70" s="134" t="n">
        <v>0</v>
      </c>
      <c r="M70" s="134" t="n">
        <v>0</v>
      </c>
      <c r="N70" s="134" t="n">
        <v>0</v>
      </c>
      <c r="O70" s="134" t="n">
        <v>0</v>
      </c>
      <c r="P70" s="134" t="n">
        <v>0</v>
      </c>
      <c r="Q70" s="134" t="n">
        <v>0</v>
      </c>
      <c r="R70" s="134" t="n">
        <v>0</v>
      </c>
      <c r="S70" s="134" t="n">
        <v>0</v>
      </c>
      <c r="T70" s="134" t="n">
        <v>0</v>
      </c>
      <c r="U70" s="134" t="n">
        <v>0</v>
      </c>
      <c r="V70" s="134" t="n">
        <v>0</v>
      </c>
      <c r="W70" s="134" t="n">
        <v>0</v>
      </c>
      <c r="X70" s="134" t="n">
        <v>0</v>
      </c>
      <c r="Y70" s="134" t="n">
        <v>0</v>
      </c>
      <c r="Z70" s="134" t="n">
        <v>0</v>
      </c>
      <c r="AA70" s="134" t="n">
        <v>0</v>
      </c>
      <c r="AB70" s="134" t="n">
        <v>0</v>
      </c>
      <c r="AC70" s="134" t="n">
        <v>0</v>
      </c>
      <c r="AD70" s="134" t="n">
        <v>0</v>
      </c>
      <c r="AE70" s="134" t="n">
        <v>0</v>
      </c>
      <c r="AF70" s="134" t="n">
        <v>0</v>
      </c>
      <c r="AG70" s="134" t="n">
        <v>0</v>
      </c>
      <c r="AH70" s="134" t="n">
        <v>0</v>
      </c>
      <c r="AI70" s="134" t="n">
        <v>0</v>
      </c>
      <c r="AJ70" s="134" t="n">
        <v>0</v>
      </c>
      <c r="AK70" s="134" t="n">
        <v>0</v>
      </c>
      <c r="AL70" s="134" t="n">
        <v>0</v>
      </c>
      <c r="AM70" s="134" t="n">
        <v>0</v>
      </c>
      <c r="AN70" s="134" t="n">
        <v>0</v>
      </c>
      <c r="AO70" s="134" t="n">
        <v>0</v>
      </c>
      <c r="AP70" s="134" t="n">
        <v>0</v>
      </c>
      <c r="AQ70" s="134" t="n">
        <v>0</v>
      </c>
      <c r="AR70" s="134" t="n">
        <v>0</v>
      </c>
      <c r="AS70" s="134" t="n">
        <v>0</v>
      </c>
      <c r="AT70" s="134" t="n">
        <v>0</v>
      </c>
      <c r="AU70" s="134" t="n">
        <v>0</v>
      </c>
      <c r="AV70" s="134" t="n">
        <v>0</v>
      </c>
      <c r="AW70" s="134" t="n">
        <v>0</v>
      </c>
      <c r="AX70" s="134" t="n">
        <v>0</v>
      </c>
      <c r="AY70" s="134" t="n">
        <v>0</v>
      </c>
      <c r="AZ70" s="134" t="n">
        <v>0</v>
      </c>
      <c r="BA70" s="134" t="n">
        <v>0</v>
      </c>
      <c r="BB70" s="134" t="n">
        <v>0</v>
      </c>
      <c r="BC70" s="134" t="n">
        <v>0</v>
      </c>
      <c r="BD70" s="134" t="n">
        <v>0</v>
      </c>
      <c r="BE70" s="134" t="n">
        <v>0</v>
      </c>
      <c r="BF70" s="134" t="n">
        <v>0</v>
      </c>
      <c r="BG70" s="134" t="n">
        <v>0</v>
      </c>
      <c r="BH70" s="134" t="n">
        <v>0</v>
      </c>
      <c r="BI70" s="134" t="n">
        <v>0</v>
      </c>
      <c r="BJ70" s="134" t="n">
        <v>0</v>
      </c>
      <c r="BK70" s="134" t="n">
        <v>0</v>
      </c>
      <c r="BL70" s="134" t="n">
        <v>0</v>
      </c>
      <c r="BM70" s="134" t="n">
        <v>0</v>
      </c>
      <c r="BN70" s="134" t="n">
        <v>0</v>
      </c>
      <c r="BO70" s="134" t="n">
        <v>0</v>
      </c>
      <c r="BP70" s="133" t="n">
        <v>0</v>
      </c>
      <c r="BQ70" s="134" t="n">
        <v>0</v>
      </c>
      <c r="BR70" s="134" t="n">
        <v>0</v>
      </c>
      <c r="BS70" s="134" t="n">
        <v>0</v>
      </c>
      <c r="BT70" s="134" t="n">
        <v>0</v>
      </c>
      <c r="BU70" s="134" t="n">
        <v>0</v>
      </c>
      <c r="BV70" s="134" t="n">
        <v>0</v>
      </c>
      <c r="BW70" s="134" t="n">
        <v>0</v>
      </c>
      <c r="BX70" s="134" t="n">
        <v>0</v>
      </c>
      <c r="BY70" s="134" t="n">
        <v>0</v>
      </c>
      <c r="BZ70" s="134" t="n">
        <v>0</v>
      </c>
      <c r="CA70" s="134" t="n">
        <v>0</v>
      </c>
      <c r="CB70" s="134" t="n">
        <v>0</v>
      </c>
      <c r="CC70" s="134" t="n">
        <v>0</v>
      </c>
      <c r="CD70" s="134" t="n">
        <v>0</v>
      </c>
      <c r="CE70" s="134" t="n">
        <v>0</v>
      </c>
      <c r="CF70" s="134" t="n">
        <v>0</v>
      </c>
      <c r="CG70" s="134" t="n">
        <v>0</v>
      </c>
      <c r="CH70" s="134" t="n">
        <v>0</v>
      </c>
      <c r="CI70" s="134" t="n">
        <v>0</v>
      </c>
      <c r="CJ70" s="134" t="n">
        <v>0</v>
      </c>
      <c r="CK70" s="134" t="n">
        <v>0</v>
      </c>
      <c r="CL70" s="134" t="n">
        <v>0</v>
      </c>
      <c r="CM70" s="134" t="n">
        <v>0</v>
      </c>
      <c r="CN70" s="134" t="n">
        <v>0</v>
      </c>
      <c r="CO70" s="134" t="n">
        <v>0</v>
      </c>
      <c r="CP70" s="134" t="n">
        <v>0</v>
      </c>
      <c r="CQ70" s="134" t="n">
        <v>0</v>
      </c>
      <c r="CR70" s="134" t="n">
        <v>0</v>
      </c>
      <c r="CS70" s="134" t="n">
        <v>0</v>
      </c>
      <c r="CT70" s="134" t="n">
        <v>0</v>
      </c>
      <c r="CU70" s="134" t="n">
        <v>0</v>
      </c>
      <c r="CV70" s="134" t="n">
        <v>0</v>
      </c>
      <c r="CW70" s="134" t="n">
        <v>0</v>
      </c>
      <c r="CX70" s="134" t="n">
        <v>0</v>
      </c>
      <c r="CY70" s="134" t="n">
        <v>0</v>
      </c>
    </row>
    <row r="71" customFormat="false" ht="12.75" hidden="false" customHeight="false" outlineLevel="0" collapsed="false">
      <c r="A71" s="130"/>
      <c r="B71" s="131" t="n">
        <v>66</v>
      </c>
      <c r="C71" s="135" t="s">
        <v>236</v>
      </c>
      <c r="D71" s="134" t="n">
        <v>0</v>
      </c>
      <c r="E71" s="134" t="n">
        <v>0</v>
      </c>
      <c r="F71" s="134" t="n">
        <v>0</v>
      </c>
      <c r="G71" s="134" t="n">
        <v>0</v>
      </c>
      <c r="H71" s="134" t="n">
        <v>0</v>
      </c>
      <c r="I71" s="134" t="n">
        <v>0</v>
      </c>
      <c r="J71" s="134" t="n">
        <v>0</v>
      </c>
      <c r="K71" s="134" t="n">
        <v>0</v>
      </c>
      <c r="L71" s="134" t="n">
        <v>0</v>
      </c>
      <c r="M71" s="134" t="n">
        <v>0</v>
      </c>
      <c r="N71" s="134" t="n">
        <v>0</v>
      </c>
      <c r="O71" s="134" t="n">
        <v>0</v>
      </c>
      <c r="P71" s="134" t="n">
        <v>0</v>
      </c>
      <c r="Q71" s="134" t="n">
        <v>0</v>
      </c>
      <c r="R71" s="134" t="n">
        <v>0</v>
      </c>
      <c r="S71" s="134" t="n">
        <v>0</v>
      </c>
      <c r="T71" s="134" t="n">
        <v>0</v>
      </c>
      <c r="U71" s="134" t="n">
        <v>0</v>
      </c>
      <c r="V71" s="134" t="n">
        <v>0</v>
      </c>
      <c r="W71" s="134" t="n">
        <v>0</v>
      </c>
      <c r="X71" s="134" t="n">
        <v>0</v>
      </c>
      <c r="Y71" s="134" t="n">
        <v>0</v>
      </c>
      <c r="Z71" s="134" t="n">
        <v>0</v>
      </c>
      <c r="AA71" s="134" t="n">
        <v>0</v>
      </c>
      <c r="AB71" s="134" t="n">
        <v>0</v>
      </c>
      <c r="AC71" s="134" t="n">
        <v>0</v>
      </c>
      <c r="AD71" s="134" t="n">
        <v>0</v>
      </c>
      <c r="AE71" s="134" t="n">
        <v>0</v>
      </c>
      <c r="AF71" s="134" t="n">
        <v>0</v>
      </c>
      <c r="AG71" s="134" t="n">
        <v>0</v>
      </c>
      <c r="AH71" s="134" t="n">
        <v>0</v>
      </c>
      <c r="AI71" s="134" t="n">
        <v>0</v>
      </c>
      <c r="AJ71" s="134" t="n">
        <v>0</v>
      </c>
      <c r="AK71" s="134" t="n">
        <v>0</v>
      </c>
      <c r="AL71" s="134" t="n">
        <v>0</v>
      </c>
      <c r="AM71" s="134" t="n">
        <v>0</v>
      </c>
      <c r="AN71" s="134" t="n">
        <v>0</v>
      </c>
      <c r="AO71" s="134" t="n">
        <v>0</v>
      </c>
      <c r="AP71" s="134" t="n">
        <v>0</v>
      </c>
      <c r="AQ71" s="134" t="n">
        <v>0</v>
      </c>
      <c r="AR71" s="134" t="n">
        <v>0</v>
      </c>
      <c r="AS71" s="134" t="n">
        <v>0</v>
      </c>
      <c r="AT71" s="134" t="n">
        <v>0</v>
      </c>
      <c r="AU71" s="134" t="n">
        <v>0</v>
      </c>
      <c r="AV71" s="134" t="n">
        <v>0</v>
      </c>
      <c r="AW71" s="134" t="n">
        <v>0</v>
      </c>
      <c r="AX71" s="134" t="n">
        <v>0</v>
      </c>
      <c r="AY71" s="134" t="n">
        <v>0</v>
      </c>
      <c r="AZ71" s="134" t="n">
        <v>0</v>
      </c>
      <c r="BA71" s="134" t="n">
        <v>0</v>
      </c>
      <c r="BB71" s="134" t="n">
        <v>0</v>
      </c>
      <c r="BC71" s="134" t="n">
        <v>0</v>
      </c>
      <c r="BD71" s="134" t="n">
        <v>0</v>
      </c>
      <c r="BE71" s="134" t="n">
        <v>0</v>
      </c>
      <c r="BF71" s="134" t="n">
        <v>0</v>
      </c>
      <c r="BG71" s="134" t="n">
        <v>0</v>
      </c>
      <c r="BH71" s="134" t="n">
        <v>0</v>
      </c>
      <c r="BI71" s="134" t="n">
        <v>0</v>
      </c>
      <c r="BJ71" s="134" t="n">
        <v>0</v>
      </c>
      <c r="BK71" s="134" t="n">
        <v>0</v>
      </c>
      <c r="BL71" s="134" t="n">
        <v>0</v>
      </c>
      <c r="BM71" s="134" t="n">
        <v>0</v>
      </c>
      <c r="BN71" s="134" t="n">
        <v>0</v>
      </c>
      <c r="BO71" s="134" t="n">
        <v>0</v>
      </c>
      <c r="BP71" s="134" t="n">
        <v>0</v>
      </c>
      <c r="BQ71" s="133" t="n">
        <v>0</v>
      </c>
      <c r="BR71" s="134" t="n">
        <v>0</v>
      </c>
      <c r="BS71" s="134" t="n">
        <v>0</v>
      </c>
      <c r="BT71" s="134" t="n">
        <v>0</v>
      </c>
      <c r="BU71" s="134" t="n">
        <v>0</v>
      </c>
      <c r="BV71" s="134" t="n">
        <v>0</v>
      </c>
      <c r="BW71" s="134" t="n">
        <v>0</v>
      </c>
      <c r="BX71" s="134" t="n">
        <v>0</v>
      </c>
      <c r="BY71" s="134" t="n">
        <v>0</v>
      </c>
      <c r="BZ71" s="134" t="n">
        <v>0</v>
      </c>
      <c r="CA71" s="134" t="n">
        <v>0</v>
      </c>
      <c r="CB71" s="134" t="n">
        <v>0</v>
      </c>
      <c r="CC71" s="134" t="n">
        <v>0</v>
      </c>
      <c r="CD71" s="134" t="n">
        <v>0</v>
      </c>
      <c r="CE71" s="134" t="n">
        <v>0</v>
      </c>
      <c r="CF71" s="134" t="n">
        <v>0</v>
      </c>
      <c r="CG71" s="134" t="n">
        <v>0</v>
      </c>
      <c r="CH71" s="134" t="n">
        <v>0</v>
      </c>
      <c r="CI71" s="134" t="n">
        <v>0</v>
      </c>
      <c r="CJ71" s="134" t="n">
        <v>0</v>
      </c>
      <c r="CK71" s="134" t="n">
        <v>0</v>
      </c>
      <c r="CL71" s="134" t="n">
        <v>0</v>
      </c>
      <c r="CM71" s="134" t="n">
        <v>0</v>
      </c>
      <c r="CN71" s="134" t="n">
        <v>0</v>
      </c>
      <c r="CO71" s="134" t="n">
        <v>0</v>
      </c>
      <c r="CP71" s="134" t="n">
        <v>0</v>
      </c>
      <c r="CQ71" s="134" t="n">
        <v>0</v>
      </c>
      <c r="CR71" s="134" t="n">
        <v>0</v>
      </c>
      <c r="CS71" s="134" t="n">
        <v>0</v>
      </c>
      <c r="CT71" s="134" t="n">
        <v>0</v>
      </c>
      <c r="CU71" s="134" t="n">
        <v>0</v>
      </c>
      <c r="CV71" s="134" t="n">
        <v>0</v>
      </c>
      <c r="CW71" s="134" t="n">
        <v>0</v>
      </c>
      <c r="CX71" s="134" t="n">
        <v>0</v>
      </c>
      <c r="CY71" s="134" t="n">
        <v>0</v>
      </c>
    </row>
    <row r="72" customFormat="false" ht="12.75" hidden="false" customHeight="false" outlineLevel="0" collapsed="false">
      <c r="A72" s="130"/>
      <c r="B72" s="131" t="n">
        <v>67</v>
      </c>
      <c r="C72" s="135" t="s">
        <v>236</v>
      </c>
      <c r="D72" s="134" t="n">
        <v>0</v>
      </c>
      <c r="E72" s="134" t="n">
        <v>0</v>
      </c>
      <c r="F72" s="134" t="n">
        <v>0</v>
      </c>
      <c r="G72" s="134" t="n">
        <v>0</v>
      </c>
      <c r="H72" s="134" t="n">
        <v>0</v>
      </c>
      <c r="I72" s="134" t="n">
        <v>0</v>
      </c>
      <c r="J72" s="134" t="n">
        <v>0</v>
      </c>
      <c r="K72" s="134" t="n">
        <v>0</v>
      </c>
      <c r="L72" s="134" t="n">
        <v>0</v>
      </c>
      <c r="M72" s="134" t="n">
        <v>0</v>
      </c>
      <c r="N72" s="134" t="n">
        <v>0</v>
      </c>
      <c r="O72" s="134" t="n">
        <v>0</v>
      </c>
      <c r="P72" s="134" t="n">
        <v>0</v>
      </c>
      <c r="Q72" s="134" t="n">
        <v>0</v>
      </c>
      <c r="R72" s="134" t="n">
        <v>0</v>
      </c>
      <c r="S72" s="134" t="n">
        <v>0</v>
      </c>
      <c r="T72" s="134" t="n">
        <v>0</v>
      </c>
      <c r="U72" s="134" t="n">
        <v>0</v>
      </c>
      <c r="V72" s="134" t="n">
        <v>0</v>
      </c>
      <c r="W72" s="134" t="n">
        <v>0</v>
      </c>
      <c r="X72" s="134" t="n">
        <v>0</v>
      </c>
      <c r="Y72" s="134" t="n">
        <v>0</v>
      </c>
      <c r="Z72" s="134" t="n">
        <v>0</v>
      </c>
      <c r="AA72" s="134" t="n">
        <v>0</v>
      </c>
      <c r="AB72" s="134" t="n">
        <v>0</v>
      </c>
      <c r="AC72" s="134" t="n">
        <v>0</v>
      </c>
      <c r="AD72" s="134" t="n">
        <v>0</v>
      </c>
      <c r="AE72" s="134" t="n">
        <v>0</v>
      </c>
      <c r="AF72" s="134" t="n">
        <v>0</v>
      </c>
      <c r="AG72" s="134" t="n">
        <v>0</v>
      </c>
      <c r="AH72" s="134" t="n">
        <v>0</v>
      </c>
      <c r="AI72" s="134" t="n">
        <v>0</v>
      </c>
      <c r="AJ72" s="134" t="n">
        <v>0</v>
      </c>
      <c r="AK72" s="134" t="n">
        <v>0</v>
      </c>
      <c r="AL72" s="134" t="n">
        <v>0</v>
      </c>
      <c r="AM72" s="134" t="n">
        <v>0</v>
      </c>
      <c r="AN72" s="134" t="n">
        <v>0</v>
      </c>
      <c r="AO72" s="134" t="n">
        <v>0</v>
      </c>
      <c r="AP72" s="134" t="n">
        <v>0</v>
      </c>
      <c r="AQ72" s="134" t="n">
        <v>0</v>
      </c>
      <c r="AR72" s="134" t="n">
        <v>0</v>
      </c>
      <c r="AS72" s="134" t="n">
        <v>0</v>
      </c>
      <c r="AT72" s="134" t="n">
        <v>0</v>
      </c>
      <c r="AU72" s="134" t="n">
        <v>0</v>
      </c>
      <c r="AV72" s="134" t="n">
        <v>0</v>
      </c>
      <c r="AW72" s="134" t="n">
        <v>0</v>
      </c>
      <c r="AX72" s="134" t="n">
        <v>0</v>
      </c>
      <c r="AY72" s="134" t="n">
        <v>0</v>
      </c>
      <c r="AZ72" s="134" t="n">
        <v>0</v>
      </c>
      <c r="BA72" s="134" t="n">
        <v>0</v>
      </c>
      <c r="BB72" s="134" t="n">
        <v>0</v>
      </c>
      <c r="BC72" s="134" t="n">
        <v>0</v>
      </c>
      <c r="BD72" s="134" t="n">
        <v>0</v>
      </c>
      <c r="BE72" s="134" t="n">
        <v>0</v>
      </c>
      <c r="BF72" s="134" t="n">
        <v>0</v>
      </c>
      <c r="BG72" s="134" t="n">
        <v>0</v>
      </c>
      <c r="BH72" s="134" t="n">
        <v>0</v>
      </c>
      <c r="BI72" s="134" t="n">
        <v>0</v>
      </c>
      <c r="BJ72" s="134" t="n">
        <v>0</v>
      </c>
      <c r="BK72" s="134" t="n">
        <v>0</v>
      </c>
      <c r="BL72" s="134" t="n">
        <v>0</v>
      </c>
      <c r="BM72" s="134" t="n">
        <v>0</v>
      </c>
      <c r="BN72" s="134" t="n">
        <v>0</v>
      </c>
      <c r="BO72" s="134" t="n">
        <v>0</v>
      </c>
      <c r="BP72" s="134" t="n">
        <v>0</v>
      </c>
      <c r="BQ72" s="134" t="n">
        <v>0</v>
      </c>
      <c r="BR72" s="133" t="n">
        <v>0</v>
      </c>
      <c r="BS72" s="134" t="n">
        <v>0</v>
      </c>
      <c r="BT72" s="134" t="n">
        <v>0</v>
      </c>
      <c r="BU72" s="134" t="n">
        <v>0</v>
      </c>
      <c r="BV72" s="134" t="n">
        <v>0</v>
      </c>
      <c r="BW72" s="134" t="n">
        <v>0</v>
      </c>
      <c r="BX72" s="134" t="n">
        <v>0</v>
      </c>
      <c r="BY72" s="134" t="n">
        <v>0</v>
      </c>
      <c r="BZ72" s="134" t="n">
        <v>0</v>
      </c>
      <c r="CA72" s="134" t="n">
        <v>0</v>
      </c>
      <c r="CB72" s="134" t="n">
        <v>0</v>
      </c>
      <c r="CC72" s="134" t="n">
        <v>0</v>
      </c>
      <c r="CD72" s="134" t="n">
        <v>0</v>
      </c>
      <c r="CE72" s="134" t="n">
        <v>0</v>
      </c>
      <c r="CF72" s="134" t="n">
        <v>0</v>
      </c>
      <c r="CG72" s="134" t="n">
        <v>0</v>
      </c>
      <c r="CH72" s="134" t="n">
        <v>0</v>
      </c>
      <c r="CI72" s="134" t="n">
        <v>0</v>
      </c>
      <c r="CJ72" s="134" t="n">
        <v>0</v>
      </c>
      <c r="CK72" s="134" t="n">
        <v>0</v>
      </c>
      <c r="CL72" s="134" t="n">
        <v>0</v>
      </c>
      <c r="CM72" s="134" t="n">
        <v>0</v>
      </c>
      <c r="CN72" s="134" t="n">
        <v>0</v>
      </c>
      <c r="CO72" s="134" t="n">
        <v>0</v>
      </c>
      <c r="CP72" s="134" t="n">
        <v>0</v>
      </c>
      <c r="CQ72" s="134" t="n">
        <v>0</v>
      </c>
      <c r="CR72" s="134" t="n">
        <v>0</v>
      </c>
      <c r="CS72" s="134" t="n">
        <v>0</v>
      </c>
      <c r="CT72" s="134" t="n">
        <v>0</v>
      </c>
      <c r="CU72" s="134" t="n">
        <v>0</v>
      </c>
      <c r="CV72" s="134" t="n">
        <v>0</v>
      </c>
      <c r="CW72" s="134" t="n">
        <v>0</v>
      </c>
      <c r="CX72" s="134" t="n">
        <v>0</v>
      </c>
      <c r="CY72" s="134" t="n">
        <v>0</v>
      </c>
    </row>
    <row r="73" customFormat="false" ht="12.75" hidden="false" customHeight="false" outlineLevel="0" collapsed="false">
      <c r="A73" s="130"/>
      <c r="B73" s="131" t="n">
        <v>68</v>
      </c>
      <c r="C73" s="135" t="s">
        <v>236</v>
      </c>
      <c r="D73" s="134" t="n">
        <v>0</v>
      </c>
      <c r="E73" s="134" t="n">
        <v>0</v>
      </c>
      <c r="F73" s="134" t="n">
        <v>0</v>
      </c>
      <c r="G73" s="134" t="n">
        <v>0</v>
      </c>
      <c r="H73" s="134" t="n">
        <v>0</v>
      </c>
      <c r="I73" s="134" t="n">
        <v>0</v>
      </c>
      <c r="J73" s="134" t="n">
        <v>0</v>
      </c>
      <c r="K73" s="134" t="n">
        <v>0</v>
      </c>
      <c r="L73" s="134" t="n">
        <v>0</v>
      </c>
      <c r="M73" s="134" t="n">
        <v>0</v>
      </c>
      <c r="N73" s="134" t="n">
        <v>0</v>
      </c>
      <c r="O73" s="134" t="n">
        <v>0</v>
      </c>
      <c r="P73" s="134" t="n">
        <v>0</v>
      </c>
      <c r="Q73" s="134" t="n">
        <v>0</v>
      </c>
      <c r="R73" s="134" t="n">
        <v>0</v>
      </c>
      <c r="S73" s="134" t="n">
        <v>0</v>
      </c>
      <c r="T73" s="134" t="n">
        <v>0</v>
      </c>
      <c r="U73" s="134" t="n">
        <v>0</v>
      </c>
      <c r="V73" s="134" t="n">
        <v>0</v>
      </c>
      <c r="W73" s="134" t="n">
        <v>0</v>
      </c>
      <c r="X73" s="134" t="n">
        <v>0</v>
      </c>
      <c r="Y73" s="134" t="n">
        <v>0</v>
      </c>
      <c r="Z73" s="134" t="n">
        <v>0</v>
      </c>
      <c r="AA73" s="134" t="n">
        <v>0</v>
      </c>
      <c r="AB73" s="134" t="n">
        <v>0</v>
      </c>
      <c r="AC73" s="134" t="n">
        <v>0</v>
      </c>
      <c r="AD73" s="134" t="n">
        <v>0</v>
      </c>
      <c r="AE73" s="134" t="n">
        <v>0</v>
      </c>
      <c r="AF73" s="134" t="n">
        <v>0</v>
      </c>
      <c r="AG73" s="134" t="n">
        <v>0</v>
      </c>
      <c r="AH73" s="134" t="n">
        <v>0</v>
      </c>
      <c r="AI73" s="134" t="n">
        <v>0</v>
      </c>
      <c r="AJ73" s="134" t="n">
        <v>0</v>
      </c>
      <c r="AK73" s="134" t="n">
        <v>0</v>
      </c>
      <c r="AL73" s="134" t="n">
        <v>0</v>
      </c>
      <c r="AM73" s="134" t="n">
        <v>0</v>
      </c>
      <c r="AN73" s="134" t="n">
        <v>0</v>
      </c>
      <c r="AO73" s="134" t="n">
        <v>0</v>
      </c>
      <c r="AP73" s="134" t="n">
        <v>0</v>
      </c>
      <c r="AQ73" s="134" t="n">
        <v>0</v>
      </c>
      <c r="AR73" s="134" t="n">
        <v>0</v>
      </c>
      <c r="AS73" s="134" t="n">
        <v>0</v>
      </c>
      <c r="AT73" s="134" t="n">
        <v>0</v>
      </c>
      <c r="AU73" s="134" t="n">
        <v>0</v>
      </c>
      <c r="AV73" s="134" t="n">
        <v>0</v>
      </c>
      <c r="AW73" s="134" t="n">
        <v>0</v>
      </c>
      <c r="AX73" s="134" t="n">
        <v>0</v>
      </c>
      <c r="AY73" s="134" t="n">
        <v>0</v>
      </c>
      <c r="AZ73" s="134" t="n">
        <v>0</v>
      </c>
      <c r="BA73" s="134" t="n">
        <v>0</v>
      </c>
      <c r="BB73" s="134" t="n">
        <v>0</v>
      </c>
      <c r="BC73" s="134" t="n">
        <v>0</v>
      </c>
      <c r="BD73" s="134" t="n">
        <v>0</v>
      </c>
      <c r="BE73" s="134" t="n">
        <v>0</v>
      </c>
      <c r="BF73" s="134" t="n">
        <v>0</v>
      </c>
      <c r="BG73" s="134" t="n">
        <v>0</v>
      </c>
      <c r="BH73" s="134" t="n">
        <v>0</v>
      </c>
      <c r="BI73" s="134" t="n">
        <v>0</v>
      </c>
      <c r="BJ73" s="134" t="n">
        <v>0</v>
      </c>
      <c r="BK73" s="134" t="n">
        <v>0</v>
      </c>
      <c r="BL73" s="134" t="n">
        <v>0</v>
      </c>
      <c r="BM73" s="134" t="n">
        <v>0</v>
      </c>
      <c r="BN73" s="134" t="n">
        <v>0</v>
      </c>
      <c r="BO73" s="134" t="n">
        <v>0</v>
      </c>
      <c r="BP73" s="134" t="n">
        <v>0</v>
      </c>
      <c r="BQ73" s="134" t="n">
        <v>0</v>
      </c>
      <c r="BR73" s="134" t="n">
        <v>0</v>
      </c>
      <c r="BS73" s="133" t="n">
        <v>0</v>
      </c>
      <c r="BT73" s="134" t="n">
        <v>0</v>
      </c>
      <c r="BU73" s="134" t="n">
        <v>0</v>
      </c>
      <c r="BV73" s="134" t="n">
        <v>0</v>
      </c>
      <c r="BW73" s="134" t="n">
        <v>0</v>
      </c>
      <c r="BX73" s="134" t="n">
        <v>0</v>
      </c>
      <c r="BY73" s="134" t="n">
        <v>0</v>
      </c>
      <c r="BZ73" s="134" t="n">
        <v>0</v>
      </c>
      <c r="CA73" s="134" t="n">
        <v>0</v>
      </c>
      <c r="CB73" s="134" t="n">
        <v>0</v>
      </c>
      <c r="CC73" s="134" t="n">
        <v>0</v>
      </c>
      <c r="CD73" s="134" t="n">
        <v>0</v>
      </c>
      <c r="CE73" s="134" t="n">
        <v>0</v>
      </c>
      <c r="CF73" s="134" t="n">
        <v>0</v>
      </c>
      <c r="CG73" s="134" t="n">
        <v>0</v>
      </c>
      <c r="CH73" s="134" t="n">
        <v>0</v>
      </c>
      <c r="CI73" s="134" t="n">
        <v>0</v>
      </c>
      <c r="CJ73" s="134" t="n">
        <v>0</v>
      </c>
      <c r="CK73" s="134" t="n">
        <v>0</v>
      </c>
      <c r="CL73" s="134" t="n">
        <v>0</v>
      </c>
      <c r="CM73" s="134" t="n">
        <v>0</v>
      </c>
      <c r="CN73" s="134" t="n">
        <v>0</v>
      </c>
      <c r="CO73" s="134" t="n">
        <v>0</v>
      </c>
      <c r="CP73" s="134" t="n">
        <v>0</v>
      </c>
      <c r="CQ73" s="134" t="n">
        <v>0</v>
      </c>
      <c r="CR73" s="134" t="n">
        <v>0</v>
      </c>
      <c r="CS73" s="134" t="n">
        <v>0</v>
      </c>
      <c r="CT73" s="134" t="n">
        <v>0</v>
      </c>
      <c r="CU73" s="134" t="n">
        <v>0</v>
      </c>
      <c r="CV73" s="134" t="n">
        <v>0</v>
      </c>
      <c r="CW73" s="134" t="n">
        <v>0</v>
      </c>
      <c r="CX73" s="134" t="n">
        <v>0</v>
      </c>
      <c r="CY73" s="134" t="n">
        <v>0</v>
      </c>
    </row>
    <row r="74" customFormat="false" ht="12.75" hidden="false" customHeight="false" outlineLevel="0" collapsed="false">
      <c r="A74" s="130"/>
      <c r="B74" s="131" t="n">
        <v>69</v>
      </c>
      <c r="C74" s="135" t="s">
        <v>236</v>
      </c>
      <c r="D74" s="134" t="n">
        <v>0</v>
      </c>
      <c r="E74" s="134" t="n">
        <v>0</v>
      </c>
      <c r="F74" s="134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  <c r="Q74" s="134" t="n">
        <v>0</v>
      </c>
      <c r="R74" s="134" t="n">
        <v>0</v>
      </c>
      <c r="S74" s="134" t="n">
        <v>0</v>
      </c>
      <c r="T74" s="134" t="n">
        <v>0</v>
      </c>
      <c r="U74" s="134" t="n">
        <v>0</v>
      </c>
      <c r="V74" s="134" t="n">
        <v>0</v>
      </c>
      <c r="W74" s="134" t="n">
        <v>0</v>
      </c>
      <c r="X74" s="134" t="n">
        <v>0</v>
      </c>
      <c r="Y74" s="134" t="n">
        <v>0</v>
      </c>
      <c r="Z74" s="134" t="n">
        <v>0</v>
      </c>
      <c r="AA74" s="134" t="n">
        <v>0</v>
      </c>
      <c r="AB74" s="134" t="n">
        <v>0</v>
      </c>
      <c r="AC74" s="134" t="n">
        <v>0</v>
      </c>
      <c r="AD74" s="134" t="n">
        <v>0</v>
      </c>
      <c r="AE74" s="134" t="n">
        <v>0</v>
      </c>
      <c r="AF74" s="134" t="n">
        <v>0</v>
      </c>
      <c r="AG74" s="134" t="n">
        <v>0</v>
      </c>
      <c r="AH74" s="134" t="n">
        <v>0</v>
      </c>
      <c r="AI74" s="134" t="n">
        <v>0</v>
      </c>
      <c r="AJ74" s="134" t="n">
        <v>0</v>
      </c>
      <c r="AK74" s="134" t="n">
        <v>0</v>
      </c>
      <c r="AL74" s="134" t="n">
        <v>0</v>
      </c>
      <c r="AM74" s="134" t="n">
        <v>0</v>
      </c>
      <c r="AN74" s="134" t="n">
        <v>0</v>
      </c>
      <c r="AO74" s="134" t="n">
        <v>0</v>
      </c>
      <c r="AP74" s="134" t="n">
        <v>0</v>
      </c>
      <c r="AQ74" s="134" t="n">
        <v>0</v>
      </c>
      <c r="AR74" s="134" t="n">
        <v>0</v>
      </c>
      <c r="AS74" s="134" t="n">
        <v>0</v>
      </c>
      <c r="AT74" s="134" t="n">
        <v>0</v>
      </c>
      <c r="AU74" s="134" t="n">
        <v>0</v>
      </c>
      <c r="AV74" s="134" t="n">
        <v>0</v>
      </c>
      <c r="AW74" s="134" t="n">
        <v>0</v>
      </c>
      <c r="AX74" s="134" t="n">
        <v>0</v>
      </c>
      <c r="AY74" s="134" t="n">
        <v>0</v>
      </c>
      <c r="AZ74" s="134" t="n">
        <v>0</v>
      </c>
      <c r="BA74" s="134" t="n">
        <v>0</v>
      </c>
      <c r="BB74" s="134" t="n">
        <v>0</v>
      </c>
      <c r="BC74" s="134" t="n">
        <v>0</v>
      </c>
      <c r="BD74" s="134" t="n">
        <v>0</v>
      </c>
      <c r="BE74" s="134" t="n">
        <v>0</v>
      </c>
      <c r="BF74" s="134" t="n">
        <v>0</v>
      </c>
      <c r="BG74" s="134" t="n">
        <v>0</v>
      </c>
      <c r="BH74" s="134" t="n">
        <v>0</v>
      </c>
      <c r="BI74" s="134" t="n">
        <v>0</v>
      </c>
      <c r="BJ74" s="134" t="n">
        <v>0</v>
      </c>
      <c r="BK74" s="134" t="n">
        <v>0</v>
      </c>
      <c r="BL74" s="134" t="n">
        <v>0</v>
      </c>
      <c r="BM74" s="134" t="n">
        <v>0</v>
      </c>
      <c r="BN74" s="134" t="n">
        <v>0</v>
      </c>
      <c r="BO74" s="134" t="n">
        <v>0</v>
      </c>
      <c r="BP74" s="134" t="n">
        <v>0</v>
      </c>
      <c r="BQ74" s="134" t="n">
        <v>0</v>
      </c>
      <c r="BR74" s="134" t="n">
        <v>0</v>
      </c>
      <c r="BS74" s="134" t="n">
        <v>0</v>
      </c>
      <c r="BT74" s="133" t="n">
        <v>0</v>
      </c>
      <c r="BU74" s="134" t="n">
        <v>0</v>
      </c>
      <c r="BV74" s="134" t="n">
        <v>0</v>
      </c>
      <c r="BW74" s="134" t="n">
        <v>0</v>
      </c>
      <c r="BX74" s="134" t="n">
        <v>0</v>
      </c>
      <c r="BY74" s="134" t="n">
        <v>0</v>
      </c>
      <c r="BZ74" s="134" t="n">
        <v>0</v>
      </c>
      <c r="CA74" s="134" t="n">
        <v>0</v>
      </c>
      <c r="CB74" s="134" t="n">
        <v>0</v>
      </c>
      <c r="CC74" s="134" t="n">
        <v>0</v>
      </c>
      <c r="CD74" s="134" t="n">
        <v>0</v>
      </c>
      <c r="CE74" s="134" t="n">
        <v>0</v>
      </c>
      <c r="CF74" s="134" t="n">
        <v>0</v>
      </c>
      <c r="CG74" s="134" t="n">
        <v>0</v>
      </c>
      <c r="CH74" s="134" t="n">
        <v>0</v>
      </c>
      <c r="CI74" s="134" t="n">
        <v>0</v>
      </c>
      <c r="CJ74" s="134" t="n">
        <v>0</v>
      </c>
      <c r="CK74" s="134" t="n">
        <v>0</v>
      </c>
      <c r="CL74" s="134" t="n">
        <v>0</v>
      </c>
      <c r="CM74" s="134" t="n">
        <v>0</v>
      </c>
      <c r="CN74" s="134" t="n">
        <v>0</v>
      </c>
      <c r="CO74" s="134" t="n">
        <v>0</v>
      </c>
      <c r="CP74" s="134" t="n">
        <v>0</v>
      </c>
      <c r="CQ74" s="134" t="n">
        <v>0</v>
      </c>
      <c r="CR74" s="134" t="n">
        <v>0</v>
      </c>
      <c r="CS74" s="134" t="n">
        <v>0</v>
      </c>
      <c r="CT74" s="134" t="n">
        <v>0</v>
      </c>
      <c r="CU74" s="134" t="n">
        <v>0</v>
      </c>
      <c r="CV74" s="134" t="n">
        <v>0</v>
      </c>
      <c r="CW74" s="134" t="n">
        <v>0</v>
      </c>
      <c r="CX74" s="134" t="n">
        <v>0</v>
      </c>
      <c r="CY74" s="134" t="n">
        <v>0</v>
      </c>
    </row>
    <row r="75" customFormat="false" ht="12.75" hidden="false" customHeight="false" outlineLevel="0" collapsed="false">
      <c r="A75" s="130"/>
      <c r="B75" s="131" t="n">
        <v>70</v>
      </c>
      <c r="C75" s="135" t="s">
        <v>236</v>
      </c>
      <c r="D75" s="134" t="n">
        <v>0</v>
      </c>
      <c r="E75" s="134" t="n">
        <v>0</v>
      </c>
      <c r="F75" s="134" t="n">
        <v>0</v>
      </c>
      <c r="G75" s="134" t="n">
        <v>0</v>
      </c>
      <c r="H75" s="134" t="n">
        <v>0</v>
      </c>
      <c r="I75" s="134" t="n">
        <v>0</v>
      </c>
      <c r="J75" s="134" t="n">
        <v>0</v>
      </c>
      <c r="K75" s="134" t="n">
        <v>0</v>
      </c>
      <c r="L75" s="134" t="n">
        <v>0</v>
      </c>
      <c r="M75" s="134" t="n">
        <v>0</v>
      </c>
      <c r="N75" s="134" t="n">
        <v>0</v>
      </c>
      <c r="O75" s="134" t="n">
        <v>0</v>
      </c>
      <c r="P75" s="134" t="n">
        <v>0</v>
      </c>
      <c r="Q75" s="134" t="n">
        <v>0</v>
      </c>
      <c r="R75" s="134" t="n">
        <v>0</v>
      </c>
      <c r="S75" s="134" t="n">
        <v>0</v>
      </c>
      <c r="T75" s="134" t="n">
        <v>0</v>
      </c>
      <c r="U75" s="134" t="n">
        <v>0</v>
      </c>
      <c r="V75" s="134" t="n">
        <v>0</v>
      </c>
      <c r="W75" s="134" t="n">
        <v>0</v>
      </c>
      <c r="X75" s="134" t="n">
        <v>0</v>
      </c>
      <c r="Y75" s="134" t="n">
        <v>0</v>
      </c>
      <c r="Z75" s="134" t="n">
        <v>0</v>
      </c>
      <c r="AA75" s="134" t="n">
        <v>0</v>
      </c>
      <c r="AB75" s="134" t="n">
        <v>0</v>
      </c>
      <c r="AC75" s="134" t="n">
        <v>0</v>
      </c>
      <c r="AD75" s="134" t="n">
        <v>0</v>
      </c>
      <c r="AE75" s="134" t="n">
        <v>0</v>
      </c>
      <c r="AF75" s="134" t="n">
        <v>0</v>
      </c>
      <c r="AG75" s="134" t="n">
        <v>0</v>
      </c>
      <c r="AH75" s="134" t="n">
        <v>0</v>
      </c>
      <c r="AI75" s="134" t="n">
        <v>0</v>
      </c>
      <c r="AJ75" s="134" t="n">
        <v>0</v>
      </c>
      <c r="AK75" s="134" t="n">
        <v>0</v>
      </c>
      <c r="AL75" s="134" t="n">
        <v>0</v>
      </c>
      <c r="AM75" s="134" t="n">
        <v>0</v>
      </c>
      <c r="AN75" s="134" t="n">
        <v>0</v>
      </c>
      <c r="AO75" s="134" t="n">
        <v>0</v>
      </c>
      <c r="AP75" s="134" t="n">
        <v>0</v>
      </c>
      <c r="AQ75" s="134" t="n">
        <v>0</v>
      </c>
      <c r="AR75" s="134" t="n">
        <v>0</v>
      </c>
      <c r="AS75" s="134" t="n">
        <v>0</v>
      </c>
      <c r="AT75" s="134" t="n">
        <v>0</v>
      </c>
      <c r="AU75" s="134" t="n">
        <v>0</v>
      </c>
      <c r="AV75" s="134" t="n">
        <v>0</v>
      </c>
      <c r="AW75" s="134" t="n">
        <v>0</v>
      </c>
      <c r="AX75" s="134" t="n">
        <v>0</v>
      </c>
      <c r="AY75" s="134" t="n">
        <v>0</v>
      </c>
      <c r="AZ75" s="134" t="n">
        <v>0</v>
      </c>
      <c r="BA75" s="134" t="n">
        <v>0</v>
      </c>
      <c r="BB75" s="134" t="n">
        <v>0</v>
      </c>
      <c r="BC75" s="134" t="n">
        <v>0</v>
      </c>
      <c r="BD75" s="134" t="n">
        <v>0</v>
      </c>
      <c r="BE75" s="134" t="n">
        <v>0</v>
      </c>
      <c r="BF75" s="134" t="n">
        <v>0</v>
      </c>
      <c r="BG75" s="134" t="n">
        <v>0</v>
      </c>
      <c r="BH75" s="134" t="n">
        <v>0</v>
      </c>
      <c r="BI75" s="134" t="n">
        <v>0</v>
      </c>
      <c r="BJ75" s="134" t="n">
        <v>0</v>
      </c>
      <c r="BK75" s="134" t="n">
        <v>0</v>
      </c>
      <c r="BL75" s="134" t="n">
        <v>0</v>
      </c>
      <c r="BM75" s="134" t="n">
        <v>0</v>
      </c>
      <c r="BN75" s="134" t="n">
        <v>0</v>
      </c>
      <c r="BO75" s="134" t="n">
        <v>0</v>
      </c>
      <c r="BP75" s="134" t="n">
        <v>0</v>
      </c>
      <c r="BQ75" s="134" t="n">
        <v>0</v>
      </c>
      <c r="BR75" s="134" t="n">
        <v>0</v>
      </c>
      <c r="BS75" s="134" t="n">
        <v>0</v>
      </c>
      <c r="BT75" s="134" t="n">
        <v>0</v>
      </c>
      <c r="BU75" s="133" t="n">
        <v>0</v>
      </c>
      <c r="BV75" s="134" t="n">
        <v>0</v>
      </c>
      <c r="BW75" s="134" t="n">
        <v>0</v>
      </c>
      <c r="BX75" s="134" t="n">
        <v>0</v>
      </c>
      <c r="BY75" s="134" t="n">
        <v>0</v>
      </c>
      <c r="BZ75" s="134" t="n">
        <v>0</v>
      </c>
      <c r="CA75" s="134" t="n">
        <v>0</v>
      </c>
      <c r="CB75" s="134" t="n">
        <v>0</v>
      </c>
      <c r="CC75" s="134" t="n">
        <v>0</v>
      </c>
      <c r="CD75" s="134" t="n">
        <v>0</v>
      </c>
      <c r="CE75" s="134" t="n">
        <v>0</v>
      </c>
      <c r="CF75" s="134" t="n">
        <v>0</v>
      </c>
      <c r="CG75" s="134" t="n">
        <v>0</v>
      </c>
      <c r="CH75" s="134" t="n">
        <v>0</v>
      </c>
      <c r="CI75" s="134" t="n">
        <v>0</v>
      </c>
      <c r="CJ75" s="134" t="n">
        <v>0</v>
      </c>
      <c r="CK75" s="134" t="n">
        <v>0</v>
      </c>
      <c r="CL75" s="134" t="n">
        <v>0</v>
      </c>
      <c r="CM75" s="134" t="n">
        <v>0</v>
      </c>
      <c r="CN75" s="134" t="n">
        <v>0</v>
      </c>
      <c r="CO75" s="134" t="n">
        <v>0</v>
      </c>
      <c r="CP75" s="134" t="n">
        <v>0</v>
      </c>
      <c r="CQ75" s="134" t="n">
        <v>0</v>
      </c>
      <c r="CR75" s="134" t="n">
        <v>0</v>
      </c>
      <c r="CS75" s="134" t="n">
        <v>0</v>
      </c>
      <c r="CT75" s="134" t="n">
        <v>0</v>
      </c>
      <c r="CU75" s="134" t="n">
        <v>0</v>
      </c>
      <c r="CV75" s="134" t="n">
        <v>0</v>
      </c>
      <c r="CW75" s="134" t="n">
        <v>0</v>
      </c>
      <c r="CX75" s="134" t="n">
        <v>0</v>
      </c>
      <c r="CY75" s="134" t="n">
        <v>0</v>
      </c>
    </row>
    <row r="76" customFormat="false" ht="12.75" hidden="false" customHeight="false" outlineLevel="0" collapsed="false">
      <c r="A76" s="130"/>
      <c r="B76" s="131" t="n">
        <v>71</v>
      </c>
      <c r="C76" s="135" t="s">
        <v>236</v>
      </c>
      <c r="D76" s="134" t="n">
        <v>0</v>
      </c>
      <c r="E76" s="134" t="n">
        <v>0</v>
      </c>
      <c r="F76" s="134" t="n">
        <v>0</v>
      </c>
      <c r="G76" s="134" t="n">
        <v>0</v>
      </c>
      <c r="H76" s="134" t="n">
        <v>0</v>
      </c>
      <c r="I76" s="134" t="n">
        <v>0</v>
      </c>
      <c r="J76" s="134" t="n">
        <v>0</v>
      </c>
      <c r="K76" s="134" t="n">
        <v>0</v>
      </c>
      <c r="L76" s="134" t="n">
        <v>0</v>
      </c>
      <c r="M76" s="134" t="n">
        <v>0</v>
      </c>
      <c r="N76" s="134" t="n">
        <v>0</v>
      </c>
      <c r="O76" s="134" t="n">
        <v>0</v>
      </c>
      <c r="P76" s="134" t="n">
        <v>0</v>
      </c>
      <c r="Q76" s="134" t="n">
        <v>0</v>
      </c>
      <c r="R76" s="134" t="n">
        <v>0</v>
      </c>
      <c r="S76" s="134" t="n">
        <v>0</v>
      </c>
      <c r="T76" s="134" t="n">
        <v>0</v>
      </c>
      <c r="U76" s="134" t="n">
        <v>0</v>
      </c>
      <c r="V76" s="134" t="n">
        <v>0</v>
      </c>
      <c r="W76" s="134" t="n">
        <v>0</v>
      </c>
      <c r="X76" s="134" t="n">
        <v>0</v>
      </c>
      <c r="Y76" s="134" t="n">
        <v>0</v>
      </c>
      <c r="Z76" s="134" t="n">
        <v>0</v>
      </c>
      <c r="AA76" s="134" t="n">
        <v>0</v>
      </c>
      <c r="AB76" s="134" t="n">
        <v>0</v>
      </c>
      <c r="AC76" s="134" t="n">
        <v>0</v>
      </c>
      <c r="AD76" s="134" t="n">
        <v>0</v>
      </c>
      <c r="AE76" s="134" t="n">
        <v>0</v>
      </c>
      <c r="AF76" s="134" t="n">
        <v>0</v>
      </c>
      <c r="AG76" s="134" t="n">
        <v>0</v>
      </c>
      <c r="AH76" s="134" t="n">
        <v>0</v>
      </c>
      <c r="AI76" s="134" t="n">
        <v>0</v>
      </c>
      <c r="AJ76" s="134" t="n">
        <v>0</v>
      </c>
      <c r="AK76" s="134" t="n">
        <v>0</v>
      </c>
      <c r="AL76" s="134" t="n">
        <v>0</v>
      </c>
      <c r="AM76" s="134" t="n">
        <v>0</v>
      </c>
      <c r="AN76" s="134" t="n">
        <v>0</v>
      </c>
      <c r="AO76" s="134" t="n">
        <v>0</v>
      </c>
      <c r="AP76" s="134" t="n">
        <v>0</v>
      </c>
      <c r="AQ76" s="134" t="n">
        <v>0</v>
      </c>
      <c r="AR76" s="134" t="n">
        <v>0</v>
      </c>
      <c r="AS76" s="134" t="n">
        <v>0</v>
      </c>
      <c r="AT76" s="134" t="n">
        <v>0</v>
      </c>
      <c r="AU76" s="134" t="n">
        <v>0</v>
      </c>
      <c r="AV76" s="134" t="n">
        <v>0</v>
      </c>
      <c r="AW76" s="134" t="n">
        <v>0</v>
      </c>
      <c r="AX76" s="134" t="n">
        <v>0</v>
      </c>
      <c r="AY76" s="134" t="n">
        <v>0</v>
      </c>
      <c r="AZ76" s="134" t="n">
        <v>0</v>
      </c>
      <c r="BA76" s="134" t="n">
        <v>0</v>
      </c>
      <c r="BB76" s="134" t="n">
        <v>0</v>
      </c>
      <c r="BC76" s="134" t="n">
        <v>0</v>
      </c>
      <c r="BD76" s="134" t="n">
        <v>0</v>
      </c>
      <c r="BE76" s="134" t="n">
        <v>0</v>
      </c>
      <c r="BF76" s="134" t="n">
        <v>0</v>
      </c>
      <c r="BG76" s="134" t="n">
        <v>0</v>
      </c>
      <c r="BH76" s="134" t="n">
        <v>0</v>
      </c>
      <c r="BI76" s="134" t="n">
        <v>0</v>
      </c>
      <c r="BJ76" s="134" t="n">
        <v>0</v>
      </c>
      <c r="BK76" s="134" t="n">
        <v>0</v>
      </c>
      <c r="BL76" s="134" t="n">
        <v>0</v>
      </c>
      <c r="BM76" s="134" t="n">
        <v>0</v>
      </c>
      <c r="BN76" s="134" t="n">
        <v>0</v>
      </c>
      <c r="BO76" s="134" t="n">
        <v>0</v>
      </c>
      <c r="BP76" s="134" t="n">
        <v>0</v>
      </c>
      <c r="BQ76" s="134" t="n">
        <v>0</v>
      </c>
      <c r="BR76" s="134" t="n">
        <v>0</v>
      </c>
      <c r="BS76" s="134" t="n">
        <v>0</v>
      </c>
      <c r="BT76" s="134" t="n">
        <v>0</v>
      </c>
      <c r="BU76" s="134" t="n">
        <v>0</v>
      </c>
      <c r="BV76" s="133" t="n">
        <v>0</v>
      </c>
      <c r="BW76" s="134" t="n">
        <v>0</v>
      </c>
      <c r="BX76" s="134" t="n">
        <v>0</v>
      </c>
      <c r="BY76" s="134" t="n">
        <v>0</v>
      </c>
      <c r="BZ76" s="134" t="n">
        <v>0</v>
      </c>
      <c r="CA76" s="134" t="n">
        <v>0</v>
      </c>
      <c r="CB76" s="134" t="n">
        <v>0</v>
      </c>
      <c r="CC76" s="134" t="n">
        <v>0</v>
      </c>
      <c r="CD76" s="134" t="n">
        <v>0</v>
      </c>
      <c r="CE76" s="134" t="n">
        <v>0</v>
      </c>
      <c r="CF76" s="134" t="n">
        <v>0</v>
      </c>
      <c r="CG76" s="134" t="n">
        <v>0</v>
      </c>
      <c r="CH76" s="134" t="n">
        <v>0</v>
      </c>
      <c r="CI76" s="134" t="n">
        <v>0</v>
      </c>
      <c r="CJ76" s="134" t="n">
        <v>0</v>
      </c>
      <c r="CK76" s="134" t="n">
        <v>0</v>
      </c>
      <c r="CL76" s="134" t="n">
        <v>0</v>
      </c>
      <c r="CM76" s="134" t="n">
        <v>0</v>
      </c>
      <c r="CN76" s="134" t="n">
        <v>0</v>
      </c>
      <c r="CO76" s="134" t="n">
        <v>0</v>
      </c>
      <c r="CP76" s="134" t="n">
        <v>0</v>
      </c>
      <c r="CQ76" s="134" t="n">
        <v>0</v>
      </c>
      <c r="CR76" s="134" t="n">
        <v>0</v>
      </c>
      <c r="CS76" s="134" t="n">
        <v>0</v>
      </c>
      <c r="CT76" s="134" t="n">
        <v>0</v>
      </c>
      <c r="CU76" s="134" t="n">
        <v>0</v>
      </c>
      <c r="CV76" s="134" t="n">
        <v>0</v>
      </c>
      <c r="CW76" s="134" t="n">
        <v>0</v>
      </c>
      <c r="CX76" s="134" t="n">
        <v>0</v>
      </c>
      <c r="CY76" s="134" t="n">
        <v>0</v>
      </c>
    </row>
    <row r="77" customFormat="false" ht="12.75" hidden="false" customHeight="false" outlineLevel="0" collapsed="false">
      <c r="A77" s="130"/>
      <c r="B77" s="131" t="n">
        <v>72</v>
      </c>
      <c r="C77" s="135" t="s">
        <v>236</v>
      </c>
      <c r="D77" s="134" t="n">
        <v>0</v>
      </c>
      <c r="E77" s="134" t="n">
        <v>0</v>
      </c>
      <c r="F77" s="134" t="n">
        <v>0</v>
      </c>
      <c r="G77" s="134" t="n">
        <v>0</v>
      </c>
      <c r="H77" s="134" t="n">
        <v>0</v>
      </c>
      <c r="I77" s="134" t="n">
        <v>0</v>
      </c>
      <c r="J77" s="134" t="n">
        <v>0</v>
      </c>
      <c r="K77" s="134" t="n">
        <v>0</v>
      </c>
      <c r="L77" s="134" t="n">
        <v>0</v>
      </c>
      <c r="M77" s="134" t="n">
        <v>0</v>
      </c>
      <c r="N77" s="134" t="n">
        <v>0</v>
      </c>
      <c r="O77" s="134" t="n">
        <v>0</v>
      </c>
      <c r="P77" s="134" t="n">
        <v>0</v>
      </c>
      <c r="Q77" s="134" t="n">
        <v>0</v>
      </c>
      <c r="R77" s="134" t="n">
        <v>0</v>
      </c>
      <c r="S77" s="134" t="n">
        <v>0</v>
      </c>
      <c r="T77" s="134" t="n">
        <v>0</v>
      </c>
      <c r="U77" s="134" t="n">
        <v>0</v>
      </c>
      <c r="V77" s="134" t="n">
        <v>0</v>
      </c>
      <c r="W77" s="134" t="n">
        <v>0</v>
      </c>
      <c r="X77" s="134" t="n">
        <v>0</v>
      </c>
      <c r="Y77" s="134" t="n">
        <v>0</v>
      </c>
      <c r="Z77" s="134" t="n">
        <v>0</v>
      </c>
      <c r="AA77" s="134" t="n">
        <v>0</v>
      </c>
      <c r="AB77" s="134" t="n">
        <v>0</v>
      </c>
      <c r="AC77" s="134" t="n">
        <v>0</v>
      </c>
      <c r="AD77" s="134" t="n">
        <v>0</v>
      </c>
      <c r="AE77" s="134" t="n">
        <v>0</v>
      </c>
      <c r="AF77" s="134" t="n">
        <v>0</v>
      </c>
      <c r="AG77" s="134" t="n">
        <v>0</v>
      </c>
      <c r="AH77" s="134" t="n">
        <v>0</v>
      </c>
      <c r="AI77" s="134" t="n">
        <v>0</v>
      </c>
      <c r="AJ77" s="134" t="n">
        <v>0</v>
      </c>
      <c r="AK77" s="134" t="n">
        <v>0</v>
      </c>
      <c r="AL77" s="134" t="n">
        <v>0</v>
      </c>
      <c r="AM77" s="134" t="n">
        <v>0</v>
      </c>
      <c r="AN77" s="134" t="n">
        <v>0</v>
      </c>
      <c r="AO77" s="134" t="n">
        <v>0</v>
      </c>
      <c r="AP77" s="134" t="n">
        <v>0</v>
      </c>
      <c r="AQ77" s="134" t="n">
        <v>0</v>
      </c>
      <c r="AR77" s="134" t="n">
        <v>0</v>
      </c>
      <c r="AS77" s="134" t="n">
        <v>0</v>
      </c>
      <c r="AT77" s="134" t="n">
        <v>0</v>
      </c>
      <c r="AU77" s="134" t="n">
        <v>0</v>
      </c>
      <c r="AV77" s="134" t="n">
        <v>0</v>
      </c>
      <c r="AW77" s="134" t="n">
        <v>0</v>
      </c>
      <c r="AX77" s="134" t="n">
        <v>0</v>
      </c>
      <c r="AY77" s="134" t="n">
        <v>0</v>
      </c>
      <c r="AZ77" s="134" t="n">
        <v>0</v>
      </c>
      <c r="BA77" s="134" t="n">
        <v>0</v>
      </c>
      <c r="BB77" s="134" t="n">
        <v>0</v>
      </c>
      <c r="BC77" s="134" t="n">
        <v>0</v>
      </c>
      <c r="BD77" s="134" t="n">
        <v>0</v>
      </c>
      <c r="BE77" s="134" t="n">
        <v>0</v>
      </c>
      <c r="BF77" s="134" t="n">
        <v>0</v>
      </c>
      <c r="BG77" s="134" t="n">
        <v>0</v>
      </c>
      <c r="BH77" s="134" t="n">
        <v>0</v>
      </c>
      <c r="BI77" s="134" t="n">
        <v>0</v>
      </c>
      <c r="BJ77" s="134" t="n">
        <v>0</v>
      </c>
      <c r="BK77" s="134" t="n">
        <v>0</v>
      </c>
      <c r="BL77" s="134" t="n">
        <v>0</v>
      </c>
      <c r="BM77" s="134" t="n">
        <v>0</v>
      </c>
      <c r="BN77" s="134" t="n">
        <v>0</v>
      </c>
      <c r="BO77" s="134" t="n">
        <v>0</v>
      </c>
      <c r="BP77" s="134" t="n">
        <v>0</v>
      </c>
      <c r="BQ77" s="134" t="n">
        <v>0</v>
      </c>
      <c r="BR77" s="134" t="n">
        <v>0</v>
      </c>
      <c r="BS77" s="134" t="n">
        <v>0</v>
      </c>
      <c r="BT77" s="134" t="n">
        <v>0</v>
      </c>
      <c r="BU77" s="134" t="n">
        <v>0</v>
      </c>
      <c r="BV77" s="134" t="n">
        <v>0</v>
      </c>
      <c r="BW77" s="133" t="n">
        <v>0</v>
      </c>
      <c r="BX77" s="134" t="n">
        <v>0</v>
      </c>
      <c r="BY77" s="134" t="n">
        <v>0</v>
      </c>
      <c r="BZ77" s="134" t="n">
        <v>0</v>
      </c>
      <c r="CA77" s="134" t="n">
        <v>0</v>
      </c>
      <c r="CB77" s="134" t="n">
        <v>0</v>
      </c>
      <c r="CC77" s="134" t="n">
        <v>0</v>
      </c>
      <c r="CD77" s="134" t="n">
        <v>0</v>
      </c>
      <c r="CE77" s="134" t="n">
        <v>0</v>
      </c>
      <c r="CF77" s="134" t="n">
        <v>0</v>
      </c>
      <c r="CG77" s="134" t="n">
        <v>0</v>
      </c>
      <c r="CH77" s="134" t="n">
        <v>0</v>
      </c>
      <c r="CI77" s="134" t="n">
        <v>0</v>
      </c>
      <c r="CJ77" s="134" t="n">
        <v>0</v>
      </c>
      <c r="CK77" s="134" t="n">
        <v>0</v>
      </c>
      <c r="CL77" s="134" t="n">
        <v>0</v>
      </c>
      <c r="CM77" s="134" t="n">
        <v>0</v>
      </c>
      <c r="CN77" s="134" t="n">
        <v>0</v>
      </c>
      <c r="CO77" s="134" t="n">
        <v>0</v>
      </c>
      <c r="CP77" s="134" t="n">
        <v>0</v>
      </c>
      <c r="CQ77" s="134" t="n">
        <v>0</v>
      </c>
      <c r="CR77" s="134" t="n">
        <v>0</v>
      </c>
      <c r="CS77" s="134" t="n">
        <v>0</v>
      </c>
      <c r="CT77" s="134" t="n">
        <v>0</v>
      </c>
      <c r="CU77" s="134" t="n">
        <v>0</v>
      </c>
      <c r="CV77" s="134" t="n">
        <v>0</v>
      </c>
      <c r="CW77" s="134" t="n">
        <v>0</v>
      </c>
      <c r="CX77" s="134" t="n">
        <v>0</v>
      </c>
      <c r="CY77" s="134" t="n">
        <v>0</v>
      </c>
    </row>
    <row r="78" customFormat="false" ht="12.75" hidden="false" customHeight="false" outlineLevel="0" collapsed="false">
      <c r="A78" s="130"/>
      <c r="B78" s="131" t="n">
        <v>73</v>
      </c>
      <c r="C78" s="135" t="s">
        <v>236</v>
      </c>
      <c r="D78" s="134" t="n">
        <v>0</v>
      </c>
      <c r="E78" s="134" t="n">
        <v>0</v>
      </c>
      <c r="F78" s="134" t="n">
        <v>0</v>
      </c>
      <c r="G78" s="134" t="n">
        <v>0</v>
      </c>
      <c r="H78" s="134" t="n">
        <v>0</v>
      </c>
      <c r="I78" s="134" t="n">
        <v>0</v>
      </c>
      <c r="J78" s="134" t="n">
        <v>0</v>
      </c>
      <c r="K78" s="134" t="n">
        <v>0</v>
      </c>
      <c r="L78" s="134" t="n">
        <v>0</v>
      </c>
      <c r="M78" s="134" t="n">
        <v>0</v>
      </c>
      <c r="N78" s="134" t="n">
        <v>0</v>
      </c>
      <c r="O78" s="134" t="n">
        <v>0</v>
      </c>
      <c r="P78" s="134" t="n">
        <v>0</v>
      </c>
      <c r="Q78" s="134" t="n">
        <v>0</v>
      </c>
      <c r="R78" s="134" t="n">
        <v>0</v>
      </c>
      <c r="S78" s="134" t="n">
        <v>0</v>
      </c>
      <c r="T78" s="134" t="n">
        <v>0</v>
      </c>
      <c r="U78" s="134" t="n">
        <v>0</v>
      </c>
      <c r="V78" s="134" t="n">
        <v>0</v>
      </c>
      <c r="W78" s="134" t="n">
        <v>0</v>
      </c>
      <c r="X78" s="134" t="n">
        <v>0</v>
      </c>
      <c r="Y78" s="134" t="n">
        <v>0</v>
      </c>
      <c r="Z78" s="134" t="n">
        <v>0</v>
      </c>
      <c r="AA78" s="134" t="n">
        <v>0</v>
      </c>
      <c r="AB78" s="134" t="n">
        <v>0</v>
      </c>
      <c r="AC78" s="134" t="n">
        <v>0</v>
      </c>
      <c r="AD78" s="134" t="n">
        <v>0</v>
      </c>
      <c r="AE78" s="134" t="n">
        <v>0</v>
      </c>
      <c r="AF78" s="134" t="n">
        <v>0</v>
      </c>
      <c r="AG78" s="134" t="n">
        <v>0</v>
      </c>
      <c r="AH78" s="134" t="n">
        <v>0</v>
      </c>
      <c r="AI78" s="134" t="n">
        <v>0</v>
      </c>
      <c r="AJ78" s="134" t="n">
        <v>0</v>
      </c>
      <c r="AK78" s="134" t="n">
        <v>0</v>
      </c>
      <c r="AL78" s="134" t="n">
        <v>0</v>
      </c>
      <c r="AM78" s="134" t="n">
        <v>0</v>
      </c>
      <c r="AN78" s="134" t="n">
        <v>0</v>
      </c>
      <c r="AO78" s="134" t="n">
        <v>0</v>
      </c>
      <c r="AP78" s="134" t="n">
        <v>0</v>
      </c>
      <c r="AQ78" s="134" t="n">
        <v>0</v>
      </c>
      <c r="AR78" s="134" t="n">
        <v>0</v>
      </c>
      <c r="AS78" s="134" t="n">
        <v>0</v>
      </c>
      <c r="AT78" s="134" t="n">
        <v>0</v>
      </c>
      <c r="AU78" s="134" t="n">
        <v>0</v>
      </c>
      <c r="AV78" s="134" t="n">
        <v>0</v>
      </c>
      <c r="AW78" s="134" t="n">
        <v>0</v>
      </c>
      <c r="AX78" s="134" t="n">
        <v>0</v>
      </c>
      <c r="AY78" s="134" t="n">
        <v>0</v>
      </c>
      <c r="AZ78" s="134" t="n">
        <v>0</v>
      </c>
      <c r="BA78" s="134" t="n">
        <v>0</v>
      </c>
      <c r="BB78" s="134" t="n">
        <v>0</v>
      </c>
      <c r="BC78" s="134" t="n">
        <v>0</v>
      </c>
      <c r="BD78" s="134" t="n">
        <v>0</v>
      </c>
      <c r="BE78" s="134" t="n">
        <v>0</v>
      </c>
      <c r="BF78" s="134" t="n">
        <v>0</v>
      </c>
      <c r="BG78" s="134" t="n">
        <v>0</v>
      </c>
      <c r="BH78" s="134" t="n">
        <v>0</v>
      </c>
      <c r="BI78" s="134" t="n">
        <v>0</v>
      </c>
      <c r="BJ78" s="134" t="n">
        <v>0</v>
      </c>
      <c r="BK78" s="134" t="n">
        <v>0</v>
      </c>
      <c r="BL78" s="134" t="n">
        <v>0</v>
      </c>
      <c r="BM78" s="134" t="n">
        <v>0</v>
      </c>
      <c r="BN78" s="134" t="n">
        <v>0</v>
      </c>
      <c r="BO78" s="134" t="n">
        <v>0</v>
      </c>
      <c r="BP78" s="134" t="n">
        <v>0</v>
      </c>
      <c r="BQ78" s="134" t="n">
        <v>0</v>
      </c>
      <c r="BR78" s="134" t="n">
        <v>0</v>
      </c>
      <c r="BS78" s="134" t="n">
        <v>0</v>
      </c>
      <c r="BT78" s="134" t="n">
        <v>0</v>
      </c>
      <c r="BU78" s="134" t="n">
        <v>0</v>
      </c>
      <c r="BV78" s="134" t="n">
        <v>0</v>
      </c>
      <c r="BW78" s="134" t="n">
        <v>0</v>
      </c>
      <c r="BX78" s="133" t="n">
        <v>0</v>
      </c>
      <c r="BY78" s="134" t="n">
        <v>0</v>
      </c>
      <c r="BZ78" s="134" t="n">
        <v>0</v>
      </c>
      <c r="CA78" s="134" t="n">
        <v>0</v>
      </c>
      <c r="CB78" s="134" t="n">
        <v>0</v>
      </c>
      <c r="CC78" s="134" t="n">
        <v>0</v>
      </c>
      <c r="CD78" s="134" t="n">
        <v>0</v>
      </c>
      <c r="CE78" s="134" t="n">
        <v>0</v>
      </c>
      <c r="CF78" s="134" t="n">
        <v>0</v>
      </c>
      <c r="CG78" s="134" t="n">
        <v>0</v>
      </c>
      <c r="CH78" s="134" t="n">
        <v>0</v>
      </c>
      <c r="CI78" s="134" t="n">
        <v>0</v>
      </c>
      <c r="CJ78" s="134" t="n">
        <v>0</v>
      </c>
      <c r="CK78" s="134" t="n">
        <v>0</v>
      </c>
      <c r="CL78" s="134" t="n">
        <v>0</v>
      </c>
      <c r="CM78" s="134" t="n">
        <v>0</v>
      </c>
      <c r="CN78" s="134" t="n">
        <v>0</v>
      </c>
      <c r="CO78" s="134" t="n">
        <v>0</v>
      </c>
      <c r="CP78" s="134" t="n">
        <v>0</v>
      </c>
      <c r="CQ78" s="134" t="n">
        <v>0</v>
      </c>
      <c r="CR78" s="134" t="n">
        <v>0</v>
      </c>
      <c r="CS78" s="134" t="n">
        <v>0</v>
      </c>
      <c r="CT78" s="134" t="n">
        <v>0</v>
      </c>
      <c r="CU78" s="134" t="n">
        <v>0</v>
      </c>
      <c r="CV78" s="134" t="n">
        <v>0</v>
      </c>
      <c r="CW78" s="134" t="n">
        <v>0</v>
      </c>
      <c r="CX78" s="134" t="n">
        <v>0</v>
      </c>
      <c r="CY78" s="134" t="n">
        <v>0</v>
      </c>
    </row>
    <row r="79" customFormat="false" ht="12.75" hidden="false" customHeight="false" outlineLevel="0" collapsed="false">
      <c r="A79" s="130"/>
      <c r="B79" s="131" t="n">
        <v>74</v>
      </c>
      <c r="C79" s="135" t="s">
        <v>236</v>
      </c>
      <c r="D79" s="134" t="n">
        <v>0</v>
      </c>
      <c r="E79" s="134" t="n">
        <v>0</v>
      </c>
      <c r="F79" s="134" t="n">
        <v>0</v>
      </c>
      <c r="G79" s="134" t="n">
        <v>0</v>
      </c>
      <c r="H79" s="134" t="n">
        <v>0</v>
      </c>
      <c r="I79" s="134" t="n">
        <v>0</v>
      </c>
      <c r="J79" s="134" t="n">
        <v>0</v>
      </c>
      <c r="K79" s="134" t="n">
        <v>0</v>
      </c>
      <c r="L79" s="134" t="n">
        <v>0</v>
      </c>
      <c r="M79" s="134" t="n">
        <v>0</v>
      </c>
      <c r="N79" s="134" t="n">
        <v>0</v>
      </c>
      <c r="O79" s="134" t="n">
        <v>0</v>
      </c>
      <c r="P79" s="134" t="n">
        <v>0</v>
      </c>
      <c r="Q79" s="134" t="n">
        <v>0</v>
      </c>
      <c r="R79" s="134" t="n">
        <v>0</v>
      </c>
      <c r="S79" s="134" t="n">
        <v>0</v>
      </c>
      <c r="T79" s="134" t="n">
        <v>0</v>
      </c>
      <c r="U79" s="134" t="n">
        <v>0</v>
      </c>
      <c r="V79" s="134" t="n">
        <v>0</v>
      </c>
      <c r="W79" s="134" t="n">
        <v>0</v>
      </c>
      <c r="X79" s="134" t="n">
        <v>0</v>
      </c>
      <c r="Y79" s="134" t="n">
        <v>0</v>
      </c>
      <c r="Z79" s="134" t="n">
        <v>0</v>
      </c>
      <c r="AA79" s="134" t="n">
        <v>0</v>
      </c>
      <c r="AB79" s="134" t="n">
        <v>0</v>
      </c>
      <c r="AC79" s="134" t="n">
        <v>0</v>
      </c>
      <c r="AD79" s="134" t="n">
        <v>0</v>
      </c>
      <c r="AE79" s="134" t="n">
        <v>0</v>
      </c>
      <c r="AF79" s="134" t="n">
        <v>0</v>
      </c>
      <c r="AG79" s="134" t="n">
        <v>0</v>
      </c>
      <c r="AH79" s="134" t="n">
        <v>0</v>
      </c>
      <c r="AI79" s="134" t="n">
        <v>0</v>
      </c>
      <c r="AJ79" s="134" t="n">
        <v>0</v>
      </c>
      <c r="AK79" s="134" t="n">
        <v>0</v>
      </c>
      <c r="AL79" s="134" t="n">
        <v>0</v>
      </c>
      <c r="AM79" s="134" t="n">
        <v>0</v>
      </c>
      <c r="AN79" s="134" t="n">
        <v>0</v>
      </c>
      <c r="AO79" s="134" t="n">
        <v>0</v>
      </c>
      <c r="AP79" s="134" t="n">
        <v>0</v>
      </c>
      <c r="AQ79" s="134" t="n">
        <v>0</v>
      </c>
      <c r="AR79" s="134" t="n">
        <v>0</v>
      </c>
      <c r="AS79" s="134" t="n">
        <v>0</v>
      </c>
      <c r="AT79" s="134" t="n">
        <v>0</v>
      </c>
      <c r="AU79" s="134" t="n">
        <v>0</v>
      </c>
      <c r="AV79" s="134" t="n">
        <v>0</v>
      </c>
      <c r="AW79" s="134" t="n">
        <v>0</v>
      </c>
      <c r="AX79" s="134" t="n">
        <v>0</v>
      </c>
      <c r="AY79" s="134" t="n">
        <v>0</v>
      </c>
      <c r="AZ79" s="134" t="n">
        <v>0</v>
      </c>
      <c r="BA79" s="134" t="n">
        <v>0</v>
      </c>
      <c r="BB79" s="134" t="n">
        <v>0</v>
      </c>
      <c r="BC79" s="134" t="n">
        <v>0</v>
      </c>
      <c r="BD79" s="134" t="n">
        <v>0</v>
      </c>
      <c r="BE79" s="134" t="n">
        <v>0</v>
      </c>
      <c r="BF79" s="134" t="n">
        <v>0</v>
      </c>
      <c r="BG79" s="134" t="n">
        <v>0</v>
      </c>
      <c r="BH79" s="134" t="n">
        <v>0</v>
      </c>
      <c r="BI79" s="134" t="n">
        <v>0</v>
      </c>
      <c r="BJ79" s="134" t="n">
        <v>0</v>
      </c>
      <c r="BK79" s="134" t="n">
        <v>0</v>
      </c>
      <c r="BL79" s="134" t="n">
        <v>0</v>
      </c>
      <c r="BM79" s="134" t="n">
        <v>0</v>
      </c>
      <c r="BN79" s="134" t="n">
        <v>0</v>
      </c>
      <c r="BO79" s="134" t="n">
        <v>0</v>
      </c>
      <c r="BP79" s="134" t="n">
        <v>0</v>
      </c>
      <c r="BQ79" s="134" t="n">
        <v>0</v>
      </c>
      <c r="BR79" s="134" t="n">
        <v>0</v>
      </c>
      <c r="BS79" s="134" t="n">
        <v>0</v>
      </c>
      <c r="BT79" s="134" t="n">
        <v>0</v>
      </c>
      <c r="BU79" s="134" t="n">
        <v>0</v>
      </c>
      <c r="BV79" s="134" t="n">
        <v>0</v>
      </c>
      <c r="BW79" s="134" t="n">
        <v>0</v>
      </c>
      <c r="BX79" s="134" t="n">
        <v>0</v>
      </c>
      <c r="BY79" s="133" t="n">
        <v>0</v>
      </c>
      <c r="BZ79" s="134" t="n">
        <v>0</v>
      </c>
      <c r="CA79" s="134" t="n">
        <v>0</v>
      </c>
      <c r="CB79" s="134" t="n">
        <v>0</v>
      </c>
      <c r="CC79" s="134" t="n">
        <v>0</v>
      </c>
      <c r="CD79" s="134" t="n">
        <v>0</v>
      </c>
      <c r="CE79" s="134" t="n">
        <v>0</v>
      </c>
      <c r="CF79" s="134" t="n">
        <v>0</v>
      </c>
      <c r="CG79" s="134" t="n">
        <v>0</v>
      </c>
      <c r="CH79" s="134" t="n">
        <v>0</v>
      </c>
      <c r="CI79" s="134" t="n">
        <v>0</v>
      </c>
      <c r="CJ79" s="134" t="n">
        <v>0</v>
      </c>
      <c r="CK79" s="134" t="n">
        <v>0</v>
      </c>
      <c r="CL79" s="134" t="n">
        <v>0</v>
      </c>
      <c r="CM79" s="134" t="n">
        <v>0</v>
      </c>
      <c r="CN79" s="134" t="n">
        <v>0</v>
      </c>
      <c r="CO79" s="134" t="n">
        <v>0</v>
      </c>
      <c r="CP79" s="134" t="n">
        <v>0</v>
      </c>
      <c r="CQ79" s="134" t="n">
        <v>0</v>
      </c>
      <c r="CR79" s="134" t="n">
        <v>0</v>
      </c>
      <c r="CS79" s="134" t="n">
        <v>0</v>
      </c>
      <c r="CT79" s="134" t="n">
        <v>0</v>
      </c>
      <c r="CU79" s="134" t="n">
        <v>0</v>
      </c>
      <c r="CV79" s="134" t="n">
        <v>0</v>
      </c>
      <c r="CW79" s="134" t="n">
        <v>0</v>
      </c>
      <c r="CX79" s="134" t="n">
        <v>0</v>
      </c>
      <c r="CY79" s="134" t="n">
        <v>0</v>
      </c>
    </row>
    <row r="80" customFormat="false" ht="12.75" hidden="false" customHeight="false" outlineLevel="0" collapsed="false">
      <c r="A80" s="130"/>
      <c r="B80" s="131" t="n">
        <v>75</v>
      </c>
      <c r="C80" s="135" t="s">
        <v>236</v>
      </c>
      <c r="D80" s="134" t="n">
        <v>0</v>
      </c>
      <c r="E80" s="134" t="n">
        <v>0</v>
      </c>
      <c r="F80" s="134" t="n">
        <v>0</v>
      </c>
      <c r="G80" s="134" t="n">
        <v>0</v>
      </c>
      <c r="H80" s="134" t="n">
        <v>0</v>
      </c>
      <c r="I80" s="134" t="n">
        <v>0</v>
      </c>
      <c r="J80" s="134" t="n">
        <v>0</v>
      </c>
      <c r="K80" s="134" t="n">
        <v>0</v>
      </c>
      <c r="L80" s="134" t="n">
        <v>0</v>
      </c>
      <c r="M80" s="134" t="n">
        <v>0</v>
      </c>
      <c r="N80" s="134" t="n">
        <v>0</v>
      </c>
      <c r="O80" s="134" t="n">
        <v>0</v>
      </c>
      <c r="P80" s="134" t="n">
        <v>0</v>
      </c>
      <c r="Q80" s="134" t="n">
        <v>0</v>
      </c>
      <c r="R80" s="134" t="n">
        <v>0</v>
      </c>
      <c r="S80" s="134" t="n">
        <v>0</v>
      </c>
      <c r="T80" s="134" t="n">
        <v>0</v>
      </c>
      <c r="U80" s="134" t="n">
        <v>0</v>
      </c>
      <c r="V80" s="134" t="n">
        <v>0</v>
      </c>
      <c r="W80" s="134" t="n">
        <v>0</v>
      </c>
      <c r="X80" s="134" t="n">
        <v>0</v>
      </c>
      <c r="Y80" s="134" t="n">
        <v>0</v>
      </c>
      <c r="Z80" s="134" t="n">
        <v>0</v>
      </c>
      <c r="AA80" s="134" t="n">
        <v>0</v>
      </c>
      <c r="AB80" s="134" t="n">
        <v>0</v>
      </c>
      <c r="AC80" s="134" t="n">
        <v>0</v>
      </c>
      <c r="AD80" s="134" t="n">
        <v>0</v>
      </c>
      <c r="AE80" s="134" t="n">
        <v>0</v>
      </c>
      <c r="AF80" s="134" t="n">
        <v>0</v>
      </c>
      <c r="AG80" s="134" t="n">
        <v>0</v>
      </c>
      <c r="AH80" s="134" t="n">
        <v>0</v>
      </c>
      <c r="AI80" s="134" t="n">
        <v>0</v>
      </c>
      <c r="AJ80" s="134" t="n">
        <v>0</v>
      </c>
      <c r="AK80" s="134" t="n">
        <v>0</v>
      </c>
      <c r="AL80" s="134" t="n">
        <v>0</v>
      </c>
      <c r="AM80" s="134" t="n">
        <v>0</v>
      </c>
      <c r="AN80" s="134" t="n">
        <v>0</v>
      </c>
      <c r="AO80" s="134" t="n">
        <v>0</v>
      </c>
      <c r="AP80" s="134" t="n">
        <v>0</v>
      </c>
      <c r="AQ80" s="134" t="n">
        <v>0</v>
      </c>
      <c r="AR80" s="134" t="n">
        <v>0</v>
      </c>
      <c r="AS80" s="134" t="n">
        <v>0</v>
      </c>
      <c r="AT80" s="134" t="n">
        <v>0</v>
      </c>
      <c r="AU80" s="134" t="n">
        <v>0</v>
      </c>
      <c r="AV80" s="134" t="n">
        <v>0</v>
      </c>
      <c r="AW80" s="134" t="n">
        <v>0</v>
      </c>
      <c r="AX80" s="134" t="n">
        <v>0</v>
      </c>
      <c r="AY80" s="134" t="n">
        <v>0</v>
      </c>
      <c r="AZ80" s="134" t="n">
        <v>0</v>
      </c>
      <c r="BA80" s="134" t="n">
        <v>0</v>
      </c>
      <c r="BB80" s="134" t="n">
        <v>0</v>
      </c>
      <c r="BC80" s="134" t="n">
        <v>0</v>
      </c>
      <c r="BD80" s="134" t="n">
        <v>0</v>
      </c>
      <c r="BE80" s="134" t="n">
        <v>0</v>
      </c>
      <c r="BF80" s="134" t="n">
        <v>0</v>
      </c>
      <c r="BG80" s="134" t="n">
        <v>0</v>
      </c>
      <c r="BH80" s="134" t="n">
        <v>0</v>
      </c>
      <c r="BI80" s="134" t="n">
        <v>0</v>
      </c>
      <c r="BJ80" s="134" t="n">
        <v>0</v>
      </c>
      <c r="BK80" s="134" t="n">
        <v>0</v>
      </c>
      <c r="BL80" s="134" t="n">
        <v>0</v>
      </c>
      <c r="BM80" s="134" t="n">
        <v>0</v>
      </c>
      <c r="BN80" s="134" t="n">
        <v>0</v>
      </c>
      <c r="BO80" s="134" t="n">
        <v>0</v>
      </c>
      <c r="BP80" s="134" t="n">
        <v>0</v>
      </c>
      <c r="BQ80" s="134" t="n">
        <v>0</v>
      </c>
      <c r="BR80" s="134" t="n">
        <v>0</v>
      </c>
      <c r="BS80" s="134" t="n">
        <v>0</v>
      </c>
      <c r="BT80" s="134" t="n">
        <v>0</v>
      </c>
      <c r="BU80" s="134" t="n">
        <v>0</v>
      </c>
      <c r="BV80" s="134" t="n">
        <v>0</v>
      </c>
      <c r="BW80" s="134" t="n">
        <v>0</v>
      </c>
      <c r="BX80" s="134" t="n">
        <v>0</v>
      </c>
      <c r="BY80" s="134" t="n">
        <v>0</v>
      </c>
      <c r="BZ80" s="133" t="n">
        <v>0</v>
      </c>
      <c r="CA80" s="134" t="n">
        <v>0</v>
      </c>
      <c r="CB80" s="134" t="n">
        <v>0</v>
      </c>
      <c r="CC80" s="134" t="n">
        <v>0</v>
      </c>
      <c r="CD80" s="134" t="n">
        <v>0</v>
      </c>
      <c r="CE80" s="134" t="n">
        <v>0</v>
      </c>
      <c r="CF80" s="134" t="n">
        <v>0</v>
      </c>
      <c r="CG80" s="134" t="n">
        <v>0</v>
      </c>
      <c r="CH80" s="134" t="n">
        <v>0</v>
      </c>
      <c r="CI80" s="134" t="n">
        <v>0</v>
      </c>
      <c r="CJ80" s="134" t="n">
        <v>0</v>
      </c>
      <c r="CK80" s="134" t="n">
        <v>0</v>
      </c>
      <c r="CL80" s="134" t="n">
        <v>0</v>
      </c>
      <c r="CM80" s="134" t="n">
        <v>0</v>
      </c>
      <c r="CN80" s="134" t="n">
        <v>0</v>
      </c>
      <c r="CO80" s="134" t="n">
        <v>0</v>
      </c>
      <c r="CP80" s="134" t="n">
        <v>0</v>
      </c>
      <c r="CQ80" s="134" t="n">
        <v>0</v>
      </c>
      <c r="CR80" s="134" t="n">
        <v>0</v>
      </c>
      <c r="CS80" s="134" t="n">
        <v>0</v>
      </c>
      <c r="CT80" s="134" t="n">
        <v>0</v>
      </c>
      <c r="CU80" s="134" t="n">
        <v>0</v>
      </c>
      <c r="CV80" s="134" t="n">
        <v>0</v>
      </c>
      <c r="CW80" s="134" t="n">
        <v>0</v>
      </c>
      <c r="CX80" s="134" t="n">
        <v>0</v>
      </c>
      <c r="CY80" s="134" t="n">
        <v>0</v>
      </c>
    </row>
    <row r="81" customFormat="false" ht="12.75" hidden="false" customHeight="false" outlineLevel="0" collapsed="false">
      <c r="A81" s="130"/>
      <c r="B81" s="131" t="n">
        <v>76</v>
      </c>
      <c r="C81" s="135" t="s">
        <v>236</v>
      </c>
      <c r="D81" s="134" t="n">
        <v>0</v>
      </c>
      <c r="E81" s="134" t="n">
        <v>0</v>
      </c>
      <c r="F81" s="134" t="n">
        <v>0</v>
      </c>
      <c r="G81" s="134" t="n">
        <v>0</v>
      </c>
      <c r="H81" s="134" t="n">
        <v>0</v>
      </c>
      <c r="I81" s="134" t="n">
        <v>0</v>
      </c>
      <c r="J81" s="134" t="n">
        <v>0</v>
      </c>
      <c r="K81" s="134" t="n">
        <v>0</v>
      </c>
      <c r="L81" s="134" t="n">
        <v>0</v>
      </c>
      <c r="M81" s="134" t="n">
        <v>0</v>
      </c>
      <c r="N81" s="134" t="n">
        <v>0</v>
      </c>
      <c r="O81" s="134" t="n">
        <v>0</v>
      </c>
      <c r="P81" s="134" t="n">
        <v>0</v>
      </c>
      <c r="Q81" s="134" t="n">
        <v>0</v>
      </c>
      <c r="R81" s="134" t="n">
        <v>0</v>
      </c>
      <c r="S81" s="134" t="n">
        <v>0</v>
      </c>
      <c r="T81" s="134" t="n">
        <v>0</v>
      </c>
      <c r="U81" s="134" t="n">
        <v>0</v>
      </c>
      <c r="V81" s="134" t="n">
        <v>0</v>
      </c>
      <c r="W81" s="134" t="n">
        <v>0</v>
      </c>
      <c r="X81" s="134" t="n">
        <v>0</v>
      </c>
      <c r="Y81" s="134" t="n">
        <v>0</v>
      </c>
      <c r="Z81" s="134" t="n">
        <v>0</v>
      </c>
      <c r="AA81" s="134" t="n">
        <v>0</v>
      </c>
      <c r="AB81" s="134" t="n">
        <v>0</v>
      </c>
      <c r="AC81" s="134" t="n">
        <v>0</v>
      </c>
      <c r="AD81" s="134" t="n">
        <v>0</v>
      </c>
      <c r="AE81" s="134" t="n">
        <v>0</v>
      </c>
      <c r="AF81" s="134" t="n">
        <v>0</v>
      </c>
      <c r="AG81" s="134" t="n">
        <v>0</v>
      </c>
      <c r="AH81" s="134" t="n">
        <v>0</v>
      </c>
      <c r="AI81" s="134" t="n">
        <v>0</v>
      </c>
      <c r="AJ81" s="134" t="n">
        <v>0</v>
      </c>
      <c r="AK81" s="134" t="n">
        <v>0</v>
      </c>
      <c r="AL81" s="134" t="n">
        <v>0</v>
      </c>
      <c r="AM81" s="134" t="n">
        <v>0</v>
      </c>
      <c r="AN81" s="134" t="n">
        <v>0</v>
      </c>
      <c r="AO81" s="134" t="n">
        <v>0</v>
      </c>
      <c r="AP81" s="134" t="n">
        <v>0</v>
      </c>
      <c r="AQ81" s="134" t="n">
        <v>0</v>
      </c>
      <c r="AR81" s="134" t="n">
        <v>0</v>
      </c>
      <c r="AS81" s="134" t="n">
        <v>0</v>
      </c>
      <c r="AT81" s="134" t="n">
        <v>0</v>
      </c>
      <c r="AU81" s="134" t="n">
        <v>0</v>
      </c>
      <c r="AV81" s="134" t="n">
        <v>0</v>
      </c>
      <c r="AW81" s="134" t="n">
        <v>0</v>
      </c>
      <c r="AX81" s="134" t="n">
        <v>0</v>
      </c>
      <c r="AY81" s="134" t="n">
        <v>0</v>
      </c>
      <c r="AZ81" s="134" t="n">
        <v>0</v>
      </c>
      <c r="BA81" s="134" t="n">
        <v>0</v>
      </c>
      <c r="BB81" s="134" t="n">
        <v>0</v>
      </c>
      <c r="BC81" s="134" t="n">
        <v>0</v>
      </c>
      <c r="BD81" s="134" t="n">
        <v>0</v>
      </c>
      <c r="BE81" s="134" t="n">
        <v>0</v>
      </c>
      <c r="BF81" s="134" t="n">
        <v>0</v>
      </c>
      <c r="BG81" s="134" t="n">
        <v>0</v>
      </c>
      <c r="BH81" s="134" t="n">
        <v>0</v>
      </c>
      <c r="BI81" s="134" t="n">
        <v>0</v>
      </c>
      <c r="BJ81" s="134" t="n">
        <v>0</v>
      </c>
      <c r="BK81" s="134" t="n">
        <v>0</v>
      </c>
      <c r="BL81" s="134" t="n">
        <v>0</v>
      </c>
      <c r="BM81" s="134" t="n">
        <v>0</v>
      </c>
      <c r="BN81" s="134" t="n">
        <v>0</v>
      </c>
      <c r="BO81" s="134" t="n">
        <v>0</v>
      </c>
      <c r="BP81" s="134" t="n">
        <v>0</v>
      </c>
      <c r="BQ81" s="134" t="n">
        <v>0</v>
      </c>
      <c r="BR81" s="134" t="n">
        <v>0</v>
      </c>
      <c r="BS81" s="134" t="n">
        <v>0</v>
      </c>
      <c r="BT81" s="134" t="n">
        <v>0</v>
      </c>
      <c r="BU81" s="134" t="n">
        <v>0</v>
      </c>
      <c r="BV81" s="134" t="n">
        <v>0</v>
      </c>
      <c r="BW81" s="134" t="n">
        <v>0</v>
      </c>
      <c r="BX81" s="134" t="n">
        <v>0</v>
      </c>
      <c r="BY81" s="134" t="n">
        <v>0</v>
      </c>
      <c r="BZ81" s="134" t="n">
        <v>0</v>
      </c>
      <c r="CA81" s="133" t="n">
        <v>0</v>
      </c>
      <c r="CB81" s="134" t="n">
        <v>0</v>
      </c>
      <c r="CC81" s="134" t="n">
        <v>0</v>
      </c>
      <c r="CD81" s="134" t="n">
        <v>0</v>
      </c>
      <c r="CE81" s="134" t="n">
        <v>0</v>
      </c>
      <c r="CF81" s="134" t="n">
        <v>0</v>
      </c>
      <c r="CG81" s="134" t="n">
        <v>0</v>
      </c>
      <c r="CH81" s="134" t="n">
        <v>0</v>
      </c>
      <c r="CI81" s="134" t="n">
        <v>0</v>
      </c>
      <c r="CJ81" s="134" t="n">
        <v>0</v>
      </c>
      <c r="CK81" s="134" t="n">
        <v>0</v>
      </c>
      <c r="CL81" s="134" t="n">
        <v>0</v>
      </c>
      <c r="CM81" s="134" t="n">
        <v>0</v>
      </c>
      <c r="CN81" s="134" t="n">
        <v>0</v>
      </c>
      <c r="CO81" s="134" t="n">
        <v>0</v>
      </c>
      <c r="CP81" s="134" t="n">
        <v>0</v>
      </c>
      <c r="CQ81" s="134" t="n">
        <v>0</v>
      </c>
      <c r="CR81" s="134" t="n">
        <v>0</v>
      </c>
      <c r="CS81" s="134" t="n">
        <v>0</v>
      </c>
      <c r="CT81" s="134" t="n">
        <v>0</v>
      </c>
      <c r="CU81" s="134" t="n">
        <v>0</v>
      </c>
      <c r="CV81" s="134" t="n">
        <v>0</v>
      </c>
      <c r="CW81" s="134" t="n">
        <v>0</v>
      </c>
      <c r="CX81" s="134" t="n">
        <v>0</v>
      </c>
      <c r="CY81" s="134" t="n">
        <v>0</v>
      </c>
    </row>
    <row r="82" customFormat="false" ht="12.75" hidden="false" customHeight="false" outlineLevel="0" collapsed="false">
      <c r="A82" s="130"/>
      <c r="B82" s="131" t="n">
        <v>77</v>
      </c>
      <c r="C82" s="135" t="s">
        <v>236</v>
      </c>
      <c r="D82" s="134" t="n">
        <v>0</v>
      </c>
      <c r="E82" s="134" t="n">
        <v>0</v>
      </c>
      <c r="F82" s="134" t="n">
        <v>0</v>
      </c>
      <c r="G82" s="134" t="n">
        <v>0</v>
      </c>
      <c r="H82" s="134" t="n">
        <v>0</v>
      </c>
      <c r="I82" s="134" t="n">
        <v>0</v>
      </c>
      <c r="J82" s="134" t="n">
        <v>0</v>
      </c>
      <c r="K82" s="134" t="n">
        <v>0</v>
      </c>
      <c r="L82" s="134" t="n">
        <v>0</v>
      </c>
      <c r="M82" s="134" t="n">
        <v>0</v>
      </c>
      <c r="N82" s="134" t="n">
        <v>0</v>
      </c>
      <c r="O82" s="134" t="n">
        <v>0</v>
      </c>
      <c r="P82" s="134" t="n">
        <v>0</v>
      </c>
      <c r="Q82" s="134" t="n">
        <v>0</v>
      </c>
      <c r="R82" s="134" t="n">
        <v>0</v>
      </c>
      <c r="S82" s="134" t="n">
        <v>0</v>
      </c>
      <c r="T82" s="134" t="n">
        <v>0</v>
      </c>
      <c r="U82" s="134" t="n">
        <v>0</v>
      </c>
      <c r="V82" s="134" t="n">
        <v>0</v>
      </c>
      <c r="W82" s="134" t="n">
        <v>0</v>
      </c>
      <c r="X82" s="134" t="n">
        <v>0</v>
      </c>
      <c r="Y82" s="134" t="n">
        <v>0</v>
      </c>
      <c r="Z82" s="134" t="n">
        <v>0</v>
      </c>
      <c r="AA82" s="134" t="n">
        <v>0</v>
      </c>
      <c r="AB82" s="134" t="n">
        <v>0</v>
      </c>
      <c r="AC82" s="134" t="n">
        <v>0</v>
      </c>
      <c r="AD82" s="134" t="n">
        <v>0</v>
      </c>
      <c r="AE82" s="134" t="n">
        <v>0</v>
      </c>
      <c r="AF82" s="134" t="n">
        <v>0</v>
      </c>
      <c r="AG82" s="134" t="n">
        <v>0</v>
      </c>
      <c r="AH82" s="134" t="n">
        <v>0</v>
      </c>
      <c r="AI82" s="134" t="n">
        <v>0</v>
      </c>
      <c r="AJ82" s="134" t="n">
        <v>0</v>
      </c>
      <c r="AK82" s="134" t="n">
        <v>0</v>
      </c>
      <c r="AL82" s="134" t="n">
        <v>0</v>
      </c>
      <c r="AM82" s="134" t="n">
        <v>0</v>
      </c>
      <c r="AN82" s="134" t="n">
        <v>0</v>
      </c>
      <c r="AO82" s="134" t="n">
        <v>0</v>
      </c>
      <c r="AP82" s="134" t="n">
        <v>0</v>
      </c>
      <c r="AQ82" s="134" t="n">
        <v>0</v>
      </c>
      <c r="AR82" s="134" t="n">
        <v>0</v>
      </c>
      <c r="AS82" s="134" t="n">
        <v>0</v>
      </c>
      <c r="AT82" s="134" t="n">
        <v>0</v>
      </c>
      <c r="AU82" s="134" t="n">
        <v>0</v>
      </c>
      <c r="AV82" s="134" t="n">
        <v>0</v>
      </c>
      <c r="AW82" s="134" t="n">
        <v>0</v>
      </c>
      <c r="AX82" s="134" t="n">
        <v>0</v>
      </c>
      <c r="AY82" s="134" t="n">
        <v>0</v>
      </c>
      <c r="AZ82" s="134" t="n">
        <v>0</v>
      </c>
      <c r="BA82" s="134" t="n">
        <v>0</v>
      </c>
      <c r="BB82" s="134" t="n">
        <v>0</v>
      </c>
      <c r="BC82" s="134" t="n">
        <v>0</v>
      </c>
      <c r="BD82" s="134" t="n">
        <v>0</v>
      </c>
      <c r="BE82" s="134" t="n">
        <v>0</v>
      </c>
      <c r="BF82" s="134" t="n">
        <v>0</v>
      </c>
      <c r="BG82" s="134" t="n">
        <v>0</v>
      </c>
      <c r="BH82" s="134" t="n">
        <v>0</v>
      </c>
      <c r="BI82" s="134" t="n">
        <v>0</v>
      </c>
      <c r="BJ82" s="134" t="n">
        <v>0</v>
      </c>
      <c r="BK82" s="134" t="n">
        <v>0</v>
      </c>
      <c r="BL82" s="134" t="n">
        <v>0</v>
      </c>
      <c r="BM82" s="134" t="n">
        <v>0</v>
      </c>
      <c r="BN82" s="134" t="n">
        <v>0</v>
      </c>
      <c r="BO82" s="134" t="n">
        <v>0</v>
      </c>
      <c r="BP82" s="134" t="n">
        <v>0</v>
      </c>
      <c r="BQ82" s="134" t="n">
        <v>0</v>
      </c>
      <c r="BR82" s="134" t="n">
        <v>0</v>
      </c>
      <c r="BS82" s="134" t="n">
        <v>0</v>
      </c>
      <c r="BT82" s="134" t="n">
        <v>0</v>
      </c>
      <c r="BU82" s="134" t="n">
        <v>0</v>
      </c>
      <c r="BV82" s="134" t="n">
        <v>0</v>
      </c>
      <c r="BW82" s="134" t="n">
        <v>0</v>
      </c>
      <c r="BX82" s="134" t="n">
        <v>0</v>
      </c>
      <c r="BY82" s="134" t="n">
        <v>0</v>
      </c>
      <c r="BZ82" s="134" t="n">
        <v>0</v>
      </c>
      <c r="CA82" s="134" t="n">
        <v>0</v>
      </c>
      <c r="CB82" s="133" t="n">
        <v>0</v>
      </c>
      <c r="CC82" s="134" t="n">
        <v>0</v>
      </c>
      <c r="CD82" s="134" t="n">
        <v>0</v>
      </c>
      <c r="CE82" s="134" t="n">
        <v>0</v>
      </c>
      <c r="CF82" s="134" t="n">
        <v>0</v>
      </c>
      <c r="CG82" s="134" t="n">
        <v>0</v>
      </c>
      <c r="CH82" s="134" t="n">
        <v>0</v>
      </c>
      <c r="CI82" s="134" t="n">
        <v>0</v>
      </c>
      <c r="CJ82" s="134" t="n">
        <v>0</v>
      </c>
      <c r="CK82" s="134" t="n">
        <v>0</v>
      </c>
      <c r="CL82" s="134" t="n">
        <v>0</v>
      </c>
      <c r="CM82" s="134" t="n">
        <v>0</v>
      </c>
      <c r="CN82" s="134" t="n">
        <v>0</v>
      </c>
      <c r="CO82" s="134" t="n">
        <v>0</v>
      </c>
      <c r="CP82" s="134" t="n">
        <v>0</v>
      </c>
      <c r="CQ82" s="134" t="n">
        <v>0</v>
      </c>
      <c r="CR82" s="134" t="n">
        <v>0</v>
      </c>
      <c r="CS82" s="134" t="n">
        <v>0</v>
      </c>
      <c r="CT82" s="134" t="n">
        <v>0</v>
      </c>
      <c r="CU82" s="134" t="n">
        <v>0</v>
      </c>
      <c r="CV82" s="134" t="n">
        <v>0</v>
      </c>
      <c r="CW82" s="134" t="n">
        <v>0</v>
      </c>
      <c r="CX82" s="134" t="n">
        <v>0</v>
      </c>
      <c r="CY82" s="134" t="n">
        <v>0</v>
      </c>
    </row>
    <row r="83" customFormat="false" ht="12.75" hidden="false" customHeight="false" outlineLevel="0" collapsed="false">
      <c r="A83" s="130"/>
      <c r="B83" s="131" t="n">
        <v>78</v>
      </c>
      <c r="C83" s="135" t="s">
        <v>236</v>
      </c>
      <c r="D83" s="134" t="n">
        <v>0</v>
      </c>
      <c r="E83" s="134" t="n">
        <v>0</v>
      </c>
      <c r="F83" s="134" t="n">
        <v>0</v>
      </c>
      <c r="G83" s="134" t="n">
        <v>0</v>
      </c>
      <c r="H83" s="134" t="n">
        <v>0</v>
      </c>
      <c r="I83" s="134" t="n">
        <v>0</v>
      </c>
      <c r="J83" s="134" t="n">
        <v>0</v>
      </c>
      <c r="K83" s="134" t="n">
        <v>0</v>
      </c>
      <c r="L83" s="134" t="n">
        <v>0</v>
      </c>
      <c r="M83" s="134" t="n">
        <v>0</v>
      </c>
      <c r="N83" s="134" t="n">
        <v>0</v>
      </c>
      <c r="O83" s="134" t="n">
        <v>0</v>
      </c>
      <c r="P83" s="134" t="n">
        <v>0</v>
      </c>
      <c r="Q83" s="134" t="n">
        <v>0</v>
      </c>
      <c r="R83" s="134" t="n">
        <v>0</v>
      </c>
      <c r="S83" s="134" t="n">
        <v>0</v>
      </c>
      <c r="T83" s="134" t="n">
        <v>0</v>
      </c>
      <c r="U83" s="134" t="n">
        <v>0</v>
      </c>
      <c r="V83" s="134" t="n">
        <v>0</v>
      </c>
      <c r="W83" s="134" t="n">
        <v>0</v>
      </c>
      <c r="X83" s="134" t="n">
        <v>0</v>
      </c>
      <c r="Y83" s="134" t="n">
        <v>0</v>
      </c>
      <c r="Z83" s="134" t="n">
        <v>0</v>
      </c>
      <c r="AA83" s="134" t="n">
        <v>0</v>
      </c>
      <c r="AB83" s="134" t="n">
        <v>0</v>
      </c>
      <c r="AC83" s="134" t="n">
        <v>0</v>
      </c>
      <c r="AD83" s="134" t="n">
        <v>0</v>
      </c>
      <c r="AE83" s="134" t="n">
        <v>0</v>
      </c>
      <c r="AF83" s="134" t="n">
        <v>0</v>
      </c>
      <c r="AG83" s="134" t="n">
        <v>0</v>
      </c>
      <c r="AH83" s="134" t="n">
        <v>0</v>
      </c>
      <c r="AI83" s="134" t="n">
        <v>0</v>
      </c>
      <c r="AJ83" s="134" t="n">
        <v>0</v>
      </c>
      <c r="AK83" s="134" t="n">
        <v>0</v>
      </c>
      <c r="AL83" s="134" t="n">
        <v>0</v>
      </c>
      <c r="AM83" s="134" t="n">
        <v>0</v>
      </c>
      <c r="AN83" s="134" t="n">
        <v>0</v>
      </c>
      <c r="AO83" s="134" t="n">
        <v>0</v>
      </c>
      <c r="AP83" s="134" t="n">
        <v>0</v>
      </c>
      <c r="AQ83" s="134" t="n">
        <v>0</v>
      </c>
      <c r="AR83" s="134" t="n">
        <v>0</v>
      </c>
      <c r="AS83" s="134" t="n">
        <v>0</v>
      </c>
      <c r="AT83" s="134" t="n">
        <v>0</v>
      </c>
      <c r="AU83" s="134" t="n">
        <v>0</v>
      </c>
      <c r="AV83" s="134" t="n">
        <v>0</v>
      </c>
      <c r="AW83" s="134" t="n">
        <v>0</v>
      </c>
      <c r="AX83" s="134" t="n">
        <v>0</v>
      </c>
      <c r="AY83" s="134" t="n">
        <v>0</v>
      </c>
      <c r="AZ83" s="134" t="n">
        <v>0</v>
      </c>
      <c r="BA83" s="134" t="n">
        <v>0</v>
      </c>
      <c r="BB83" s="134" t="n">
        <v>0</v>
      </c>
      <c r="BC83" s="134" t="n">
        <v>0</v>
      </c>
      <c r="BD83" s="134" t="n">
        <v>0</v>
      </c>
      <c r="BE83" s="134" t="n">
        <v>0</v>
      </c>
      <c r="BF83" s="134" t="n">
        <v>0</v>
      </c>
      <c r="BG83" s="134" t="n">
        <v>0</v>
      </c>
      <c r="BH83" s="134" t="n">
        <v>0</v>
      </c>
      <c r="BI83" s="134" t="n">
        <v>0</v>
      </c>
      <c r="BJ83" s="134" t="n">
        <v>0</v>
      </c>
      <c r="BK83" s="134" t="n">
        <v>0</v>
      </c>
      <c r="BL83" s="134" t="n">
        <v>0</v>
      </c>
      <c r="BM83" s="134" t="n">
        <v>0</v>
      </c>
      <c r="BN83" s="134" t="n">
        <v>0</v>
      </c>
      <c r="BO83" s="134" t="n">
        <v>0</v>
      </c>
      <c r="BP83" s="134" t="n">
        <v>0</v>
      </c>
      <c r="BQ83" s="134" t="n">
        <v>0</v>
      </c>
      <c r="BR83" s="134" t="n">
        <v>0</v>
      </c>
      <c r="BS83" s="134" t="n">
        <v>0</v>
      </c>
      <c r="BT83" s="134" t="n">
        <v>0</v>
      </c>
      <c r="BU83" s="134" t="n">
        <v>0</v>
      </c>
      <c r="BV83" s="134" t="n">
        <v>0</v>
      </c>
      <c r="BW83" s="134" t="n">
        <v>0</v>
      </c>
      <c r="BX83" s="134" t="n">
        <v>0</v>
      </c>
      <c r="BY83" s="134" t="n">
        <v>0</v>
      </c>
      <c r="BZ83" s="134" t="n">
        <v>0</v>
      </c>
      <c r="CA83" s="134" t="n">
        <v>0</v>
      </c>
      <c r="CB83" s="134" t="n">
        <v>0</v>
      </c>
      <c r="CC83" s="133" t="n">
        <v>0</v>
      </c>
      <c r="CD83" s="134" t="n">
        <v>0</v>
      </c>
      <c r="CE83" s="134" t="n">
        <v>0</v>
      </c>
      <c r="CF83" s="134" t="n">
        <v>0</v>
      </c>
      <c r="CG83" s="134" t="n">
        <v>0</v>
      </c>
      <c r="CH83" s="134" t="n">
        <v>0</v>
      </c>
      <c r="CI83" s="134" t="n">
        <v>0</v>
      </c>
      <c r="CJ83" s="134" t="n">
        <v>0</v>
      </c>
      <c r="CK83" s="134" t="n">
        <v>0</v>
      </c>
      <c r="CL83" s="134" t="n">
        <v>0</v>
      </c>
      <c r="CM83" s="134" t="n">
        <v>0</v>
      </c>
      <c r="CN83" s="134" t="n">
        <v>0</v>
      </c>
      <c r="CO83" s="134" t="n">
        <v>0</v>
      </c>
      <c r="CP83" s="134" t="n">
        <v>0</v>
      </c>
      <c r="CQ83" s="134" t="n">
        <v>0</v>
      </c>
      <c r="CR83" s="134" t="n">
        <v>0</v>
      </c>
      <c r="CS83" s="134" t="n">
        <v>0</v>
      </c>
      <c r="CT83" s="134" t="n">
        <v>0</v>
      </c>
      <c r="CU83" s="134" t="n">
        <v>0</v>
      </c>
      <c r="CV83" s="134" t="n">
        <v>0</v>
      </c>
      <c r="CW83" s="134" t="n">
        <v>0</v>
      </c>
      <c r="CX83" s="134" t="n">
        <v>0</v>
      </c>
      <c r="CY83" s="134" t="n">
        <v>0</v>
      </c>
    </row>
    <row r="84" customFormat="false" ht="12.75" hidden="false" customHeight="false" outlineLevel="0" collapsed="false">
      <c r="A84" s="130"/>
      <c r="B84" s="131" t="n">
        <v>79</v>
      </c>
      <c r="C84" s="135" t="s">
        <v>236</v>
      </c>
      <c r="D84" s="134" t="n">
        <v>0</v>
      </c>
      <c r="E84" s="134" t="n">
        <v>0</v>
      </c>
      <c r="F84" s="134" t="n">
        <v>0</v>
      </c>
      <c r="G84" s="134" t="n">
        <v>0</v>
      </c>
      <c r="H84" s="134" t="n">
        <v>0</v>
      </c>
      <c r="I84" s="134" t="n">
        <v>0</v>
      </c>
      <c r="J84" s="134" t="n">
        <v>0</v>
      </c>
      <c r="K84" s="134" t="n">
        <v>0</v>
      </c>
      <c r="L84" s="134" t="n">
        <v>0</v>
      </c>
      <c r="M84" s="134" t="n">
        <v>0</v>
      </c>
      <c r="N84" s="134" t="n">
        <v>0</v>
      </c>
      <c r="O84" s="134" t="n">
        <v>0</v>
      </c>
      <c r="P84" s="134" t="n">
        <v>0</v>
      </c>
      <c r="Q84" s="134" t="n">
        <v>0</v>
      </c>
      <c r="R84" s="134" t="n">
        <v>0</v>
      </c>
      <c r="S84" s="134" t="n">
        <v>0</v>
      </c>
      <c r="T84" s="134" t="n">
        <v>0</v>
      </c>
      <c r="U84" s="134" t="n">
        <v>0</v>
      </c>
      <c r="V84" s="134" t="n">
        <v>0</v>
      </c>
      <c r="W84" s="134" t="n">
        <v>0</v>
      </c>
      <c r="X84" s="134" t="n">
        <v>0</v>
      </c>
      <c r="Y84" s="134" t="n">
        <v>0</v>
      </c>
      <c r="Z84" s="134" t="n">
        <v>0</v>
      </c>
      <c r="AA84" s="134" t="n">
        <v>0</v>
      </c>
      <c r="AB84" s="134" t="n">
        <v>0</v>
      </c>
      <c r="AC84" s="134" t="n">
        <v>0</v>
      </c>
      <c r="AD84" s="134" t="n">
        <v>0</v>
      </c>
      <c r="AE84" s="134" t="n">
        <v>0</v>
      </c>
      <c r="AF84" s="134" t="n">
        <v>0</v>
      </c>
      <c r="AG84" s="134" t="n">
        <v>0</v>
      </c>
      <c r="AH84" s="134" t="n">
        <v>0</v>
      </c>
      <c r="AI84" s="134" t="n">
        <v>0</v>
      </c>
      <c r="AJ84" s="134" t="n">
        <v>0</v>
      </c>
      <c r="AK84" s="134" t="n">
        <v>0</v>
      </c>
      <c r="AL84" s="134" t="n">
        <v>0</v>
      </c>
      <c r="AM84" s="134" t="n">
        <v>0</v>
      </c>
      <c r="AN84" s="134" t="n">
        <v>0</v>
      </c>
      <c r="AO84" s="134" t="n">
        <v>0</v>
      </c>
      <c r="AP84" s="134" t="n">
        <v>0</v>
      </c>
      <c r="AQ84" s="134" t="n">
        <v>0</v>
      </c>
      <c r="AR84" s="134" t="n">
        <v>0</v>
      </c>
      <c r="AS84" s="134" t="n">
        <v>0</v>
      </c>
      <c r="AT84" s="134" t="n">
        <v>0</v>
      </c>
      <c r="AU84" s="134" t="n">
        <v>0</v>
      </c>
      <c r="AV84" s="134" t="n">
        <v>0</v>
      </c>
      <c r="AW84" s="134" t="n">
        <v>0</v>
      </c>
      <c r="AX84" s="134" t="n">
        <v>0</v>
      </c>
      <c r="AY84" s="134" t="n">
        <v>0</v>
      </c>
      <c r="AZ84" s="134" t="n">
        <v>0</v>
      </c>
      <c r="BA84" s="134" t="n">
        <v>0</v>
      </c>
      <c r="BB84" s="134" t="n">
        <v>0</v>
      </c>
      <c r="BC84" s="134" t="n">
        <v>0</v>
      </c>
      <c r="BD84" s="134" t="n">
        <v>0</v>
      </c>
      <c r="BE84" s="134" t="n">
        <v>0</v>
      </c>
      <c r="BF84" s="134" t="n">
        <v>0</v>
      </c>
      <c r="BG84" s="134" t="n">
        <v>0</v>
      </c>
      <c r="BH84" s="134" t="n">
        <v>0</v>
      </c>
      <c r="BI84" s="134" t="n">
        <v>0</v>
      </c>
      <c r="BJ84" s="134" t="n">
        <v>0</v>
      </c>
      <c r="BK84" s="134" t="n">
        <v>0</v>
      </c>
      <c r="BL84" s="134" t="n">
        <v>0</v>
      </c>
      <c r="BM84" s="134" t="n">
        <v>0</v>
      </c>
      <c r="BN84" s="134" t="n">
        <v>0</v>
      </c>
      <c r="BO84" s="134" t="n">
        <v>0</v>
      </c>
      <c r="BP84" s="134" t="n">
        <v>0</v>
      </c>
      <c r="BQ84" s="134" t="n">
        <v>0</v>
      </c>
      <c r="BR84" s="134" t="n">
        <v>0</v>
      </c>
      <c r="BS84" s="134" t="n">
        <v>0</v>
      </c>
      <c r="BT84" s="134" t="n">
        <v>0</v>
      </c>
      <c r="BU84" s="134" t="n">
        <v>0</v>
      </c>
      <c r="BV84" s="134" t="n">
        <v>0</v>
      </c>
      <c r="BW84" s="134" t="n">
        <v>0</v>
      </c>
      <c r="BX84" s="134" t="n">
        <v>0</v>
      </c>
      <c r="BY84" s="134" t="n">
        <v>0</v>
      </c>
      <c r="BZ84" s="134" t="n">
        <v>0</v>
      </c>
      <c r="CA84" s="134" t="n">
        <v>0</v>
      </c>
      <c r="CB84" s="134" t="n">
        <v>0</v>
      </c>
      <c r="CC84" s="134" t="n">
        <v>0</v>
      </c>
      <c r="CD84" s="133" t="n">
        <v>0</v>
      </c>
      <c r="CE84" s="134" t="n">
        <v>0</v>
      </c>
      <c r="CF84" s="134" t="n">
        <v>0</v>
      </c>
      <c r="CG84" s="134" t="n">
        <v>0</v>
      </c>
      <c r="CH84" s="134" t="n">
        <v>0</v>
      </c>
      <c r="CI84" s="134" t="n">
        <v>0</v>
      </c>
      <c r="CJ84" s="134" t="n">
        <v>0</v>
      </c>
      <c r="CK84" s="134" t="n">
        <v>0</v>
      </c>
      <c r="CL84" s="134" t="n">
        <v>0</v>
      </c>
      <c r="CM84" s="134" t="n">
        <v>0</v>
      </c>
      <c r="CN84" s="134" t="n">
        <v>0</v>
      </c>
      <c r="CO84" s="134" t="n">
        <v>0</v>
      </c>
      <c r="CP84" s="134" t="n">
        <v>0</v>
      </c>
      <c r="CQ84" s="134" t="n">
        <v>0</v>
      </c>
      <c r="CR84" s="134" t="n">
        <v>0</v>
      </c>
      <c r="CS84" s="134" t="n">
        <v>0</v>
      </c>
      <c r="CT84" s="134" t="n">
        <v>0</v>
      </c>
      <c r="CU84" s="134" t="n">
        <v>0</v>
      </c>
      <c r="CV84" s="134" t="n">
        <v>0</v>
      </c>
      <c r="CW84" s="134" t="n">
        <v>0</v>
      </c>
      <c r="CX84" s="134" t="n">
        <v>0</v>
      </c>
      <c r="CY84" s="134" t="n">
        <v>0</v>
      </c>
    </row>
    <row r="85" customFormat="false" ht="12.75" hidden="false" customHeight="false" outlineLevel="0" collapsed="false">
      <c r="A85" s="130"/>
      <c r="B85" s="131" t="n">
        <v>80</v>
      </c>
      <c r="C85" s="135" t="s">
        <v>236</v>
      </c>
      <c r="D85" s="134" t="n">
        <v>0</v>
      </c>
      <c r="E85" s="134" t="n">
        <v>0</v>
      </c>
      <c r="F85" s="134" t="n">
        <v>0</v>
      </c>
      <c r="G85" s="134" t="n">
        <v>0</v>
      </c>
      <c r="H85" s="134" t="n">
        <v>0</v>
      </c>
      <c r="I85" s="134" t="n">
        <v>0</v>
      </c>
      <c r="J85" s="134" t="n">
        <v>0</v>
      </c>
      <c r="K85" s="134" t="n">
        <v>0</v>
      </c>
      <c r="L85" s="134" t="n">
        <v>0</v>
      </c>
      <c r="M85" s="134" t="n">
        <v>0</v>
      </c>
      <c r="N85" s="134" t="n">
        <v>0</v>
      </c>
      <c r="O85" s="134" t="n">
        <v>0</v>
      </c>
      <c r="P85" s="134" t="n">
        <v>0</v>
      </c>
      <c r="Q85" s="134" t="n">
        <v>0</v>
      </c>
      <c r="R85" s="134" t="n">
        <v>0</v>
      </c>
      <c r="S85" s="134" t="n">
        <v>0</v>
      </c>
      <c r="T85" s="134" t="n">
        <v>0</v>
      </c>
      <c r="U85" s="134" t="n">
        <v>0</v>
      </c>
      <c r="V85" s="134" t="n">
        <v>0</v>
      </c>
      <c r="W85" s="134" t="n">
        <v>0</v>
      </c>
      <c r="X85" s="134" t="n">
        <v>0</v>
      </c>
      <c r="Y85" s="134" t="n">
        <v>0</v>
      </c>
      <c r="Z85" s="134" t="n">
        <v>0</v>
      </c>
      <c r="AA85" s="134" t="n">
        <v>0</v>
      </c>
      <c r="AB85" s="134" t="n">
        <v>0</v>
      </c>
      <c r="AC85" s="134" t="n">
        <v>0</v>
      </c>
      <c r="AD85" s="134" t="n">
        <v>0</v>
      </c>
      <c r="AE85" s="134" t="n">
        <v>0</v>
      </c>
      <c r="AF85" s="134" t="n">
        <v>0</v>
      </c>
      <c r="AG85" s="134" t="n">
        <v>0</v>
      </c>
      <c r="AH85" s="134" t="n">
        <v>0</v>
      </c>
      <c r="AI85" s="134" t="n">
        <v>0</v>
      </c>
      <c r="AJ85" s="134" t="n">
        <v>0</v>
      </c>
      <c r="AK85" s="134" t="n">
        <v>0</v>
      </c>
      <c r="AL85" s="134" t="n">
        <v>0</v>
      </c>
      <c r="AM85" s="134" t="n">
        <v>0</v>
      </c>
      <c r="AN85" s="134" t="n">
        <v>0</v>
      </c>
      <c r="AO85" s="134" t="n">
        <v>0</v>
      </c>
      <c r="AP85" s="134" t="n">
        <v>0</v>
      </c>
      <c r="AQ85" s="134" t="n">
        <v>0</v>
      </c>
      <c r="AR85" s="134" t="n">
        <v>0</v>
      </c>
      <c r="AS85" s="134" t="n">
        <v>0</v>
      </c>
      <c r="AT85" s="134" t="n">
        <v>0</v>
      </c>
      <c r="AU85" s="134" t="n">
        <v>0</v>
      </c>
      <c r="AV85" s="134" t="n">
        <v>0</v>
      </c>
      <c r="AW85" s="134" t="n">
        <v>0</v>
      </c>
      <c r="AX85" s="134" t="n">
        <v>0</v>
      </c>
      <c r="AY85" s="134" t="n">
        <v>0</v>
      </c>
      <c r="AZ85" s="134" t="n">
        <v>0</v>
      </c>
      <c r="BA85" s="134" t="n">
        <v>0</v>
      </c>
      <c r="BB85" s="134" t="n">
        <v>0</v>
      </c>
      <c r="BC85" s="134" t="n">
        <v>0</v>
      </c>
      <c r="BD85" s="134" t="n">
        <v>0</v>
      </c>
      <c r="BE85" s="134" t="n">
        <v>0</v>
      </c>
      <c r="BF85" s="134" t="n">
        <v>0</v>
      </c>
      <c r="BG85" s="134" t="n">
        <v>0</v>
      </c>
      <c r="BH85" s="134" t="n">
        <v>0</v>
      </c>
      <c r="BI85" s="134" t="n">
        <v>0</v>
      </c>
      <c r="BJ85" s="134" t="n">
        <v>0</v>
      </c>
      <c r="BK85" s="134" t="n">
        <v>0</v>
      </c>
      <c r="BL85" s="134" t="n">
        <v>0</v>
      </c>
      <c r="BM85" s="134" t="n">
        <v>0</v>
      </c>
      <c r="BN85" s="134" t="n">
        <v>0</v>
      </c>
      <c r="BO85" s="134" t="n">
        <v>0</v>
      </c>
      <c r="BP85" s="134" t="n">
        <v>0</v>
      </c>
      <c r="BQ85" s="134" t="n">
        <v>0</v>
      </c>
      <c r="BR85" s="134" t="n">
        <v>0</v>
      </c>
      <c r="BS85" s="134" t="n">
        <v>0</v>
      </c>
      <c r="BT85" s="134" t="n">
        <v>0</v>
      </c>
      <c r="BU85" s="134" t="n">
        <v>0</v>
      </c>
      <c r="BV85" s="134" t="n">
        <v>0</v>
      </c>
      <c r="BW85" s="134" t="n">
        <v>0</v>
      </c>
      <c r="BX85" s="134" t="n">
        <v>0</v>
      </c>
      <c r="BY85" s="134" t="n">
        <v>0</v>
      </c>
      <c r="BZ85" s="134" t="n">
        <v>0</v>
      </c>
      <c r="CA85" s="134" t="n">
        <v>0</v>
      </c>
      <c r="CB85" s="134" t="n">
        <v>0</v>
      </c>
      <c r="CC85" s="134" t="n">
        <v>0</v>
      </c>
      <c r="CD85" s="134" t="n">
        <v>0</v>
      </c>
      <c r="CE85" s="133" t="n">
        <v>0</v>
      </c>
      <c r="CF85" s="134" t="n">
        <v>0</v>
      </c>
      <c r="CG85" s="134" t="n">
        <v>0</v>
      </c>
      <c r="CH85" s="134" t="n">
        <v>0</v>
      </c>
      <c r="CI85" s="134" t="n">
        <v>0</v>
      </c>
      <c r="CJ85" s="134" t="n">
        <v>0</v>
      </c>
      <c r="CK85" s="134" t="n">
        <v>0</v>
      </c>
      <c r="CL85" s="134" t="n">
        <v>0</v>
      </c>
      <c r="CM85" s="134" t="n">
        <v>0</v>
      </c>
      <c r="CN85" s="134" t="n">
        <v>0</v>
      </c>
      <c r="CO85" s="134" t="n">
        <v>0</v>
      </c>
      <c r="CP85" s="134" t="n">
        <v>0</v>
      </c>
      <c r="CQ85" s="134" t="n">
        <v>0</v>
      </c>
      <c r="CR85" s="134" t="n">
        <v>0</v>
      </c>
      <c r="CS85" s="134" t="n">
        <v>0</v>
      </c>
      <c r="CT85" s="134" t="n">
        <v>0</v>
      </c>
      <c r="CU85" s="134" t="n">
        <v>0</v>
      </c>
      <c r="CV85" s="134" t="n">
        <v>0</v>
      </c>
      <c r="CW85" s="134" t="n">
        <v>0</v>
      </c>
      <c r="CX85" s="134" t="n">
        <v>0</v>
      </c>
      <c r="CY85" s="134" t="n">
        <v>0</v>
      </c>
    </row>
    <row r="86" customFormat="false" ht="12.75" hidden="false" customHeight="false" outlineLevel="0" collapsed="false">
      <c r="A86" s="130"/>
      <c r="B86" s="131" t="n">
        <v>81</v>
      </c>
      <c r="C86" s="135" t="s">
        <v>236</v>
      </c>
      <c r="D86" s="134" t="n">
        <v>0</v>
      </c>
      <c r="E86" s="134" t="n">
        <v>0</v>
      </c>
      <c r="F86" s="134" t="n">
        <v>0</v>
      </c>
      <c r="G86" s="134" t="n">
        <v>0</v>
      </c>
      <c r="H86" s="134" t="n">
        <v>0</v>
      </c>
      <c r="I86" s="134" t="n">
        <v>0</v>
      </c>
      <c r="J86" s="134" t="n">
        <v>0</v>
      </c>
      <c r="K86" s="134" t="n">
        <v>0</v>
      </c>
      <c r="L86" s="134" t="n">
        <v>0</v>
      </c>
      <c r="M86" s="134" t="n">
        <v>0</v>
      </c>
      <c r="N86" s="134" t="n">
        <v>0</v>
      </c>
      <c r="O86" s="134" t="n">
        <v>0</v>
      </c>
      <c r="P86" s="134" t="n">
        <v>0</v>
      </c>
      <c r="Q86" s="134" t="n">
        <v>0</v>
      </c>
      <c r="R86" s="134" t="n">
        <v>0</v>
      </c>
      <c r="S86" s="134" t="n">
        <v>0</v>
      </c>
      <c r="T86" s="134" t="n">
        <v>0</v>
      </c>
      <c r="U86" s="134" t="n">
        <v>0</v>
      </c>
      <c r="V86" s="134" t="n">
        <v>0</v>
      </c>
      <c r="W86" s="134" t="n">
        <v>0</v>
      </c>
      <c r="X86" s="134" t="n">
        <v>0</v>
      </c>
      <c r="Y86" s="134" t="n">
        <v>0</v>
      </c>
      <c r="Z86" s="134" t="n">
        <v>0</v>
      </c>
      <c r="AA86" s="134" t="n">
        <v>0</v>
      </c>
      <c r="AB86" s="134" t="n">
        <v>0</v>
      </c>
      <c r="AC86" s="134" t="n">
        <v>0</v>
      </c>
      <c r="AD86" s="134" t="n">
        <v>0</v>
      </c>
      <c r="AE86" s="134" t="n">
        <v>0</v>
      </c>
      <c r="AF86" s="134" t="n">
        <v>0</v>
      </c>
      <c r="AG86" s="134" t="n">
        <v>0</v>
      </c>
      <c r="AH86" s="134" t="n">
        <v>0</v>
      </c>
      <c r="AI86" s="134" t="n">
        <v>0</v>
      </c>
      <c r="AJ86" s="134" t="n">
        <v>0</v>
      </c>
      <c r="AK86" s="134" t="n">
        <v>0</v>
      </c>
      <c r="AL86" s="134" t="n">
        <v>0</v>
      </c>
      <c r="AM86" s="134" t="n">
        <v>0</v>
      </c>
      <c r="AN86" s="134" t="n">
        <v>0</v>
      </c>
      <c r="AO86" s="134" t="n">
        <v>0</v>
      </c>
      <c r="AP86" s="134" t="n">
        <v>0</v>
      </c>
      <c r="AQ86" s="134" t="n">
        <v>0</v>
      </c>
      <c r="AR86" s="134" t="n">
        <v>0</v>
      </c>
      <c r="AS86" s="134" t="n">
        <v>0</v>
      </c>
      <c r="AT86" s="134" t="n">
        <v>0</v>
      </c>
      <c r="AU86" s="134" t="n">
        <v>0</v>
      </c>
      <c r="AV86" s="134" t="n">
        <v>0</v>
      </c>
      <c r="AW86" s="134" t="n">
        <v>0</v>
      </c>
      <c r="AX86" s="134" t="n">
        <v>0</v>
      </c>
      <c r="AY86" s="134" t="n">
        <v>0</v>
      </c>
      <c r="AZ86" s="134" t="n">
        <v>0</v>
      </c>
      <c r="BA86" s="134" t="n">
        <v>0</v>
      </c>
      <c r="BB86" s="134" t="n">
        <v>0</v>
      </c>
      <c r="BC86" s="134" t="n">
        <v>0</v>
      </c>
      <c r="BD86" s="134" t="n">
        <v>0</v>
      </c>
      <c r="BE86" s="134" t="n">
        <v>0</v>
      </c>
      <c r="BF86" s="134" t="n">
        <v>0</v>
      </c>
      <c r="BG86" s="134" t="n">
        <v>0</v>
      </c>
      <c r="BH86" s="134" t="n">
        <v>0</v>
      </c>
      <c r="BI86" s="134" t="n">
        <v>0</v>
      </c>
      <c r="BJ86" s="134" t="n">
        <v>0</v>
      </c>
      <c r="BK86" s="134" t="n">
        <v>0</v>
      </c>
      <c r="BL86" s="134" t="n">
        <v>0</v>
      </c>
      <c r="BM86" s="134" t="n">
        <v>0</v>
      </c>
      <c r="BN86" s="134" t="n">
        <v>0</v>
      </c>
      <c r="BO86" s="134" t="n">
        <v>0</v>
      </c>
      <c r="BP86" s="134" t="n">
        <v>0</v>
      </c>
      <c r="BQ86" s="134" t="n">
        <v>0</v>
      </c>
      <c r="BR86" s="134" t="n">
        <v>0</v>
      </c>
      <c r="BS86" s="134" t="n">
        <v>0</v>
      </c>
      <c r="BT86" s="134" t="n">
        <v>0</v>
      </c>
      <c r="BU86" s="134" t="n">
        <v>0</v>
      </c>
      <c r="BV86" s="134" t="n">
        <v>0</v>
      </c>
      <c r="BW86" s="134" t="n">
        <v>0</v>
      </c>
      <c r="BX86" s="134" t="n">
        <v>0</v>
      </c>
      <c r="BY86" s="134" t="n">
        <v>0</v>
      </c>
      <c r="BZ86" s="134" t="n">
        <v>0</v>
      </c>
      <c r="CA86" s="134" t="n">
        <v>0</v>
      </c>
      <c r="CB86" s="134" t="n">
        <v>0</v>
      </c>
      <c r="CC86" s="134" t="n">
        <v>0</v>
      </c>
      <c r="CD86" s="134" t="n">
        <v>0</v>
      </c>
      <c r="CE86" s="134" t="n">
        <v>0</v>
      </c>
      <c r="CF86" s="133" t="n">
        <v>0</v>
      </c>
      <c r="CG86" s="134" t="n">
        <v>0</v>
      </c>
      <c r="CH86" s="134" t="n">
        <v>0</v>
      </c>
      <c r="CI86" s="134" t="n">
        <v>0</v>
      </c>
      <c r="CJ86" s="134" t="n">
        <v>0</v>
      </c>
      <c r="CK86" s="134" t="n">
        <v>0</v>
      </c>
      <c r="CL86" s="134" t="n">
        <v>0</v>
      </c>
      <c r="CM86" s="134" t="n">
        <v>0</v>
      </c>
      <c r="CN86" s="134" t="n">
        <v>0</v>
      </c>
      <c r="CO86" s="134" t="n">
        <v>0</v>
      </c>
      <c r="CP86" s="134" t="n">
        <v>0</v>
      </c>
      <c r="CQ86" s="134" t="n">
        <v>0</v>
      </c>
      <c r="CR86" s="134" t="n">
        <v>0</v>
      </c>
      <c r="CS86" s="134" t="n">
        <v>0</v>
      </c>
      <c r="CT86" s="134" t="n">
        <v>0</v>
      </c>
      <c r="CU86" s="134" t="n">
        <v>0</v>
      </c>
      <c r="CV86" s="134" t="n">
        <v>0</v>
      </c>
      <c r="CW86" s="134" t="n">
        <v>0</v>
      </c>
      <c r="CX86" s="134" t="n">
        <v>0</v>
      </c>
      <c r="CY86" s="134" t="n">
        <v>0</v>
      </c>
    </row>
    <row r="87" customFormat="false" ht="12.75" hidden="false" customHeight="false" outlineLevel="0" collapsed="false">
      <c r="A87" s="130"/>
      <c r="B87" s="131" t="n">
        <v>82</v>
      </c>
      <c r="C87" s="135" t="s">
        <v>236</v>
      </c>
      <c r="D87" s="134" t="n">
        <v>0</v>
      </c>
      <c r="E87" s="134" t="n">
        <v>0</v>
      </c>
      <c r="F87" s="134" t="n">
        <v>0</v>
      </c>
      <c r="G87" s="134" t="n">
        <v>0</v>
      </c>
      <c r="H87" s="134" t="n">
        <v>0</v>
      </c>
      <c r="I87" s="134" t="n">
        <v>0</v>
      </c>
      <c r="J87" s="134" t="n">
        <v>0</v>
      </c>
      <c r="K87" s="134" t="n">
        <v>0</v>
      </c>
      <c r="L87" s="134" t="n">
        <v>0</v>
      </c>
      <c r="M87" s="134" t="n">
        <v>0</v>
      </c>
      <c r="N87" s="134" t="n">
        <v>0</v>
      </c>
      <c r="O87" s="134" t="n">
        <v>0</v>
      </c>
      <c r="P87" s="134" t="n">
        <v>0</v>
      </c>
      <c r="Q87" s="134" t="n">
        <v>0</v>
      </c>
      <c r="R87" s="134" t="n">
        <v>0</v>
      </c>
      <c r="S87" s="134" t="n">
        <v>0</v>
      </c>
      <c r="T87" s="134" t="n">
        <v>0</v>
      </c>
      <c r="U87" s="134" t="n">
        <v>0</v>
      </c>
      <c r="V87" s="134" t="n">
        <v>0</v>
      </c>
      <c r="W87" s="134" t="n">
        <v>0</v>
      </c>
      <c r="X87" s="134" t="n">
        <v>0</v>
      </c>
      <c r="Y87" s="134" t="n">
        <v>0</v>
      </c>
      <c r="Z87" s="134" t="n">
        <v>0</v>
      </c>
      <c r="AA87" s="134" t="n">
        <v>0</v>
      </c>
      <c r="AB87" s="134" t="n">
        <v>0</v>
      </c>
      <c r="AC87" s="134" t="n">
        <v>0</v>
      </c>
      <c r="AD87" s="134" t="n">
        <v>0</v>
      </c>
      <c r="AE87" s="134" t="n">
        <v>0</v>
      </c>
      <c r="AF87" s="134" t="n">
        <v>0</v>
      </c>
      <c r="AG87" s="134" t="n">
        <v>0</v>
      </c>
      <c r="AH87" s="134" t="n">
        <v>0</v>
      </c>
      <c r="AI87" s="134" t="n">
        <v>0</v>
      </c>
      <c r="AJ87" s="134" t="n">
        <v>0</v>
      </c>
      <c r="AK87" s="134" t="n">
        <v>0</v>
      </c>
      <c r="AL87" s="134" t="n">
        <v>0</v>
      </c>
      <c r="AM87" s="134" t="n">
        <v>0</v>
      </c>
      <c r="AN87" s="134" t="n">
        <v>0</v>
      </c>
      <c r="AO87" s="134" t="n">
        <v>0</v>
      </c>
      <c r="AP87" s="134" t="n">
        <v>0</v>
      </c>
      <c r="AQ87" s="134" t="n">
        <v>0</v>
      </c>
      <c r="AR87" s="134" t="n">
        <v>0</v>
      </c>
      <c r="AS87" s="134" t="n">
        <v>0</v>
      </c>
      <c r="AT87" s="134" t="n">
        <v>0</v>
      </c>
      <c r="AU87" s="134" t="n">
        <v>0</v>
      </c>
      <c r="AV87" s="134" t="n">
        <v>0</v>
      </c>
      <c r="AW87" s="134" t="n">
        <v>0</v>
      </c>
      <c r="AX87" s="134" t="n">
        <v>0</v>
      </c>
      <c r="AY87" s="134" t="n">
        <v>0</v>
      </c>
      <c r="AZ87" s="134" t="n">
        <v>0</v>
      </c>
      <c r="BA87" s="134" t="n">
        <v>0</v>
      </c>
      <c r="BB87" s="134" t="n">
        <v>0</v>
      </c>
      <c r="BC87" s="134" t="n">
        <v>0</v>
      </c>
      <c r="BD87" s="134" t="n">
        <v>0</v>
      </c>
      <c r="BE87" s="134" t="n">
        <v>0</v>
      </c>
      <c r="BF87" s="134" t="n">
        <v>0</v>
      </c>
      <c r="BG87" s="134" t="n">
        <v>0</v>
      </c>
      <c r="BH87" s="134" t="n">
        <v>0</v>
      </c>
      <c r="BI87" s="134" t="n">
        <v>0</v>
      </c>
      <c r="BJ87" s="134" t="n">
        <v>0</v>
      </c>
      <c r="BK87" s="134" t="n">
        <v>0</v>
      </c>
      <c r="BL87" s="134" t="n">
        <v>0</v>
      </c>
      <c r="BM87" s="134" t="n">
        <v>0</v>
      </c>
      <c r="BN87" s="134" t="n">
        <v>0</v>
      </c>
      <c r="BO87" s="134" t="n">
        <v>0</v>
      </c>
      <c r="BP87" s="134" t="n">
        <v>0</v>
      </c>
      <c r="BQ87" s="134" t="n">
        <v>0</v>
      </c>
      <c r="BR87" s="134" t="n">
        <v>0</v>
      </c>
      <c r="BS87" s="134" t="n">
        <v>0</v>
      </c>
      <c r="BT87" s="134" t="n">
        <v>0</v>
      </c>
      <c r="BU87" s="134" t="n">
        <v>0</v>
      </c>
      <c r="BV87" s="134" t="n">
        <v>0</v>
      </c>
      <c r="BW87" s="134" t="n">
        <v>0</v>
      </c>
      <c r="BX87" s="134" t="n">
        <v>0</v>
      </c>
      <c r="BY87" s="134" t="n">
        <v>0</v>
      </c>
      <c r="BZ87" s="134" t="n">
        <v>0</v>
      </c>
      <c r="CA87" s="134" t="n">
        <v>0</v>
      </c>
      <c r="CB87" s="134" t="n">
        <v>0</v>
      </c>
      <c r="CC87" s="134" t="n">
        <v>0</v>
      </c>
      <c r="CD87" s="134" t="n">
        <v>0</v>
      </c>
      <c r="CE87" s="134" t="n">
        <v>0</v>
      </c>
      <c r="CF87" s="134" t="n">
        <v>0</v>
      </c>
      <c r="CG87" s="133" t="n">
        <v>0</v>
      </c>
      <c r="CH87" s="134" t="n">
        <v>0</v>
      </c>
      <c r="CI87" s="134" t="n">
        <v>0</v>
      </c>
      <c r="CJ87" s="134" t="n">
        <v>0</v>
      </c>
      <c r="CK87" s="134" t="n">
        <v>0</v>
      </c>
      <c r="CL87" s="134" t="n">
        <v>0</v>
      </c>
      <c r="CM87" s="134" t="n">
        <v>0</v>
      </c>
      <c r="CN87" s="134" t="n">
        <v>0</v>
      </c>
      <c r="CO87" s="134" t="n">
        <v>0</v>
      </c>
      <c r="CP87" s="134" t="n">
        <v>0</v>
      </c>
      <c r="CQ87" s="134" t="n">
        <v>0</v>
      </c>
      <c r="CR87" s="134" t="n">
        <v>0</v>
      </c>
      <c r="CS87" s="134" t="n">
        <v>0</v>
      </c>
      <c r="CT87" s="134" t="n">
        <v>0</v>
      </c>
      <c r="CU87" s="134" t="n">
        <v>0</v>
      </c>
      <c r="CV87" s="134" t="n">
        <v>0</v>
      </c>
      <c r="CW87" s="134" t="n">
        <v>0</v>
      </c>
      <c r="CX87" s="134" t="n">
        <v>0</v>
      </c>
      <c r="CY87" s="134" t="n">
        <v>0</v>
      </c>
    </row>
    <row r="88" customFormat="false" ht="12.75" hidden="false" customHeight="false" outlineLevel="0" collapsed="false">
      <c r="A88" s="130"/>
      <c r="B88" s="131" t="n">
        <v>83</v>
      </c>
      <c r="C88" s="135" t="s">
        <v>236</v>
      </c>
      <c r="D88" s="134" t="n">
        <v>0</v>
      </c>
      <c r="E88" s="134" t="n">
        <v>0</v>
      </c>
      <c r="F88" s="134" t="n">
        <v>0</v>
      </c>
      <c r="G88" s="134" t="n">
        <v>0</v>
      </c>
      <c r="H88" s="134" t="n">
        <v>0</v>
      </c>
      <c r="I88" s="134" t="n">
        <v>0</v>
      </c>
      <c r="J88" s="134" t="n">
        <v>0</v>
      </c>
      <c r="K88" s="134" t="n">
        <v>0</v>
      </c>
      <c r="L88" s="134" t="n">
        <v>0</v>
      </c>
      <c r="M88" s="134" t="n">
        <v>0</v>
      </c>
      <c r="N88" s="134" t="n">
        <v>0</v>
      </c>
      <c r="O88" s="134" t="n">
        <v>0</v>
      </c>
      <c r="P88" s="134" t="n">
        <v>0</v>
      </c>
      <c r="Q88" s="134" t="n">
        <v>0</v>
      </c>
      <c r="R88" s="134" t="n">
        <v>0</v>
      </c>
      <c r="S88" s="134" t="n">
        <v>0</v>
      </c>
      <c r="T88" s="134" t="n">
        <v>0</v>
      </c>
      <c r="U88" s="134" t="n">
        <v>0</v>
      </c>
      <c r="V88" s="134" t="n">
        <v>0</v>
      </c>
      <c r="W88" s="134" t="n">
        <v>0</v>
      </c>
      <c r="X88" s="134" t="n">
        <v>0</v>
      </c>
      <c r="Y88" s="134" t="n">
        <v>0</v>
      </c>
      <c r="Z88" s="134" t="n">
        <v>0</v>
      </c>
      <c r="AA88" s="134" t="n">
        <v>0</v>
      </c>
      <c r="AB88" s="134" t="n">
        <v>0</v>
      </c>
      <c r="AC88" s="134" t="n">
        <v>0</v>
      </c>
      <c r="AD88" s="134" t="n">
        <v>0</v>
      </c>
      <c r="AE88" s="134" t="n">
        <v>0</v>
      </c>
      <c r="AF88" s="134" t="n">
        <v>0</v>
      </c>
      <c r="AG88" s="134" t="n">
        <v>0</v>
      </c>
      <c r="AH88" s="134" t="n">
        <v>0</v>
      </c>
      <c r="AI88" s="134" t="n">
        <v>0</v>
      </c>
      <c r="AJ88" s="134" t="n">
        <v>0</v>
      </c>
      <c r="AK88" s="134" t="n">
        <v>0</v>
      </c>
      <c r="AL88" s="134" t="n">
        <v>0</v>
      </c>
      <c r="AM88" s="134" t="n">
        <v>0</v>
      </c>
      <c r="AN88" s="134" t="n">
        <v>0</v>
      </c>
      <c r="AO88" s="134" t="n">
        <v>0</v>
      </c>
      <c r="AP88" s="134" t="n">
        <v>0</v>
      </c>
      <c r="AQ88" s="134" t="n">
        <v>0</v>
      </c>
      <c r="AR88" s="134" t="n">
        <v>0</v>
      </c>
      <c r="AS88" s="134" t="n">
        <v>0</v>
      </c>
      <c r="AT88" s="134" t="n">
        <v>0</v>
      </c>
      <c r="AU88" s="134" t="n">
        <v>0</v>
      </c>
      <c r="AV88" s="134" t="n">
        <v>0</v>
      </c>
      <c r="AW88" s="134" t="n">
        <v>0</v>
      </c>
      <c r="AX88" s="134" t="n">
        <v>0</v>
      </c>
      <c r="AY88" s="134" t="n">
        <v>0</v>
      </c>
      <c r="AZ88" s="134" t="n">
        <v>0</v>
      </c>
      <c r="BA88" s="134" t="n">
        <v>0</v>
      </c>
      <c r="BB88" s="134" t="n">
        <v>0</v>
      </c>
      <c r="BC88" s="134" t="n">
        <v>0</v>
      </c>
      <c r="BD88" s="134" t="n">
        <v>0</v>
      </c>
      <c r="BE88" s="134" t="n">
        <v>0</v>
      </c>
      <c r="BF88" s="134" t="n">
        <v>0</v>
      </c>
      <c r="BG88" s="134" t="n">
        <v>0</v>
      </c>
      <c r="BH88" s="134" t="n">
        <v>0</v>
      </c>
      <c r="BI88" s="134" t="n">
        <v>0</v>
      </c>
      <c r="BJ88" s="134" t="n">
        <v>0</v>
      </c>
      <c r="BK88" s="134" t="n">
        <v>0</v>
      </c>
      <c r="BL88" s="134" t="n">
        <v>0</v>
      </c>
      <c r="BM88" s="134" t="n">
        <v>0</v>
      </c>
      <c r="BN88" s="134" t="n">
        <v>0</v>
      </c>
      <c r="BO88" s="134" t="n">
        <v>0</v>
      </c>
      <c r="BP88" s="134" t="n">
        <v>0</v>
      </c>
      <c r="BQ88" s="134" t="n">
        <v>0</v>
      </c>
      <c r="BR88" s="134" t="n">
        <v>0</v>
      </c>
      <c r="BS88" s="134" t="n">
        <v>0</v>
      </c>
      <c r="BT88" s="134" t="n">
        <v>0</v>
      </c>
      <c r="BU88" s="134" t="n">
        <v>0</v>
      </c>
      <c r="BV88" s="134" t="n">
        <v>0</v>
      </c>
      <c r="BW88" s="134" t="n">
        <v>0</v>
      </c>
      <c r="BX88" s="134" t="n">
        <v>0</v>
      </c>
      <c r="BY88" s="134" t="n">
        <v>0</v>
      </c>
      <c r="BZ88" s="134" t="n">
        <v>0</v>
      </c>
      <c r="CA88" s="134" t="n">
        <v>0</v>
      </c>
      <c r="CB88" s="134" t="n">
        <v>0</v>
      </c>
      <c r="CC88" s="134" t="n">
        <v>0</v>
      </c>
      <c r="CD88" s="134" t="n">
        <v>0</v>
      </c>
      <c r="CE88" s="134" t="n">
        <v>0</v>
      </c>
      <c r="CF88" s="134" t="n">
        <v>0</v>
      </c>
      <c r="CG88" s="134" t="n">
        <v>0</v>
      </c>
      <c r="CH88" s="133" t="n">
        <v>0</v>
      </c>
      <c r="CI88" s="134" t="n">
        <v>0</v>
      </c>
      <c r="CJ88" s="134" t="n">
        <v>0</v>
      </c>
      <c r="CK88" s="134" t="n">
        <v>0</v>
      </c>
      <c r="CL88" s="134" t="n">
        <v>0</v>
      </c>
      <c r="CM88" s="134" t="n">
        <v>0</v>
      </c>
      <c r="CN88" s="134" t="n">
        <v>0</v>
      </c>
      <c r="CO88" s="134" t="n">
        <v>0</v>
      </c>
      <c r="CP88" s="134" t="n">
        <v>0</v>
      </c>
      <c r="CQ88" s="134" t="n">
        <v>0</v>
      </c>
      <c r="CR88" s="134" t="n">
        <v>0</v>
      </c>
      <c r="CS88" s="134" t="n">
        <v>0</v>
      </c>
      <c r="CT88" s="134" t="n">
        <v>0</v>
      </c>
      <c r="CU88" s="134" t="n">
        <v>0</v>
      </c>
      <c r="CV88" s="134" t="n">
        <v>0</v>
      </c>
      <c r="CW88" s="134" t="n">
        <v>0</v>
      </c>
      <c r="CX88" s="134" t="n">
        <v>0</v>
      </c>
      <c r="CY88" s="134" t="n">
        <v>0</v>
      </c>
    </row>
    <row r="89" customFormat="false" ht="12.75" hidden="false" customHeight="false" outlineLevel="0" collapsed="false">
      <c r="A89" s="130"/>
      <c r="B89" s="131" t="n">
        <v>84</v>
      </c>
      <c r="C89" s="135" t="s">
        <v>236</v>
      </c>
      <c r="D89" s="134" t="n">
        <v>0</v>
      </c>
      <c r="E89" s="134" t="n">
        <v>0</v>
      </c>
      <c r="F89" s="134" t="n">
        <v>0</v>
      </c>
      <c r="G89" s="134" t="n">
        <v>0</v>
      </c>
      <c r="H89" s="134" t="n">
        <v>0</v>
      </c>
      <c r="I89" s="134" t="n">
        <v>0</v>
      </c>
      <c r="J89" s="134" t="n">
        <v>0</v>
      </c>
      <c r="K89" s="134" t="n">
        <v>0</v>
      </c>
      <c r="L89" s="134" t="n">
        <v>0</v>
      </c>
      <c r="M89" s="134" t="n">
        <v>0</v>
      </c>
      <c r="N89" s="134" t="n">
        <v>0</v>
      </c>
      <c r="O89" s="134" t="n">
        <v>0</v>
      </c>
      <c r="P89" s="134" t="n">
        <v>0</v>
      </c>
      <c r="Q89" s="134" t="n">
        <v>0</v>
      </c>
      <c r="R89" s="134" t="n">
        <v>0</v>
      </c>
      <c r="S89" s="134" t="n">
        <v>0</v>
      </c>
      <c r="T89" s="134" t="n">
        <v>0</v>
      </c>
      <c r="U89" s="134" t="n">
        <v>0</v>
      </c>
      <c r="V89" s="134" t="n">
        <v>0</v>
      </c>
      <c r="W89" s="134" t="n">
        <v>0</v>
      </c>
      <c r="X89" s="134" t="n">
        <v>0</v>
      </c>
      <c r="Y89" s="134" t="n">
        <v>0</v>
      </c>
      <c r="Z89" s="134" t="n">
        <v>0</v>
      </c>
      <c r="AA89" s="134" t="n">
        <v>0</v>
      </c>
      <c r="AB89" s="134" t="n">
        <v>0</v>
      </c>
      <c r="AC89" s="134" t="n">
        <v>0</v>
      </c>
      <c r="AD89" s="134" t="n">
        <v>0</v>
      </c>
      <c r="AE89" s="134" t="n">
        <v>0</v>
      </c>
      <c r="AF89" s="134" t="n">
        <v>0</v>
      </c>
      <c r="AG89" s="134" t="n">
        <v>0</v>
      </c>
      <c r="AH89" s="134" t="n">
        <v>0</v>
      </c>
      <c r="AI89" s="134" t="n">
        <v>0</v>
      </c>
      <c r="AJ89" s="134" t="n">
        <v>0</v>
      </c>
      <c r="AK89" s="134" t="n">
        <v>0</v>
      </c>
      <c r="AL89" s="134" t="n">
        <v>0</v>
      </c>
      <c r="AM89" s="134" t="n">
        <v>0</v>
      </c>
      <c r="AN89" s="134" t="n">
        <v>0</v>
      </c>
      <c r="AO89" s="134" t="n">
        <v>0</v>
      </c>
      <c r="AP89" s="134" t="n">
        <v>0</v>
      </c>
      <c r="AQ89" s="134" t="n">
        <v>0</v>
      </c>
      <c r="AR89" s="134" t="n">
        <v>0</v>
      </c>
      <c r="AS89" s="134" t="n">
        <v>0</v>
      </c>
      <c r="AT89" s="134" t="n">
        <v>0</v>
      </c>
      <c r="AU89" s="134" t="n">
        <v>0</v>
      </c>
      <c r="AV89" s="134" t="n">
        <v>0</v>
      </c>
      <c r="AW89" s="134" t="n">
        <v>0</v>
      </c>
      <c r="AX89" s="134" t="n">
        <v>0</v>
      </c>
      <c r="AY89" s="134" t="n">
        <v>0</v>
      </c>
      <c r="AZ89" s="134" t="n">
        <v>0</v>
      </c>
      <c r="BA89" s="134" t="n">
        <v>0</v>
      </c>
      <c r="BB89" s="134" t="n">
        <v>0</v>
      </c>
      <c r="BC89" s="134" t="n">
        <v>0</v>
      </c>
      <c r="BD89" s="134" t="n">
        <v>0</v>
      </c>
      <c r="BE89" s="134" t="n">
        <v>0</v>
      </c>
      <c r="BF89" s="134" t="n">
        <v>0</v>
      </c>
      <c r="BG89" s="134" t="n">
        <v>0</v>
      </c>
      <c r="BH89" s="134" t="n">
        <v>0</v>
      </c>
      <c r="BI89" s="134" t="n">
        <v>0</v>
      </c>
      <c r="BJ89" s="134" t="n">
        <v>0</v>
      </c>
      <c r="BK89" s="134" t="n">
        <v>0</v>
      </c>
      <c r="BL89" s="134" t="n">
        <v>0</v>
      </c>
      <c r="BM89" s="134" t="n">
        <v>0</v>
      </c>
      <c r="BN89" s="134" t="n">
        <v>0</v>
      </c>
      <c r="BO89" s="134" t="n">
        <v>0</v>
      </c>
      <c r="BP89" s="134" t="n">
        <v>0</v>
      </c>
      <c r="BQ89" s="134" t="n">
        <v>0</v>
      </c>
      <c r="BR89" s="134" t="n">
        <v>0</v>
      </c>
      <c r="BS89" s="134" t="n">
        <v>0</v>
      </c>
      <c r="BT89" s="134" t="n">
        <v>0</v>
      </c>
      <c r="BU89" s="134" t="n">
        <v>0</v>
      </c>
      <c r="BV89" s="134" t="n">
        <v>0</v>
      </c>
      <c r="BW89" s="134" t="n">
        <v>0</v>
      </c>
      <c r="BX89" s="134" t="n">
        <v>0</v>
      </c>
      <c r="BY89" s="134" t="n">
        <v>0</v>
      </c>
      <c r="BZ89" s="134" t="n">
        <v>0</v>
      </c>
      <c r="CA89" s="134" t="n">
        <v>0</v>
      </c>
      <c r="CB89" s="134" t="n">
        <v>0</v>
      </c>
      <c r="CC89" s="134" t="n">
        <v>0</v>
      </c>
      <c r="CD89" s="134" t="n">
        <v>0</v>
      </c>
      <c r="CE89" s="134" t="n">
        <v>0</v>
      </c>
      <c r="CF89" s="134" t="n">
        <v>0</v>
      </c>
      <c r="CG89" s="134" t="n">
        <v>0</v>
      </c>
      <c r="CH89" s="134" t="n">
        <v>0</v>
      </c>
      <c r="CI89" s="133" t="n">
        <v>0</v>
      </c>
      <c r="CJ89" s="134" t="n">
        <v>0</v>
      </c>
      <c r="CK89" s="134" t="n">
        <v>0</v>
      </c>
      <c r="CL89" s="134" t="n">
        <v>0</v>
      </c>
      <c r="CM89" s="134" t="n">
        <v>0</v>
      </c>
      <c r="CN89" s="134" t="n">
        <v>0</v>
      </c>
      <c r="CO89" s="134" t="n">
        <v>0</v>
      </c>
      <c r="CP89" s="134" t="n">
        <v>0</v>
      </c>
      <c r="CQ89" s="134" t="n">
        <v>0</v>
      </c>
      <c r="CR89" s="134" t="n">
        <v>0</v>
      </c>
      <c r="CS89" s="134" t="n">
        <v>0</v>
      </c>
      <c r="CT89" s="134" t="n">
        <v>0</v>
      </c>
      <c r="CU89" s="134" t="n">
        <v>0</v>
      </c>
      <c r="CV89" s="134" t="n">
        <v>0</v>
      </c>
      <c r="CW89" s="134" t="n">
        <v>0</v>
      </c>
      <c r="CX89" s="134" t="n">
        <v>0</v>
      </c>
      <c r="CY89" s="134" t="n">
        <v>0</v>
      </c>
    </row>
    <row r="90" customFormat="false" ht="12.75" hidden="false" customHeight="false" outlineLevel="0" collapsed="false">
      <c r="A90" s="130"/>
      <c r="B90" s="131" t="n">
        <v>85</v>
      </c>
      <c r="C90" s="135" t="s">
        <v>236</v>
      </c>
      <c r="D90" s="134" t="n">
        <v>0</v>
      </c>
      <c r="E90" s="134" t="n">
        <v>0</v>
      </c>
      <c r="F90" s="134" t="n">
        <v>0</v>
      </c>
      <c r="G90" s="134" t="n">
        <v>0</v>
      </c>
      <c r="H90" s="134" t="n">
        <v>0</v>
      </c>
      <c r="I90" s="134" t="n">
        <v>0</v>
      </c>
      <c r="J90" s="134" t="n">
        <v>0</v>
      </c>
      <c r="K90" s="134" t="n">
        <v>0</v>
      </c>
      <c r="L90" s="134" t="n">
        <v>0</v>
      </c>
      <c r="M90" s="134" t="n">
        <v>0</v>
      </c>
      <c r="N90" s="134" t="n">
        <v>0</v>
      </c>
      <c r="O90" s="134" t="n">
        <v>0</v>
      </c>
      <c r="P90" s="134" t="n">
        <v>0</v>
      </c>
      <c r="Q90" s="134" t="n">
        <v>0</v>
      </c>
      <c r="R90" s="134" t="n">
        <v>0</v>
      </c>
      <c r="S90" s="134" t="n">
        <v>0</v>
      </c>
      <c r="T90" s="134" t="n">
        <v>0</v>
      </c>
      <c r="U90" s="134" t="n">
        <v>0</v>
      </c>
      <c r="V90" s="134" t="n">
        <v>0</v>
      </c>
      <c r="W90" s="134" t="n">
        <v>0</v>
      </c>
      <c r="X90" s="134" t="n">
        <v>0</v>
      </c>
      <c r="Y90" s="134" t="n">
        <v>0</v>
      </c>
      <c r="Z90" s="134" t="n">
        <v>0</v>
      </c>
      <c r="AA90" s="134" t="n">
        <v>0</v>
      </c>
      <c r="AB90" s="134" t="n">
        <v>0</v>
      </c>
      <c r="AC90" s="134" t="n">
        <v>0</v>
      </c>
      <c r="AD90" s="134" t="n">
        <v>0</v>
      </c>
      <c r="AE90" s="134" t="n">
        <v>0</v>
      </c>
      <c r="AF90" s="134" t="n">
        <v>0</v>
      </c>
      <c r="AG90" s="134" t="n">
        <v>0</v>
      </c>
      <c r="AH90" s="134" t="n">
        <v>0</v>
      </c>
      <c r="AI90" s="134" t="n">
        <v>0</v>
      </c>
      <c r="AJ90" s="134" t="n">
        <v>0</v>
      </c>
      <c r="AK90" s="134" t="n">
        <v>0</v>
      </c>
      <c r="AL90" s="134" t="n">
        <v>0</v>
      </c>
      <c r="AM90" s="134" t="n">
        <v>0</v>
      </c>
      <c r="AN90" s="134" t="n">
        <v>0</v>
      </c>
      <c r="AO90" s="134" t="n">
        <v>0</v>
      </c>
      <c r="AP90" s="134" t="n">
        <v>0</v>
      </c>
      <c r="AQ90" s="134" t="n">
        <v>0</v>
      </c>
      <c r="AR90" s="134" t="n">
        <v>0</v>
      </c>
      <c r="AS90" s="134" t="n">
        <v>0</v>
      </c>
      <c r="AT90" s="134" t="n">
        <v>0</v>
      </c>
      <c r="AU90" s="134" t="n">
        <v>0</v>
      </c>
      <c r="AV90" s="134" t="n">
        <v>0</v>
      </c>
      <c r="AW90" s="134" t="n">
        <v>0</v>
      </c>
      <c r="AX90" s="134" t="n">
        <v>0</v>
      </c>
      <c r="AY90" s="134" t="n">
        <v>0</v>
      </c>
      <c r="AZ90" s="134" t="n">
        <v>0</v>
      </c>
      <c r="BA90" s="134" t="n">
        <v>0</v>
      </c>
      <c r="BB90" s="134" t="n">
        <v>0</v>
      </c>
      <c r="BC90" s="134" t="n">
        <v>0</v>
      </c>
      <c r="BD90" s="134" t="n">
        <v>0</v>
      </c>
      <c r="BE90" s="134" t="n">
        <v>0</v>
      </c>
      <c r="BF90" s="134" t="n">
        <v>0</v>
      </c>
      <c r="BG90" s="134" t="n">
        <v>0</v>
      </c>
      <c r="BH90" s="134" t="n">
        <v>0</v>
      </c>
      <c r="BI90" s="134" t="n">
        <v>0</v>
      </c>
      <c r="BJ90" s="134" t="n">
        <v>0</v>
      </c>
      <c r="BK90" s="134" t="n">
        <v>0</v>
      </c>
      <c r="BL90" s="134" t="n">
        <v>0</v>
      </c>
      <c r="BM90" s="134" t="n">
        <v>0</v>
      </c>
      <c r="BN90" s="134" t="n">
        <v>0</v>
      </c>
      <c r="BO90" s="134" t="n">
        <v>0</v>
      </c>
      <c r="BP90" s="134" t="n">
        <v>0</v>
      </c>
      <c r="BQ90" s="134" t="n">
        <v>0</v>
      </c>
      <c r="BR90" s="134" t="n">
        <v>0</v>
      </c>
      <c r="BS90" s="134" t="n">
        <v>0</v>
      </c>
      <c r="BT90" s="134" t="n">
        <v>0</v>
      </c>
      <c r="BU90" s="134" t="n">
        <v>0</v>
      </c>
      <c r="BV90" s="134" t="n">
        <v>0</v>
      </c>
      <c r="BW90" s="134" t="n">
        <v>0</v>
      </c>
      <c r="BX90" s="134" t="n">
        <v>0</v>
      </c>
      <c r="BY90" s="134" t="n">
        <v>0</v>
      </c>
      <c r="BZ90" s="134" t="n">
        <v>0</v>
      </c>
      <c r="CA90" s="134" t="n">
        <v>0</v>
      </c>
      <c r="CB90" s="134" t="n">
        <v>0</v>
      </c>
      <c r="CC90" s="134" t="n">
        <v>0</v>
      </c>
      <c r="CD90" s="134" t="n">
        <v>0</v>
      </c>
      <c r="CE90" s="134" t="n">
        <v>0</v>
      </c>
      <c r="CF90" s="134" t="n">
        <v>0</v>
      </c>
      <c r="CG90" s="134" t="n">
        <v>0</v>
      </c>
      <c r="CH90" s="134" t="n">
        <v>0</v>
      </c>
      <c r="CI90" s="134" t="n">
        <v>0</v>
      </c>
      <c r="CJ90" s="133" t="n">
        <v>0</v>
      </c>
      <c r="CK90" s="134" t="n">
        <v>0</v>
      </c>
      <c r="CL90" s="134" t="n">
        <v>0</v>
      </c>
      <c r="CM90" s="134" t="n">
        <v>0</v>
      </c>
      <c r="CN90" s="134" t="n">
        <v>0</v>
      </c>
      <c r="CO90" s="134" t="n">
        <v>0</v>
      </c>
      <c r="CP90" s="134" t="n">
        <v>0</v>
      </c>
      <c r="CQ90" s="134" t="n">
        <v>0</v>
      </c>
      <c r="CR90" s="134" t="n">
        <v>0</v>
      </c>
      <c r="CS90" s="134" t="n">
        <v>0</v>
      </c>
      <c r="CT90" s="134" t="n">
        <v>0</v>
      </c>
      <c r="CU90" s="134" t="n">
        <v>0</v>
      </c>
      <c r="CV90" s="134" t="n">
        <v>0</v>
      </c>
      <c r="CW90" s="134" t="n">
        <v>0</v>
      </c>
      <c r="CX90" s="134" t="n">
        <v>0</v>
      </c>
      <c r="CY90" s="134" t="n">
        <v>0</v>
      </c>
    </row>
    <row r="91" customFormat="false" ht="12.75" hidden="false" customHeight="false" outlineLevel="0" collapsed="false">
      <c r="A91" s="130"/>
      <c r="B91" s="131" t="n">
        <v>86</v>
      </c>
      <c r="C91" s="135" t="s">
        <v>236</v>
      </c>
      <c r="D91" s="134" t="n">
        <v>0</v>
      </c>
      <c r="E91" s="134" t="n">
        <v>0</v>
      </c>
      <c r="F91" s="134" t="n">
        <v>0</v>
      </c>
      <c r="G91" s="134" t="n">
        <v>0</v>
      </c>
      <c r="H91" s="134" t="n">
        <v>0</v>
      </c>
      <c r="I91" s="134" t="n">
        <v>0</v>
      </c>
      <c r="J91" s="134" t="n">
        <v>0</v>
      </c>
      <c r="K91" s="134" t="n">
        <v>0</v>
      </c>
      <c r="L91" s="134" t="n">
        <v>0</v>
      </c>
      <c r="M91" s="134" t="n">
        <v>0</v>
      </c>
      <c r="N91" s="134" t="n">
        <v>0</v>
      </c>
      <c r="O91" s="134" t="n">
        <v>0</v>
      </c>
      <c r="P91" s="134" t="n">
        <v>0</v>
      </c>
      <c r="Q91" s="134" t="n">
        <v>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n">
        <v>0</v>
      </c>
      <c r="W91" s="134" t="n">
        <v>0</v>
      </c>
      <c r="X91" s="134" t="n">
        <v>0</v>
      </c>
      <c r="Y91" s="134" t="n">
        <v>0</v>
      </c>
      <c r="Z91" s="134" t="n">
        <v>0</v>
      </c>
      <c r="AA91" s="134" t="n">
        <v>0</v>
      </c>
      <c r="AB91" s="134" t="n">
        <v>0</v>
      </c>
      <c r="AC91" s="134" t="n">
        <v>0</v>
      </c>
      <c r="AD91" s="134" t="n">
        <v>0</v>
      </c>
      <c r="AE91" s="134" t="n">
        <v>0</v>
      </c>
      <c r="AF91" s="134" t="n">
        <v>0</v>
      </c>
      <c r="AG91" s="134" t="n">
        <v>0</v>
      </c>
      <c r="AH91" s="134" t="n">
        <v>0</v>
      </c>
      <c r="AI91" s="134" t="n">
        <v>0</v>
      </c>
      <c r="AJ91" s="134" t="n">
        <v>0</v>
      </c>
      <c r="AK91" s="134" t="n">
        <v>0</v>
      </c>
      <c r="AL91" s="134" t="n">
        <v>0</v>
      </c>
      <c r="AM91" s="134" t="n">
        <v>0</v>
      </c>
      <c r="AN91" s="134" t="n">
        <v>0</v>
      </c>
      <c r="AO91" s="134" t="n">
        <v>0</v>
      </c>
      <c r="AP91" s="134" t="n">
        <v>0</v>
      </c>
      <c r="AQ91" s="134" t="n">
        <v>0</v>
      </c>
      <c r="AR91" s="134" t="n">
        <v>0</v>
      </c>
      <c r="AS91" s="134" t="n">
        <v>0</v>
      </c>
      <c r="AT91" s="134" t="n">
        <v>0</v>
      </c>
      <c r="AU91" s="134" t="n">
        <v>0</v>
      </c>
      <c r="AV91" s="134" t="n">
        <v>0</v>
      </c>
      <c r="AW91" s="134" t="n">
        <v>0</v>
      </c>
      <c r="AX91" s="134" t="n">
        <v>0</v>
      </c>
      <c r="AY91" s="134" t="n">
        <v>0</v>
      </c>
      <c r="AZ91" s="134" t="n">
        <v>0</v>
      </c>
      <c r="BA91" s="134" t="n">
        <v>0</v>
      </c>
      <c r="BB91" s="134" t="n">
        <v>0</v>
      </c>
      <c r="BC91" s="134" t="n">
        <v>0</v>
      </c>
      <c r="BD91" s="134" t="n">
        <v>0</v>
      </c>
      <c r="BE91" s="134" t="n">
        <v>0</v>
      </c>
      <c r="BF91" s="134" t="n">
        <v>0</v>
      </c>
      <c r="BG91" s="134" t="n">
        <v>0</v>
      </c>
      <c r="BH91" s="134" t="n">
        <v>0</v>
      </c>
      <c r="BI91" s="134" t="n">
        <v>0</v>
      </c>
      <c r="BJ91" s="134" t="n">
        <v>0</v>
      </c>
      <c r="BK91" s="134" t="n">
        <v>0</v>
      </c>
      <c r="BL91" s="134" t="n">
        <v>0</v>
      </c>
      <c r="BM91" s="134" t="n">
        <v>0</v>
      </c>
      <c r="BN91" s="134" t="n">
        <v>0</v>
      </c>
      <c r="BO91" s="134" t="n">
        <v>0</v>
      </c>
      <c r="BP91" s="134" t="n">
        <v>0</v>
      </c>
      <c r="BQ91" s="134" t="n">
        <v>0</v>
      </c>
      <c r="BR91" s="134" t="n">
        <v>0</v>
      </c>
      <c r="BS91" s="134" t="n">
        <v>0</v>
      </c>
      <c r="BT91" s="134" t="n">
        <v>0</v>
      </c>
      <c r="BU91" s="134" t="n">
        <v>0</v>
      </c>
      <c r="BV91" s="134" t="n">
        <v>0</v>
      </c>
      <c r="BW91" s="134" t="n">
        <v>0</v>
      </c>
      <c r="BX91" s="134" t="n">
        <v>0</v>
      </c>
      <c r="BY91" s="134" t="n">
        <v>0</v>
      </c>
      <c r="BZ91" s="134" t="n">
        <v>0</v>
      </c>
      <c r="CA91" s="134" t="n">
        <v>0</v>
      </c>
      <c r="CB91" s="134" t="n">
        <v>0</v>
      </c>
      <c r="CC91" s="134" t="n">
        <v>0</v>
      </c>
      <c r="CD91" s="134" t="n">
        <v>0</v>
      </c>
      <c r="CE91" s="134" t="n">
        <v>0</v>
      </c>
      <c r="CF91" s="134" t="n">
        <v>0</v>
      </c>
      <c r="CG91" s="134" t="n">
        <v>0</v>
      </c>
      <c r="CH91" s="134" t="n">
        <v>0</v>
      </c>
      <c r="CI91" s="134" t="n">
        <v>0</v>
      </c>
      <c r="CJ91" s="134" t="n">
        <v>0</v>
      </c>
      <c r="CK91" s="133" t="n">
        <v>0</v>
      </c>
      <c r="CL91" s="134" t="n">
        <v>0</v>
      </c>
      <c r="CM91" s="134" t="n">
        <v>0</v>
      </c>
      <c r="CN91" s="134" t="n">
        <v>0</v>
      </c>
      <c r="CO91" s="134" t="n">
        <v>0</v>
      </c>
      <c r="CP91" s="134" t="n">
        <v>0</v>
      </c>
      <c r="CQ91" s="134" t="n">
        <v>0</v>
      </c>
      <c r="CR91" s="134" t="n">
        <v>0</v>
      </c>
      <c r="CS91" s="134" t="n">
        <v>0</v>
      </c>
      <c r="CT91" s="134" t="n">
        <v>0</v>
      </c>
      <c r="CU91" s="134" t="n">
        <v>0</v>
      </c>
      <c r="CV91" s="134" t="n">
        <v>0</v>
      </c>
      <c r="CW91" s="134" t="n">
        <v>0</v>
      </c>
      <c r="CX91" s="134" t="n">
        <v>0</v>
      </c>
      <c r="CY91" s="134" t="n">
        <v>0</v>
      </c>
    </row>
    <row r="92" customFormat="false" ht="12.75" hidden="false" customHeight="false" outlineLevel="0" collapsed="false">
      <c r="A92" s="130"/>
      <c r="B92" s="131" t="n">
        <v>87</v>
      </c>
      <c r="C92" s="135" t="s">
        <v>236</v>
      </c>
      <c r="D92" s="134" t="n">
        <v>0</v>
      </c>
      <c r="E92" s="134" t="n">
        <v>0</v>
      </c>
      <c r="F92" s="134" t="n">
        <v>0</v>
      </c>
      <c r="G92" s="134" t="n">
        <v>0</v>
      </c>
      <c r="H92" s="134" t="n">
        <v>0</v>
      </c>
      <c r="I92" s="134" t="n">
        <v>0</v>
      </c>
      <c r="J92" s="134" t="n">
        <v>0</v>
      </c>
      <c r="K92" s="134" t="n">
        <v>0</v>
      </c>
      <c r="L92" s="134" t="n">
        <v>0</v>
      </c>
      <c r="M92" s="134" t="n">
        <v>0</v>
      </c>
      <c r="N92" s="134" t="n">
        <v>0</v>
      </c>
      <c r="O92" s="134" t="n">
        <v>0</v>
      </c>
      <c r="P92" s="134" t="n">
        <v>0</v>
      </c>
      <c r="Q92" s="134" t="n">
        <v>0</v>
      </c>
      <c r="R92" s="134" t="n">
        <v>0</v>
      </c>
      <c r="S92" s="134" t="n">
        <v>0</v>
      </c>
      <c r="T92" s="134" t="n">
        <v>0</v>
      </c>
      <c r="U92" s="134" t="n">
        <v>0</v>
      </c>
      <c r="V92" s="134" t="n">
        <v>0</v>
      </c>
      <c r="W92" s="134" t="n">
        <v>0</v>
      </c>
      <c r="X92" s="134" t="n">
        <v>0</v>
      </c>
      <c r="Y92" s="134" t="n">
        <v>0</v>
      </c>
      <c r="Z92" s="134" t="n">
        <v>0</v>
      </c>
      <c r="AA92" s="134" t="n">
        <v>0</v>
      </c>
      <c r="AB92" s="134" t="n">
        <v>0</v>
      </c>
      <c r="AC92" s="134" t="n">
        <v>0</v>
      </c>
      <c r="AD92" s="134" t="n">
        <v>0</v>
      </c>
      <c r="AE92" s="134" t="n">
        <v>0</v>
      </c>
      <c r="AF92" s="134" t="n">
        <v>0</v>
      </c>
      <c r="AG92" s="134" t="n">
        <v>0</v>
      </c>
      <c r="AH92" s="134" t="n">
        <v>0</v>
      </c>
      <c r="AI92" s="134" t="n">
        <v>0</v>
      </c>
      <c r="AJ92" s="134" t="n">
        <v>0</v>
      </c>
      <c r="AK92" s="134" t="n">
        <v>0</v>
      </c>
      <c r="AL92" s="134" t="n">
        <v>0</v>
      </c>
      <c r="AM92" s="134" t="n">
        <v>0</v>
      </c>
      <c r="AN92" s="134" t="n">
        <v>0</v>
      </c>
      <c r="AO92" s="134" t="n">
        <v>0</v>
      </c>
      <c r="AP92" s="134" t="n">
        <v>0</v>
      </c>
      <c r="AQ92" s="134" t="n">
        <v>0</v>
      </c>
      <c r="AR92" s="134" t="n">
        <v>0</v>
      </c>
      <c r="AS92" s="134" t="n">
        <v>0</v>
      </c>
      <c r="AT92" s="134" t="n">
        <v>0</v>
      </c>
      <c r="AU92" s="134" t="n">
        <v>0</v>
      </c>
      <c r="AV92" s="134" t="n">
        <v>0</v>
      </c>
      <c r="AW92" s="134" t="n">
        <v>0</v>
      </c>
      <c r="AX92" s="134" t="n">
        <v>0</v>
      </c>
      <c r="AY92" s="134" t="n">
        <v>0</v>
      </c>
      <c r="AZ92" s="134" t="n">
        <v>0</v>
      </c>
      <c r="BA92" s="134" t="n">
        <v>0</v>
      </c>
      <c r="BB92" s="134" t="n">
        <v>0</v>
      </c>
      <c r="BC92" s="134" t="n">
        <v>0</v>
      </c>
      <c r="BD92" s="134" t="n">
        <v>0</v>
      </c>
      <c r="BE92" s="134" t="n">
        <v>0</v>
      </c>
      <c r="BF92" s="134" t="n">
        <v>0</v>
      </c>
      <c r="BG92" s="134" t="n">
        <v>0</v>
      </c>
      <c r="BH92" s="134" t="n">
        <v>0</v>
      </c>
      <c r="BI92" s="134" t="n">
        <v>0</v>
      </c>
      <c r="BJ92" s="134" t="n">
        <v>0</v>
      </c>
      <c r="BK92" s="134" t="n">
        <v>0</v>
      </c>
      <c r="BL92" s="134" t="n">
        <v>0</v>
      </c>
      <c r="BM92" s="134" t="n">
        <v>0</v>
      </c>
      <c r="BN92" s="134" t="n">
        <v>0</v>
      </c>
      <c r="BO92" s="134" t="n">
        <v>0</v>
      </c>
      <c r="BP92" s="134" t="n">
        <v>0</v>
      </c>
      <c r="BQ92" s="134" t="n">
        <v>0</v>
      </c>
      <c r="BR92" s="134" t="n">
        <v>0</v>
      </c>
      <c r="BS92" s="134" t="n">
        <v>0</v>
      </c>
      <c r="BT92" s="134" t="n">
        <v>0</v>
      </c>
      <c r="BU92" s="134" t="n">
        <v>0</v>
      </c>
      <c r="BV92" s="134" t="n">
        <v>0</v>
      </c>
      <c r="BW92" s="134" t="n">
        <v>0</v>
      </c>
      <c r="BX92" s="134" t="n">
        <v>0</v>
      </c>
      <c r="BY92" s="134" t="n">
        <v>0</v>
      </c>
      <c r="BZ92" s="134" t="n">
        <v>0</v>
      </c>
      <c r="CA92" s="134" t="n">
        <v>0</v>
      </c>
      <c r="CB92" s="134" t="n">
        <v>0</v>
      </c>
      <c r="CC92" s="134" t="n">
        <v>0</v>
      </c>
      <c r="CD92" s="134" t="n">
        <v>0</v>
      </c>
      <c r="CE92" s="134" t="n">
        <v>0</v>
      </c>
      <c r="CF92" s="134" t="n">
        <v>0</v>
      </c>
      <c r="CG92" s="134" t="n">
        <v>0</v>
      </c>
      <c r="CH92" s="134" t="n">
        <v>0</v>
      </c>
      <c r="CI92" s="134" t="n">
        <v>0</v>
      </c>
      <c r="CJ92" s="134" t="n">
        <v>0</v>
      </c>
      <c r="CK92" s="134" t="n">
        <v>0</v>
      </c>
      <c r="CL92" s="133" t="n">
        <v>0</v>
      </c>
      <c r="CM92" s="134" t="n">
        <v>0</v>
      </c>
      <c r="CN92" s="134" t="n">
        <v>0</v>
      </c>
      <c r="CO92" s="134" t="n">
        <v>0</v>
      </c>
      <c r="CP92" s="134" t="n">
        <v>0</v>
      </c>
      <c r="CQ92" s="134" t="n">
        <v>0</v>
      </c>
      <c r="CR92" s="134" t="n">
        <v>0</v>
      </c>
      <c r="CS92" s="134" t="n">
        <v>0</v>
      </c>
      <c r="CT92" s="134" t="n">
        <v>0</v>
      </c>
      <c r="CU92" s="134" t="n">
        <v>0</v>
      </c>
      <c r="CV92" s="134" t="n">
        <v>0</v>
      </c>
      <c r="CW92" s="134" t="n">
        <v>0</v>
      </c>
      <c r="CX92" s="134" t="n">
        <v>0</v>
      </c>
      <c r="CY92" s="134" t="n">
        <v>0</v>
      </c>
    </row>
    <row r="93" customFormat="false" ht="12.75" hidden="false" customHeight="false" outlineLevel="0" collapsed="false">
      <c r="A93" s="130"/>
      <c r="B93" s="131" t="n">
        <v>88</v>
      </c>
      <c r="C93" s="135" t="s">
        <v>236</v>
      </c>
      <c r="D93" s="134" t="n">
        <v>0</v>
      </c>
      <c r="E93" s="134" t="n">
        <v>0</v>
      </c>
      <c r="F93" s="134" t="n">
        <v>0</v>
      </c>
      <c r="G93" s="134" t="n">
        <v>0</v>
      </c>
      <c r="H93" s="134" t="n">
        <v>0</v>
      </c>
      <c r="I93" s="134" t="n">
        <v>0</v>
      </c>
      <c r="J93" s="134" t="n">
        <v>0</v>
      </c>
      <c r="K93" s="134" t="n">
        <v>0</v>
      </c>
      <c r="L93" s="134" t="n">
        <v>0</v>
      </c>
      <c r="M93" s="134" t="n">
        <v>0</v>
      </c>
      <c r="N93" s="134" t="n">
        <v>0</v>
      </c>
      <c r="O93" s="134" t="n">
        <v>0</v>
      </c>
      <c r="P93" s="134" t="n">
        <v>0</v>
      </c>
      <c r="Q93" s="134" t="n">
        <v>0</v>
      </c>
      <c r="R93" s="134" t="n">
        <v>0</v>
      </c>
      <c r="S93" s="134" t="n">
        <v>0</v>
      </c>
      <c r="T93" s="134" t="n">
        <v>0</v>
      </c>
      <c r="U93" s="134" t="n">
        <v>0</v>
      </c>
      <c r="V93" s="134" t="n">
        <v>0</v>
      </c>
      <c r="W93" s="134" t="n">
        <v>0</v>
      </c>
      <c r="X93" s="134" t="n">
        <v>0</v>
      </c>
      <c r="Y93" s="134" t="n">
        <v>0</v>
      </c>
      <c r="Z93" s="134" t="n">
        <v>0</v>
      </c>
      <c r="AA93" s="134" t="n">
        <v>0</v>
      </c>
      <c r="AB93" s="134" t="n">
        <v>0</v>
      </c>
      <c r="AC93" s="134" t="n">
        <v>0</v>
      </c>
      <c r="AD93" s="134" t="n">
        <v>0</v>
      </c>
      <c r="AE93" s="134" t="n">
        <v>0</v>
      </c>
      <c r="AF93" s="134" t="n">
        <v>0</v>
      </c>
      <c r="AG93" s="134" t="n">
        <v>0</v>
      </c>
      <c r="AH93" s="134" t="n">
        <v>0</v>
      </c>
      <c r="AI93" s="134" t="n">
        <v>0</v>
      </c>
      <c r="AJ93" s="134" t="n">
        <v>0</v>
      </c>
      <c r="AK93" s="134" t="n">
        <v>0</v>
      </c>
      <c r="AL93" s="134" t="n">
        <v>0</v>
      </c>
      <c r="AM93" s="134" t="n">
        <v>0</v>
      </c>
      <c r="AN93" s="134" t="n">
        <v>0</v>
      </c>
      <c r="AO93" s="134" t="n">
        <v>0</v>
      </c>
      <c r="AP93" s="134" t="n">
        <v>0</v>
      </c>
      <c r="AQ93" s="134" t="n">
        <v>0</v>
      </c>
      <c r="AR93" s="134" t="n">
        <v>0</v>
      </c>
      <c r="AS93" s="134" t="n">
        <v>0</v>
      </c>
      <c r="AT93" s="134" t="n">
        <v>0</v>
      </c>
      <c r="AU93" s="134" t="n">
        <v>0</v>
      </c>
      <c r="AV93" s="134" t="n">
        <v>0</v>
      </c>
      <c r="AW93" s="134" t="n">
        <v>0</v>
      </c>
      <c r="AX93" s="134" t="n">
        <v>0</v>
      </c>
      <c r="AY93" s="134" t="n">
        <v>0</v>
      </c>
      <c r="AZ93" s="134" t="n">
        <v>0</v>
      </c>
      <c r="BA93" s="134" t="n">
        <v>0</v>
      </c>
      <c r="BB93" s="134" t="n">
        <v>0</v>
      </c>
      <c r="BC93" s="134" t="n">
        <v>0</v>
      </c>
      <c r="BD93" s="134" t="n">
        <v>0</v>
      </c>
      <c r="BE93" s="134" t="n">
        <v>0</v>
      </c>
      <c r="BF93" s="134" t="n">
        <v>0</v>
      </c>
      <c r="BG93" s="134" t="n">
        <v>0</v>
      </c>
      <c r="BH93" s="134" t="n">
        <v>0</v>
      </c>
      <c r="BI93" s="134" t="n">
        <v>0</v>
      </c>
      <c r="BJ93" s="134" t="n">
        <v>0</v>
      </c>
      <c r="BK93" s="134" t="n">
        <v>0</v>
      </c>
      <c r="BL93" s="134" t="n">
        <v>0</v>
      </c>
      <c r="BM93" s="134" t="n">
        <v>0</v>
      </c>
      <c r="BN93" s="134" t="n">
        <v>0</v>
      </c>
      <c r="BO93" s="134" t="n">
        <v>0</v>
      </c>
      <c r="BP93" s="134" t="n">
        <v>0</v>
      </c>
      <c r="BQ93" s="134" t="n">
        <v>0</v>
      </c>
      <c r="BR93" s="134" t="n">
        <v>0</v>
      </c>
      <c r="BS93" s="134" t="n">
        <v>0</v>
      </c>
      <c r="BT93" s="134" t="n">
        <v>0</v>
      </c>
      <c r="BU93" s="134" t="n">
        <v>0</v>
      </c>
      <c r="BV93" s="134" t="n">
        <v>0</v>
      </c>
      <c r="BW93" s="134" t="n">
        <v>0</v>
      </c>
      <c r="BX93" s="134" t="n">
        <v>0</v>
      </c>
      <c r="BY93" s="134" t="n">
        <v>0</v>
      </c>
      <c r="BZ93" s="134" t="n">
        <v>0</v>
      </c>
      <c r="CA93" s="134" t="n">
        <v>0</v>
      </c>
      <c r="CB93" s="134" t="n">
        <v>0</v>
      </c>
      <c r="CC93" s="134" t="n">
        <v>0</v>
      </c>
      <c r="CD93" s="134" t="n">
        <v>0</v>
      </c>
      <c r="CE93" s="134" t="n">
        <v>0</v>
      </c>
      <c r="CF93" s="134" t="n">
        <v>0</v>
      </c>
      <c r="CG93" s="134" t="n">
        <v>0</v>
      </c>
      <c r="CH93" s="134" t="n">
        <v>0</v>
      </c>
      <c r="CI93" s="134" t="n">
        <v>0</v>
      </c>
      <c r="CJ93" s="134" t="n">
        <v>0</v>
      </c>
      <c r="CK93" s="134" t="n">
        <v>0</v>
      </c>
      <c r="CL93" s="134" t="n">
        <v>0</v>
      </c>
      <c r="CM93" s="133" t="n">
        <v>0</v>
      </c>
      <c r="CN93" s="134" t="n">
        <v>0</v>
      </c>
      <c r="CO93" s="134" t="n">
        <v>0</v>
      </c>
      <c r="CP93" s="134" t="n">
        <v>0</v>
      </c>
      <c r="CQ93" s="134" t="n">
        <v>0</v>
      </c>
      <c r="CR93" s="134" t="n">
        <v>0</v>
      </c>
      <c r="CS93" s="134" t="n">
        <v>0</v>
      </c>
      <c r="CT93" s="134" t="n">
        <v>0</v>
      </c>
      <c r="CU93" s="134" t="n">
        <v>0</v>
      </c>
      <c r="CV93" s="134" t="n">
        <v>0</v>
      </c>
      <c r="CW93" s="134" t="n">
        <v>0</v>
      </c>
      <c r="CX93" s="134" t="n">
        <v>0</v>
      </c>
      <c r="CY93" s="134" t="n">
        <v>0</v>
      </c>
    </row>
    <row r="94" customFormat="false" ht="12.75" hidden="false" customHeight="false" outlineLevel="0" collapsed="false">
      <c r="A94" s="130"/>
      <c r="B94" s="131" t="n">
        <v>89</v>
      </c>
      <c r="C94" s="135" t="s">
        <v>236</v>
      </c>
      <c r="D94" s="134" t="n">
        <v>0</v>
      </c>
      <c r="E94" s="134" t="n">
        <v>0</v>
      </c>
      <c r="F94" s="134" t="n">
        <v>0</v>
      </c>
      <c r="G94" s="134" t="n">
        <v>0</v>
      </c>
      <c r="H94" s="134" t="n">
        <v>0</v>
      </c>
      <c r="I94" s="134" t="n">
        <v>0</v>
      </c>
      <c r="J94" s="134" t="n">
        <v>0</v>
      </c>
      <c r="K94" s="134" t="n">
        <v>0</v>
      </c>
      <c r="L94" s="134" t="n">
        <v>0</v>
      </c>
      <c r="M94" s="134" t="n">
        <v>0</v>
      </c>
      <c r="N94" s="134" t="n">
        <v>0</v>
      </c>
      <c r="O94" s="134" t="n">
        <v>0</v>
      </c>
      <c r="P94" s="134" t="n">
        <v>0</v>
      </c>
      <c r="Q94" s="134" t="n">
        <v>0</v>
      </c>
      <c r="R94" s="134" t="n">
        <v>0</v>
      </c>
      <c r="S94" s="134" t="n">
        <v>0</v>
      </c>
      <c r="T94" s="134" t="n">
        <v>0</v>
      </c>
      <c r="U94" s="134" t="n">
        <v>0</v>
      </c>
      <c r="V94" s="134" t="n">
        <v>0</v>
      </c>
      <c r="W94" s="134" t="n">
        <v>0</v>
      </c>
      <c r="X94" s="134" t="n">
        <v>0</v>
      </c>
      <c r="Y94" s="134" t="n">
        <v>0</v>
      </c>
      <c r="Z94" s="134" t="n">
        <v>0</v>
      </c>
      <c r="AA94" s="134" t="n">
        <v>0</v>
      </c>
      <c r="AB94" s="134" t="n">
        <v>0</v>
      </c>
      <c r="AC94" s="134" t="n">
        <v>0</v>
      </c>
      <c r="AD94" s="134" t="n">
        <v>0</v>
      </c>
      <c r="AE94" s="134" t="n">
        <v>0</v>
      </c>
      <c r="AF94" s="134" t="n">
        <v>0</v>
      </c>
      <c r="AG94" s="134" t="n">
        <v>0</v>
      </c>
      <c r="AH94" s="134" t="n">
        <v>0</v>
      </c>
      <c r="AI94" s="134" t="n">
        <v>0</v>
      </c>
      <c r="AJ94" s="134" t="n">
        <v>0</v>
      </c>
      <c r="AK94" s="134" t="n">
        <v>0</v>
      </c>
      <c r="AL94" s="134" t="n">
        <v>0</v>
      </c>
      <c r="AM94" s="134" t="n">
        <v>0</v>
      </c>
      <c r="AN94" s="134" t="n">
        <v>0</v>
      </c>
      <c r="AO94" s="134" t="n">
        <v>0</v>
      </c>
      <c r="AP94" s="134" t="n">
        <v>0</v>
      </c>
      <c r="AQ94" s="134" t="n">
        <v>0</v>
      </c>
      <c r="AR94" s="134" t="n">
        <v>0</v>
      </c>
      <c r="AS94" s="134" t="n">
        <v>0</v>
      </c>
      <c r="AT94" s="134" t="n">
        <v>0</v>
      </c>
      <c r="AU94" s="134" t="n">
        <v>0</v>
      </c>
      <c r="AV94" s="134" t="n">
        <v>0</v>
      </c>
      <c r="AW94" s="134" t="n">
        <v>0</v>
      </c>
      <c r="AX94" s="134" t="n">
        <v>0</v>
      </c>
      <c r="AY94" s="134" t="n">
        <v>0</v>
      </c>
      <c r="AZ94" s="134" t="n">
        <v>0</v>
      </c>
      <c r="BA94" s="134" t="n">
        <v>0</v>
      </c>
      <c r="BB94" s="134" t="n">
        <v>0</v>
      </c>
      <c r="BC94" s="134" t="n">
        <v>0</v>
      </c>
      <c r="BD94" s="134" t="n">
        <v>0</v>
      </c>
      <c r="BE94" s="134" t="n">
        <v>0</v>
      </c>
      <c r="BF94" s="134" t="n">
        <v>0</v>
      </c>
      <c r="BG94" s="134" t="n">
        <v>0</v>
      </c>
      <c r="BH94" s="134" t="n">
        <v>0</v>
      </c>
      <c r="BI94" s="134" t="n">
        <v>0</v>
      </c>
      <c r="BJ94" s="134" t="n">
        <v>0</v>
      </c>
      <c r="BK94" s="134" t="n">
        <v>0</v>
      </c>
      <c r="BL94" s="134" t="n">
        <v>0</v>
      </c>
      <c r="BM94" s="134" t="n">
        <v>0</v>
      </c>
      <c r="BN94" s="134" t="n">
        <v>0</v>
      </c>
      <c r="BO94" s="134" t="n">
        <v>0</v>
      </c>
      <c r="BP94" s="134" t="n">
        <v>0</v>
      </c>
      <c r="BQ94" s="134" t="n">
        <v>0</v>
      </c>
      <c r="BR94" s="134" t="n">
        <v>0</v>
      </c>
      <c r="BS94" s="134" t="n">
        <v>0</v>
      </c>
      <c r="BT94" s="134" t="n">
        <v>0</v>
      </c>
      <c r="BU94" s="134" t="n">
        <v>0</v>
      </c>
      <c r="BV94" s="134" t="n">
        <v>0</v>
      </c>
      <c r="BW94" s="134" t="n">
        <v>0</v>
      </c>
      <c r="BX94" s="134" t="n">
        <v>0</v>
      </c>
      <c r="BY94" s="134" t="n">
        <v>0</v>
      </c>
      <c r="BZ94" s="134" t="n">
        <v>0</v>
      </c>
      <c r="CA94" s="134" t="n">
        <v>0</v>
      </c>
      <c r="CB94" s="134" t="n">
        <v>0</v>
      </c>
      <c r="CC94" s="134" t="n">
        <v>0</v>
      </c>
      <c r="CD94" s="134" t="n">
        <v>0</v>
      </c>
      <c r="CE94" s="134" t="n">
        <v>0</v>
      </c>
      <c r="CF94" s="134" t="n">
        <v>0</v>
      </c>
      <c r="CG94" s="134" t="n">
        <v>0</v>
      </c>
      <c r="CH94" s="134" t="n">
        <v>0</v>
      </c>
      <c r="CI94" s="134" t="n">
        <v>0</v>
      </c>
      <c r="CJ94" s="134" t="n">
        <v>0</v>
      </c>
      <c r="CK94" s="134" t="n">
        <v>0</v>
      </c>
      <c r="CL94" s="134" t="n">
        <v>0</v>
      </c>
      <c r="CM94" s="134" t="n">
        <v>0</v>
      </c>
      <c r="CN94" s="133" t="n">
        <v>0</v>
      </c>
      <c r="CO94" s="134" t="n">
        <v>0</v>
      </c>
      <c r="CP94" s="134" t="n">
        <v>0</v>
      </c>
      <c r="CQ94" s="134" t="n">
        <v>0</v>
      </c>
      <c r="CR94" s="134" t="n">
        <v>0</v>
      </c>
      <c r="CS94" s="134" t="n">
        <v>0</v>
      </c>
      <c r="CT94" s="134" t="n">
        <v>0</v>
      </c>
      <c r="CU94" s="134" t="n">
        <v>0</v>
      </c>
      <c r="CV94" s="134" t="n">
        <v>0</v>
      </c>
      <c r="CW94" s="134" t="n">
        <v>0</v>
      </c>
      <c r="CX94" s="134" t="n">
        <v>0</v>
      </c>
      <c r="CY94" s="134" t="n">
        <v>0</v>
      </c>
    </row>
    <row r="95" customFormat="false" ht="12.75" hidden="false" customHeight="false" outlineLevel="0" collapsed="false">
      <c r="A95" s="130"/>
      <c r="B95" s="131" t="n">
        <v>90</v>
      </c>
      <c r="C95" s="135" t="s">
        <v>236</v>
      </c>
      <c r="D95" s="134" t="n">
        <v>0</v>
      </c>
      <c r="E95" s="134" t="n">
        <v>0</v>
      </c>
      <c r="F95" s="134" t="n">
        <v>0</v>
      </c>
      <c r="G95" s="134" t="n">
        <v>0</v>
      </c>
      <c r="H95" s="134" t="n">
        <v>0</v>
      </c>
      <c r="I95" s="134" t="n">
        <v>0</v>
      </c>
      <c r="J95" s="134" t="n">
        <v>0</v>
      </c>
      <c r="K95" s="134" t="n">
        <v>0</v>
      </c>
      <c r="L95" s="134" t="n">
        <v>0</v>
      </c>
      <c r="M95" s="134" t="n">
        <v>0</v>
      </c>
      <c r="N95" s="134" t="n">
        <v>0</v>
      </c>
      <c r="O95" s="134" t="n">
        <v>0</v>
      </c>
      <c r="P95" s="134" t="n">
        <v>0</v>
      </c>
      <c r="Q95" s="134" t="n">
        <v>0</v>
      </c>
      <c r="R95" s="134" t="n">
        <v>0</v>
      </c>
      <c r="S95" s="134" t="n">
        <v>0</v>
      </c>
      <c r="T95" s="134" t="n">
        <v>0</v>
      </c>
      <c r="U95" s="134" t="n">
        <v>0</v>
      </c>
      <c r="V95" s="134" t="n">
        <v>0</v>
      </c>
      <c r="W95" s="134" t="n">
        <v>0</v>
      </c>
      <c r="X95" s="134" t="n">
        <v>0</v>
      </c>
      <c r="Y95" s="134" t="n">
        <v>0</v>
      </c>
      <c r="Z95" s="134" t="n">
        <v>0</v>
      </c>
      <c r="AA95" s="134" t="n">
        <v>0</v>
      </c>
      <c r="AB95" s="134" t="n">
        <v>0</v>
      </c>
      <c r="AC95" s="134" t="n">
        <v>0</v>
      </c>
      <c r="AD95" s="134" t="n">
        <v>0</v>
      </c>
      <c r="AE95" s="134" t="n">
        <v>0</v>
      </c>
      <c r="AF95" s="134" t="n">
        <v>0</v>
      </c>
      <c r="AG95" s="134" t="n">
        <v>0</v>
      </c>
      <c r="AH95" s="134" t="n">
        <v>0</v>
      </c>
      <c r="AI95" s="134" t="n">
        <v>0</v>
      </c>
      <c r="AJ95" s="134" t="n">
        <v>0</v>
      </c>
      <c r="AK95" s="134" t="n">
        <v>0</v>
      </c>
      <c r="AL95" s="134" t="n">
        <v>0</v>
      </c>
      <c r="AM95" s="134" t="n">
        <v>0</v>
      </c>
      <c r="AN95" s="134" t="n">
        <v>0</v>
      </c>
      <c r="AO95" s="134" t="n">
        <v>0</v>
      </c>
      <c r="AP95" s="134" t="n">
        <v>0</v>
      </c>
      <c r="AQ95" s="134" t="n">
        <v>0</v>
      </c>
      <c r="AR95" s="134" t="n">
        <v>0</v>
      </c>
      <c r="AS95" s="134" t="n">
        <v>0</v>
      </c>
      <c r="AT95" s="134" t="n">
        <v>0</v>
      </c>
      <c r="AU95" s="134" t="n">
        <v>0</v>
      </c>
      <c r="AV95" s="134" t="n">
        <v>0</v>
      </c>
      <c r="AW95" s="134" t="n">
        <v>0</v>
      </c>
      <c r="AX95" s="134" t="n">
        <v>0</v>
      </c>
      <c r="AY95" s="134" t="n">
        <v>0</v>
      </c>
      <c r="AZ95" s="134" t="n">
        <v>0</v>
      </c>
      <c r="BA95" s="134" t="n">
        <v>0</v>
      </c>
      <c r="BB95" s="134" t="n">
        <v>0</v>
      </c>
      <c r="BC95" s="134" t="n">
        <v>0</v>
      </c>
      <c r="BD95" s="134" t="n">
        <v>0</v>
      </c>
      <c r="BE95" s="134" t="n">
        <v>0</v>
      </c>
      <c r="BF95" s="134" t="n">
        <v>0</v>
      </c>
      <c r="BG95" s="134" t="n">
        <v>0</v>
      </c>
      <c r="BH95" s="134" t="n">
        <v>0</v>
      </c>
      <c r="BI95" s="134" t="n">
        <v>0</v>
      </c>
      <c r="BJ95" s="134" t="n">
        <v>0</v>
      </c>
      <c r="BK95" s="134" t="n">
        <v>0</v>
      </c>
      <c r="BL95" s="134" t="n">
        <v>0</v>
      </c>
      <c r="BM95" s="134" t="n">
        <v>0</v>
      </c>
      <c r="BN95" s="134" t="n">
        <v>0</v>
      </c>
      <c r="BO95" s="134" t="n">
        <v>0</v>
      </c>
      <c r="BP95" s="134" t="n">
        <v>0</v>
      </c>
      <c r="BQ95" s="134" t="n">
        <v>0</v>
      </c>
      <c r="BR95" s="134" t="n">
        <v>0</v>
      </c>
      <c r="BS95" s="134" t="n">
        <v>0</v>
      </c>
      <c r="BT95" s="134" t="n">
        <v>0</v>
      </c>
      <c r="BU95" s="134" t="n">
        <v>0</v>
      </c>
      <c r="BV95" s="134" t="n">
        <v>0</v>
      </c>
      <c r="BW95" s="134" t="n">
        <v>0</v>
      </c>
      <c r="BX95" s="134" t="n">
        <v>0</v>
      </c>
      <c r="BY95" s="134" t="n">
        <v>0</v>
      </c>
      <c r="BZ95" s="134" t="n">
        <v>0</v>
      </c>
      <c r="CA95" s="134" t="n">
        <v>0</v>
      </c>
      <c r="CB95" s="134" t="n">
        <v>0</v>
      </c>
      <c r="CC95" s="134" t="n">
        <v>0</v>
      </c>
      <c r="CD95" s="134" t="n">
        <v>0</v>
      </c>
      <c r="CE95" s="134" t="n">
        <v>0</v>
      </c>
      <c r="CF95" s="134" t="n">
        <v>0</v>
      </c>
      <c r="CG95" s="134" t="n">
        <v>0</v>
      </c>
      <c r="CH95" s="134" t="n">
        <v>0</v>
      </c>
      <c r="CI95" s="134" t="n">
        <v>0</v>
      </c>
      <c r="CJ95" s="134" t="n">
        <v>0</v>
      </c>
      <c r="CK95" s="134" t="n">
        <v>0</v>
      </c>
      <c r="CL95" s="134" t="n">
        <v>0</v>
      </c>
      <c r="CM95" s="134" t="n">
        <v>0</v>
      </c>
      <c r="CN95" s="134" t="n">
        <v>0</v>
      </c>
      <c r="CO95" s="133" t="n">
        <v>0</v>
      </c>
      <c r="CP95" s="134" t="n">
        <v>0</v>
      </c>
      <c r="CQ95" s="134" t="n">
        <v>0</v>
      </c>
      <c r="CR95" s="134" t="n">
        <v>0</v>
      </c>
      <c r="CS95" s="134" t="n">
        <v>0</v>
      </c>
      <c r="CT95" s="134" t="n">
        <v>0</v>
      </c>
      <c r="CU95" s="134" t="n">
        <v>0</v>
      </c>
      <c r="CV95" s="134" t="n">
        <v>0</v>
      </c>
      <c r="CW95" s="134" t="n">
        <v>0</v>
      </c>
      <c r="CX95" s="134" t="n">
        <v>0</v>
      </c>
      <c r="CY95" s="134" t="n">
        <v>0</v>
      </c>
    </row>
    <row r="96" customFormat="false" ht="12.75" hidden="false" customHeight="false" outlineLevel="0" collapsed="false">
      <c r="A96" s="130"/>
      <c r="B96" s="131" t="n">
        <v>91</v>
      </c>
      <c r="C96" s="135" t="s">
        <v>236</v>
      </c>
      <c r="D96" s="134" t="n">
        <v>0</v>
      </c>
      <c r="E96" s="134" t="n">
        <v>0</v>
      </c>
      <c r="F96" s="134" t="n">
        <v>0</v>
      </c>
      <c r="G96" s="134" t="n">
        <v>0</v>
      </c>
      <c r="H96" s="134" t="n">
        <v>0</v>
      </c>
      <c r="I96" s="134" t="n">
        <v>0</v>
      </c>
      <c r="J96" s="134" t="n">
        <v>0</v>
      </c>
      <c r="K96" s="134" t="n">
        <v>0</v>
      </c>
      <c r="L96" s="134" t="n">
        <v>0</v>
      </c>
      <c r="M96" s="134" t="n">
        <v>0</v>
      </c>
      <c r="N96" s="134" t="n">
        <v>0</v>
      </c>
      <c r="O96" s="134" t="n">
        <v>0</v>
      </c>
      <c r="P96" s="134" t="n">
        <v>0</v>
      </c>
      <c r="Q96" s="134" t="n">
        <v>0</v>
      </c>
      <c r="R96" s="134" t="n">
        <v>0</v>
      </c>
      <c r="S96" s="134" t="n">
        <v>0</v>
      </c>
      <c r="T96" s="134" t="n">
        <v>0</v>
      </c>
      <c r="U96" s="134" t="n">
        <v>0</v>
      </c>
      <c r="V96" s="134" t="n">
        <v>0</v>
      </c>
      <c r="W96" s="134" t="n">
        <v>0</v>
      </c>
      <c r="X96" s="134" t="n">
        <v>0</v>
      </c>
      <c r="Y96" s="134" t="n">
        <v>0</v>
      </c>
      <c r="Z96" s="134" t="n">
        <v>0</v>
      </c>
      <c r="AA96" s="134" t="n">
        <v>0</v>
      </c>
      <c r="AB96" s="134" t="n">
        <v>0</v>
      </c>
      <c r="AC96" s="134" t="n">
        <v>0</v>
      </c>
      <c r="AD96" s="134" t="n">
        <v>0</v>
      </c>
      <c r="AE96" s="134" t="n">
        <v>0</v>
      </c>
      <c r="AF96" s="134" t="n">
        <v>0</v>
      </c>
      <c r="AG96" s="134" t="n">
        <v>0</v>
      </c>
      <c r="AH96" s="134" t="n">
        <v>0</v>
      </c>
      <c r="AI96" s="134" t="n">
        <v>0</v>
      </c>
      <c r="AJ96" s="134" t="n">
        <v>0</v>
      </c>
      <c r="AK96" s="134" t="n">
        <v>0</v>
      </c>
      <c r="AL96" s="134" t="n">
        <v>0</v>
      </c>
      <c r="AM96" s="134" t="n">
        <v>0</v>
      </c>
      <c r="AN96" s="134" t="n">
        <v>0</v>
      </c>
      <c r="AO96" s="134" t="n">
        <v>0</v>
      </c>
      <c r="AP96" s="134" t="n">
        <v>0</v>
      </c>
      <c r="AQ96" s="134" t="n">
        <v>0</v>
      </c>
      <c r="AR96" s="134" t="n">
        <v>0</v>
      </c>
      <c r="AS96" s="134" t="n">
        <v>0</v>
      </c>
      <c r="AT96" s="134" t="n">
        <v>0</v>
      </c>
      <c r="AU96" s="134" t="n">
        <v>0</v>
      </c>
      <c r="AV96" s="134" t="n">
        <v>0</v>
      </c>
      <c r="AW96" s="134" t="n">
        <v>0</v>
      </c>
      <c r="AX96" s="134" t="n">
        <v>0</v>
      </c>
      <c r="AY96" s="134" t="n">
        <v>0</v>
      </c>
      <c r="AZ96" s="134" t="n">
        <v>0</v>
      </c>
      <c r="BA96" s="134" t="n">
        <v>0</v>
      </c>
      <c r="BB96" s="134" t="n">
        <v>0</v>
      </c>
      <c r="BC96" s="134" t="n">
        <v>0</v>
      </c>
      <c r="BD96" s="134" t="n">
        <v>0</v>
      </c>
      <c r="BE96" s="134" t="n">
        <v>0</v>
      </c>
      <c r="BF96" s="134" t="n">
        <v>0</v>
      </c>
      <c r="BG96" s="134" t="n">
        <v>0</v>
      </c>
      <c r="BH96" s="134" t="n">
        <v>0</v>
      </c>
      <c r="BI96" s="134" t="n">
        <v>0</v>
      </c>
      <c r="BJ96" s="134" t="n">
        <v>0</v>
      </c>
      <c r="BK96" s="134" t="n">
        <v>0</v>
      </c>
      <c r="BL96" s="134" t="n">
        <v>0</v>
      </c>
      <c r="BM96" s="134" t="n">
        <v>0</v>
      </c>
      <c r="BN96" s="134" t="n">
        <v>0</v>
      </c>
      <c r="BO96" s="134" t="n">
        <v>0</v>
      </c>
      <c r="BP96" s="134" t="n">
        <v>0</v>
      </c>
      <c r="BQ96" s="134" t="n">
        <v>0</v>
      </c>
      <c r="BR96" s="134" t="n">
        <v>0</v>
      </c>
      <c r="BS96" s="134" t="n">
        <v>0</v>
      </c>
      <c r="BT96" s="134" t="n">
        <v>0</v>
      </c>
      <c r="BU96" s="134" t="n">
        <v>0</v>
      </c>
      <c r="BV96" s="134" t="n">
        <v>0</v>
      </c>
      <c r="BW96" s="134" t="n">
        <v>0</v>
      </c>
      <c r="BX96" s="134" t="n">
        <v>0</v>
      </c>
      <c r="BY96" s="134" t="n">
        <v>0</v>
      </c>
      <c r="BZ96" s="134" t="n">
        <v>0</v>
      </c>
      <c r="CA96" s="134" t="n">
        <v>0</v>
      </c>
      <c r="CB96" s="134" t="n">
        <v>0</v>
      </c>
      <c r="CC96" s="134" t="n">
        <v>0</v>
      </c>
      <c r="CD96" s="134" t="n">
        <v>0</v>
      </c>
      <c r="CE96" s="134" t="n">
        <v>0</v>
      </c>
      <c r="CF96" s="134" t="n">
        <v>0</v>
      </c>
      <c r="CG96" s="134" t="n">
        <v>0</v>
      </c>
      <c r="CH96" s="134" t="n">
        <v>0</v>
      </c>
      <c r="CI96" s="134" t="n">
        <v>0</v>
      </c>
      <c r="CJ96" s="134" t="n">
        <v>0</v>
      </c>
      <c r="CK96" s="134" t="n">
        <v>0</v>
      </c>
      <c r="CL96" s="134" t="n">
        <v>0</v>
      </c>
      <c r="CM96" s="134" t="n">
        <v>0</v>
      </c>
      <c r="CN96" s="134" t="n">
        <v>0</v>
      </c>
      <c r="CO96" s="134" t="n">
        <v>0</v>
      </c>
      <c r="CP96" s="133" t="n">
        <v>0</v>
      </c>
      <c r="CQ96" s="134" t="n">
        <v>0</v>
      </c>
      <c r="CR96" s="134" t="n">
        <v>0</v>
      </c>
      <c r="CS96" s="134" t="n">
        <v>0</v>
      </c>
      <c r="CT96" s="134" t="n">
        <v>0</v>
      </c>
      <c r="CU96" s="134" t="n">
        <v>0</v>
      </c>
      <c r="CV96" s="134" t="n">
        <v>0</v>
      </c>
      <c r="CW96" s="134" t="n">
        <v>0</v>
      </c>
      <c r="CX96" s="134" t="n">
        <v>0</v>
      </c>
      <c r="CY96" s="134" t="n">
        <v>0</v>
      </c>
    </row>
    <row r="97" customFormat="false" ht="12.75" hidden="false" customHeight="false" outlineLevel="0" collapsed="false">
      <c r="A97" s="130"/>
      <c r="B97" s="131" t="n">
        <v>92</v>
      </c>
      <c r="C97" s="135" t="s">
        <v>236</v>
      </c>
      <c r="D97" s="134" t="n">
        <v>0</v>
      </c>
      <c r="E97" s="134" t="n">
        <v>0</v>
      </c>
      <c r="F97" s="134" t="n">
        <v>0</v>
      </c>
      <c r="G97" s="134" t="n">
        <v>0</v>
      </c>
      <c r="H97" s="134" t="n">
        <v>0</v>
      </c>
      <c r="I97" s="134" t="n">
        <v>0</v>
      </c>
      <c r="J97" s="134" t="n">
        <v>0</v>
      </c>
      <c r="K97" s="134" t="n">
        <v>0</v>
      </c>
      <c r="L97" s="134" t="n">
        <v>0</v>
      </c>
      <c r="M97" s="134" t="n">
        <v>0</v>
      </c>
      <c r="N97" s="134" t="n">
        <v>0</v>
      </c>
      <c r="O97" s="134" t="n">
        <v>0</v>
      </c>
      <c r="P97" s="134" t="n">
        <v>0</v>
      </c>
      <c r="Q97" s="134" t="n">
        <v>0</v>
      </c>
      <c r="R97" s="134" t="n">
        <v>0</v>
      </c>
      <c r="S97" s="134" t="n">
        <v>0</v>
      </c>
      <c r="T97" s="134" t="n">
        <v>0</v>
      </c>
      <c r="U97" s="134" t="n">
        <v>0</v>
      </c>
      <c r="V97" s="134" t="n">
        <v>0</v>
      </c>
      <c r="W97" s="134" t="n">
        <v>0</v>
      </c>
      <c r="X97" s="134" t="n">
        <v>0</v>
      </c>
      <c r="Y97" s="134" t="n">
        <v>0</v>
      </c>
      <c r="Z97" s="134" t="n">
        <v>0</v>
      </c>
      <c r="AA97" s="134" t="n">
        <v>0</v>
      </c>
      <c r="AB97" s="134" t="n">
        <v>0</v>
      </c>
      <c r="AC97" s="134" t="n">
        <v>0</v>
      </c>
      <c r="AD97" s="134" t="n">
        <v>0</v>
      </c>
      <c r="AE97" s="134" t="n">
        <v>0</v>
      </c>
      <c r="AF97" s="134" t="n">
        <v>0</v>
      </c>
      <c r="AG97" s="134" t="n">
        <v>0</v>
      </c>
      <c r="AH97" s="134" t="n">
        <v>0</v>
      </c>
      <c r="AI97" s="134" t="n">
        <v>0</v>
      </c>
      <c r="AJ97" s="134" t="n">
        <v>0</v>
      </c>
      <c r="AK97" s="134" t="n">
        <v>0</v>
      </c>
      <c r="AL97" s="134" t="n">
        <v>0</v>
      </c>
      <c r="AM97" s="134" t="n">
        <v>0</v>
      </c>
      <c r="AN97" s="134" t="n">
        <v>0</v>
      </c>
      <c r="AO97" s="134" t="n">
        <v>0</v>
      </c>
      <c r="AP97" s="134" t="n">
        <v>0</v>
      </c>
      <c r="AQ97" s="134" t="n">
        <v>0</v>
      </c>
      <c r="AR97" s="134" t="n">
        <v>0</v>
      </c>
      <c r="AS97" s="134" t="n">
        <v>0</v>
      </c>
      <c r="AT97" s="134" t="n">
        <v>0</v>
      </c>
      <c r="AU97" s="134" t="n">
        <v>0</v>
      </c>
      <c r="AV97" s="134" t="n">
        <v>0</v>
      </c>
      <c r="AW97" s="134" t="n">
        <v>0</v>
      </c>
      <c r="AX97" s="134" t="n">
        <v>0</v>
      </c>
      <c r="AY97" s="134" t="n">
        <v>0</v>
      </c>
      <c r="AZ97" s="134" t="n">
        <v>0</v>
      </c>
      <c r="BA97" s="134" t="n">
        <v>0</v>
      </c>
      <c r="BB97" s="134" t="n">
        <v>0</v>
      </c>
      <c r="BC97" s="134" t="n">
        <v>0</v>
      </c>
      <c r="BD97" s="134" t="n">
        <v>0</v>
      </c>
      <c r="BE97" s="134" t="n">
        <v>0</v>
      </c>
      <c r="BF97" s="134" t="n">
        <v>0</v>
      </c>
      <c r="BG97" s="134" t="n">
        <v>0</v>
      </c>
      <c r="BH97" s="134" t="n">
        <v>0</v>
      </c>
      <c r="BI97" s="134" t="n">
        <v>0</v>
      </c>
      <c r="BJ97" s="134" t="n">
        <v>0</v>
      </c>
      <c r="BK97" s="134" t="n">
        <v>0</v>
      </c>
      <c r="BL97" s="134" t="n">
        <v>0</v>
      </c>
      <c r="BM97" s="134" t="n">
        <v>0</v>
      </c>
      <c r="BN97" s="134" t="n">
        <v>0</v>
      </c>
      <c r="BO97" s="134" t="n">
        <v>0</v>
      </c>
      <c r="BP97" s="134" t="n">
        <v>0</v>
      </c>
      <c r="BQ97" s="134" t="n">
        <v>0</v>
      </c>
      <c r="BR97" s="134" t="n">
        <v>0</v>
      </c>
      <c r="BS97" s="134" t="n">
        <v>0</v>
      </c>
      <c r="BT97" s="134" t="n">
        <v>0</v>
      </c>
      <c r="BU97" s="134" t="n">
        <v>0</v>
      </c>
      <c r="BV97" s="134" t="n">
        <v>0</v>
      </c>
      <c r="BW97" s="134" t="n">
        <v>0</v>
      </c>
      <c r="BX97" s="134" t="n">
        <v>0</v>
      </c>
      <c r="BY97" s="134" t="n">
        <v>0</v>
      </c>
      <c r="BZ97" s="134" t="n">
        <v>0</v>
      </c>
      <c r="CA97" s="134" t="n">
        <v>0</v>
      </c>
      <c r="CB97" s="134" t="n">
        <v>0</v>
      </c>
      <c r="CC97" s="134" t="n">
        <v>0</v>
      </c>
      <c r="CD97" s="134" t="n">
        <v>0</v>
      </c>
      <c r="CE97" s="134" t="n">
        <v>0</v>
      </c>
      <c r="CF97" s="134" t="n">
        <v>0</v>
      </c>
      <c r="CG97" s="134" t="n">
        <v>0</v>
      </c>
      <c r="CH97" s="134" t="n">
        <v>0</v>
      </c>
      <c r="CI97" s="134" t="n">
        <v>0</v>
      </c>
      <c r="CJ97" s="134" t="n">
        <v>0</v>
      </c>
      <c r="CK97" s="134" t="n">
        <v>0</v>
      </c>
      <c r="CL97" s="134" t="n">
        <v>0</v>
      </c>
      <c r="CM97" s="134" t="n">
        <v>0</v>
      </c>
      <c r="CN97" s="134" t="n">
        <v>0</v>
      </c>
      <c r="CO97" s="134" t="n">
        <v>0</v>
      </c>
      <c r="CP97" s="134" t="n">
        <v>0</v>
      </c>
      <c r="CQ97" s="133" t="n">
        <v>0</v>
      </c>
      <c r="CR97" s="134" t="n">
        <v>0</v>
      </c>
      <c r="CS97" s="134" t="n">
        <v>0</v>
      </c>
      <c r="CT97" s="134" t="n">
        <v>0</v>
      </c>
      <c r="CU97" s="134" t="n">
        <v>0</v>
      </c>
      <c r="CV97" s="134" t="n">
        <v>0</v>
      </c>
      <c r="CW97" s="134" t="n">
        <v>0</v>
      </c>
      <c r="CX97" s="134" t="n">
        <v>0</v>
      </c>
      <c r="CY97" s="134" t="n">
        <v>0</v>
      </c>
    </row>
    <row r="98" customFormat="false" ht="12.75" hidden="false" customHeight="false" outlineLevel="0" collapsed="false">
      <c r="A98" s="130"/>
      <c r="B98" s="131" t="n">
        <v>93</v>
      </c>
      <c r="C98" s="135" t="s">
        <v>236</v>
      </c>
      <c r="D98" s="134" t="n">
        <v>0</v>
      </c>
      <c r="E98" s="134" t="n">
        <v>0</v>
      </c>
      <c r="F98" s="134" t="n">
        <v>0</v>
      </c>
      <c r="G98" s="134" t="n">
        <v>0</v>
      </c>
      <c r="H98" s="134" t="n">
        <v>0</v>
      </c>
      <c r="I98" s="134" t="n">
        <v>0</v>
      </c>
      <c r="J98" s="134" t="n">
        <v>0</v>
      </c>
      <c r="K98" s="134" t="n">
        <v>0</v>
      </c>
      <c r="L98" s="134" t="n">
        <v>0</v>
      </c>
      <c r="M98" s="134" t="n">
        <v>0</v>
      </c>
      <c r="N98" s="134" t="n">
        <v>0</v>
      </c>
      <c r="O98" s="134" t="n">
        <v>0</v>
      </c>
      <c r="P98" s="134" t="n">
        <v>0</v>
      </c>
      <c r="Q98" s="134" t="n">
        <v>0</v>
      </c>
      <c r="R98" s="134" t="n">
        <v>0</v>
      </c>
      <c r="S98" s="134" t="n">
        <v>0</v>
      </c>
      <c r="T98" s="134" t="n">
        <v>0</v>
      </c>
      <c r="U98" s="134" t="n">
        <v>0</v>
      </c>
      <c r="V98" s="134" t="n">
        <v>0</v>
      </c>
      <c r="W98" s="134" t="n">
        <v>0</v>
      </c>
      <c r="X98" s="134" t="n">
        <v>0</v>
      </c>
      <c r="Y98" s="134" t="n">
        <v>0</v>
      </c>
      <c r="Z98" s="134" t="n">
        <v>0</v>
      </c>
      <c r="AA98" s="134" t="n">
        <v>0</v>
      </c>
      <c r="AB98" s="134" t="n">
        <v>0</v>
      </c>
      <c r="AC98" s="134" t="n">
        <v>0</v>
      </c>
      <c r="AD98" s="134" t="n">
        <v>0</v>
      </c>
      <c r="AE98" s="134" t="n">
        <v>0</v>
      </c>
      <c r="AF98" s="134" t="n">
        <v>0</v>
      </c>
      <c r="AG98" s="134" t="n">
        <v>0</v>
      </c>
      <c r="AH98" s="134" t="n">
        <v>0</v>
      </c>
      <c r="AI98" s="134" t="n">
        <v>0</v>
      </c>
      <c r="AJ98" s="134" t="n">
        <v>0</v>
      </c>
      <c r="AK98" s="134" t="n">
        <v>0</v>
      </c>
      <c r="AL98" s="134" t="n">
        <v>0</v>
      </c>
      <c r="AM98" s="134" t="n">
        <v>0</v>
      </c>
      <c r="AN98" s="134" t="n">
        <v>0</v>
      </c>
      <c r="AO98" s="134" t="n">
        <v>0</v>
      </c>
      <c r="AP98" s="134" t="n">
        <v>0</v>
      </c>
      <c r="AQ98" s="134" t="n">
        <v>0</v>
      </c>
      <c r="AR98" s="134" t="n">
        <v>0</v>
      </c>
      <c r="AS98" s="134" t="n">
        <v>0</v>
      </c>
      <c r="AT98" s="134" t="n">
        <v>0</v>
      </c>
      <c r="AU98" s="134" t="n">
        <v>0</v>
      </c>
      <c r="AV98" s="134" t="n">
        <v>0</v>
      </c>
      <c r="AW98" s="134" t="n">
        <v>0</v>
      </c>
      <c r="AX98" s="134" t="n">
        <v>0</v>
      </c>
      <c r="AY98" s="134" t="n">
        <v>0</v>
      </c>
      <c r="AZ98" s="134" t="n">
        <v>0</v>
      </c>
      <c r="BA98" s="134" t="n">
        <v>0</v>
      </c>
      <c r="BB98" s="134" t="n">
        <v>0</v>
      </c>
      <c r="BC98" s="134" t="n">
        <v>0</v>
      </c>
      <c r="BD98" s="134" t="n">
        <v>0</v>
      </c>
      <c r="BE98" s="134" t="n">
        <v>0</v>
      </c>
      <c r="BF98" s="134" t="n">
        <v>0</v>
      </c>
      <c r="BG98" s="134" t="n">
        <v>0</v>
      </c>
      <c r="BH98" s="134" t="n">
        <v>0</v>
      </c>
      <c r="BI98" s="134" t="n">
        <v>0</v>
      </c>
      <c r="BJ98" s="134" t="n">
        <v>0</v>
      </c>
      <c r="BK98" s="134" t="n">
        <v>0</v>
      </c>
      <c r="BL98" s="134" t="n">
        <v>0</v>
      </c>
      <c r="BM98" s="134" t="n">
        <v>0</v>
      </c>
      <c r="BN98" s="134" t="n">
        <v>0</v>
      </c>
      <c r="BO98" s="134" t="n">
        <v>0</v>
      </c>
      <c r="BP98" s="134" t="n">
        <v>0</v>
      </c>
      <c r="BQ98" s="134" t="n">
        <v>0</v>
      </c>
      <c r="BR98" s="134" t="n">
        <v>0</v>
      </c>
      <c r="BS98" s="134" t="n">
        <v>0</v>
      </c>
      <c r="BT98" s="134" t="n">
        <v>0</v>
      </c>
      <c r="BU98" s="134" t="n">
        <v>0</v>
      </c>
      <c r="BV98" s="134" t="n">
        <v>0</v>
      </c>
      <c r="BW98" s="134" t="n">
        <v>0</v>
      </c>
      <c r="BX98" s="134" t="n">
        <v>0</v>
      </c>
      <c r="BY98" s="134" t="n">
        <v>0</v>
      </c>
      <c r="BZ98" s="134" t="n">
        <v>0</v>
      </c>
      <c r="CA98" s="134" t="n">
        <v>0</v>
      </c>
      <c r="CB98" s="134" t="n">
        <v>0</v>
      </c>
      <c r="CC98" s="134" t="n">
        <v>0</v>
      </c>
      <c r="CD98" s="134" t="n">
        <v>0</v>
      </c>
      <c r="CE98" s="134" t="n">
        <v>0</v>
      </c>
      <c r="CF98" s="134" t="n">
        <v>0</v>
      </c>
      <c r="CG98" s="134" t="n">
        <v>0</v>
      </c>
      <c r="CH98" s="134" t="n">
        <v>0</v>
      </c>
      <c r="CI98" s="134" t="n">
        <v>0</v>
      </c>
      <c r="CJ98" s="134" t="n">
        <v>0</v>
      </c>
      <c r="CK98" s="134" t="n">
        <v>0</v>
      </c>
      <c r="CL98" s="134" t="n">
        <v>0</v>
      </c>
      <c r="CM98" s="134" t="n">
        <v>0</v>
      </c>
      <c r="CN98" s="134" t="n">
        <v>0</v>
      </c>
      <c r="CO98" s="134" t="n">
        <v>0</v>
      </c>
      <c r="CP98" s="134" t="n">
        <v>0</v>
      </c>
      <c r="CQ98" s="134" t="n">
        <v>0</v>
      </c>
      <c r="CR98" s="133" t="n">
        <v>0</v>
      </c>
      <c r="CS98" s="134" t="n">
        <v>0</v>
      </c>
      <c r="CT98" s="134" t="n">
        <v>0</v>
      </c>
      <c r="CU98" s="134" t="n">
        <v>0</v>
      </c>
      <c r="CV98" s="134" t="n">
        <v>0</v>
      </c>
      <c r="CW98" s="134" t="n">
        <v>0</v>
      </c>
      <c r="CX98" s="134" t="n">
        <v>0</v>
      </c>
      <c r="CY98" s="134" t="n">
        <v>0</v>
      </c>
    </row>
    <row r="99" customFormat="false" ht="12.75" hidden="false" customHeight="false" outlineLevel="0" collapsed="false">
      <c r="A99" s="130"/>
      <c r="B99" s="131" t="n">
        <v>94</v>
      </c>
      <c r="C99" s="135" t="s">
        <v>236</v>
      </c>
      <c r="D99" s="134" t="n">
        <v>0</v>
      </c>
      <c r="E99" s="134" t="n">
        <v>0</v>
      </c>
      <c r="F99" s="134" t="n">
        <v>0</v>
      </c>
      <c r="G99" s="134" t="n">
        <v>0</v>
      </c>
      <c r="H99" s="134" t="n">
        <v>0</v>
      </c>
      <c r="I99" s="134" t="n">
        <v>0</v>
      </c>
      <c r="J99" s="134" t="n">
        <v>0</v>
      </c>
      <c r="K99" s="134" t="n">
        <v>0</v>
      </c>
      <c r="L99" s="134" t="n">
        <v>0</v>
      </c>
      <c r="M99" s="134" t="n">
        <v>0</v>
      </c>
      <c r="N99" s="134" t="n">
        <v>0</v>
      </c>
      <c r="O99" s="134" t="n">
        <v>0</v>
      </c>
      <c r="P99" s="134" t="n">
        <v>0</v>
      </c>
      <c r="Q99" s="134" t="n">
        <v>0</v>
      </c>
      <c r="R99" s="134" t="n">
        <v>0</v>
      </c>
      <c r="S99" s="134" t="n">
        <v>0</v>
      </c>
      <c r="T99" s="134" t="n">
        <v>0</v>
      </c>
      <c r="U99" s="134" t="n">
        <v>0</v>
      </c>
      <c r="V99" s="134" t="n">
        <v>0</v>
      </c>
      <c r="W99" s="134" t="n">
        <v>0</v>
      </c>
      <c r="X99" s="134" t="n">
        <v>0</v>
      </c>
      <c r="Y99" s="134" t="n">
        <v>0</v>
      </c>
      <c r="Z99" s="134" t="n">
        <v>0</v>
      </c>
      <c r="AA99" s="134" t="n">
        <v>0</v>
      </c>
      <c r="AB99" s="134" t="n">
        <v>0</v>
      </c>
      <c r="AC99" s="134" t="n">
        <v>0</v>
      </c>
      <c r="AD99" s="134" t="n">
        <v>0</v>
      </c>
      <c r="AE99" s="134" t="n">
        <v>0</v>
      </c>
      <c r="AF99" s="134" t="n">
        <v>0</v>
      </c>
      <c r="AG99" s="134" t="n">
        <v>0</v>
      </c>
      <c r="AH99" s="134" t="n">
        <v>0</v>
      </c>
      <c r="AI99" s="134" t="n">
        <v>0</v>
      </c>
      <c r="AJ99" s="134" t="n">
        <v>0</v>
      </c>
      <c r="AK99" s="134" t="n">
        <v>0</v>
      </c>
      <c r="AL99" s="134" t="n">
        <v>0</v>
      </c>
      <c r="AM99" s="134" t="n">
        <v>0</v>
      </c>
      <c r="AN99" s="134" t="n">
        <v>0</v>
      </c>
      <c r="AO99" s="134" t="n">
        <v>0</v>
      </c>
      <c r="AP99" s="134" t="n">
        <v>0</v>
      </c>
      <c r="AQ99" s="134" t="n">
        <v>0</v>
      </c>
      <c r="AR99" s="134" t="n">
        <v>0</v>
      </c>
      <c r="AS99" s="134" t="n">
        <v>0</v>
      </c>
      <c r="AT99" s="134" t="n">
        <v>0</v>
      </c>
      <c r="AU99" s="134" t="n">
        <v>0</v>
      </c>
      <c r="AV99" s="134" t="n">
        <v>0</v>
      </c>
      <c r="AW99" s="134" t="n">
        <v>0</v>
      </c>
      <c r="AX99" s="134" t="n">
        <v>0</v>
      </c>
      <c r="AY99" s="134" t="n">
        <v>0</v>
      </c>
      <c r="AZ99" s="134" t="n">
        <v>0</v>
      </c>
      <c r="BA99" s="134" t="n">
        <v>0</v>
      </c>
      <c r="BB99" s="134" t="n">
        <v>0</v>
      </c>
      <c r="BC99" s="134" t="n">
        <v>0</v>
      </c>
      <c r="BD99" s="134" t="n">
        <v>0</v>
      </c>
      <c r="BE99" s="134" t="n">
        <v>0</v>
      </c>
      <c r="BF99" s="134" t="n">
        <v>0</v>
      </c>
      <c r="BG99" s="134" t="n">
        <v>0</v>
      </c>
      <c r="BH99" s="134" t="n">
        <v>0</v>
      </c>
      <c r="BI99" s="134" t="n">
        <v>0</v>
      </c>
      <c r="BJ99" s="134" t="n">
        <v>0</v>
      </c>
      <c r="BK99" s="134" t="n">
        <v>0</v>
      </c>
      <c r="BL99" s="134" t="n">
        <v>0</v>
      </c>
      <c r="BM99" s="134" t="n">
        <v>0</v>
      </c>
      <c r="BN99" s="134" t="n">
        <v>0</v>
      </c>
      <c r="BO99" s="134" t="n">
        <v>0</v>
      </c>
      <c r="BP99" s="134" t="n">
        <v>0</v>
      </c>
      <c r="BQ99" s="134" t="n">
        <v>0</v>
      </c>
      <c r="BR99" s="134" t="n">
        <v>0</v>
      </c>
      <c r="BS99" s="134" t="n">
        <v>0</v>
      </c>
      <c r="BT99" s="134" t="n">
        <v>0</v>
      </c>
      <c r="BU99" s="134" t="n">
        <v>0</v>
      </c>
      <c r="BV99" s="134" t="n">
        <v>0</v>
      </c>
      <c r="BW99" s="134" t="n">
        <v>0</v>
      </c>
      <c r="BX99" s="134" t="n">
        <v>0</v>
      </c>
      <c r="BY99" s="134" t="n">
        <v>0</v>
      </c>
      <c r="BZ99" s="134" t="n">
        <v>0</v>
      </c>
      <c r="CA99" s="134" t="n">
        <v>0</v>
      </c>
      <c r="CB99" s="134" t="n">
        <v>0</v>
      </c>
      <c r="CC99" s="134" t="n">
        <v>0</v>
      </c>
      <c r="CD99" s="134" t="n">
        <v>0</v>
      </c>
      <c r="CE99" s="134" t="n">
        <v>0</v>
      </c>
      <c r="CF99" s="134" t="n">
        <v>0</v>
      </c>
      <c r="CG99" s="134" t="n">
        <v>0</v>
      </c>
      <c r="CH99" s="134" t="n">
        <v>0</v>
      </c>
      <c r="CI99" s="134" t="n">
        <v>0</v>
      </c>
      <c r="CJ99" s="134" t="n">
        <v>0</v>
      </c>
      <c r="CK99" s="134" t="n">
        <v>0</v>
      </c>
      <c r="CL99" s="134" t="n">
        <v>0</v>
      </c>
      <c r="CM99" s="134" t="n">
        <v>0</v>
      </c>
      <c r="CN99" s="134" t="n">
        <v>0</v>
      </c>
      <c r="CO99" s="134" t="n">
        <v>0</v>
      </c>
      <c r="CP99" s="134" t="n">
        <v>0</v>
      </c>
      <c r="CQ99" s="134" t="n">
        <v>0</v>
      </c>
      <c r="CR99" s="134" t="n">
        <v>0</v>
      </c>
      <c r="CS99" s="133" t="n">
        <v>0</v>
      </c>
      <c r="CT99" s="134" t="n">
        <v>0</v>
      </c>
      <c r="CU99" s="134" t="n">
        <v>0</v>
      </c>
      <c r="CV99" s="134" t="n">
        <v>0</v>
      </c>
      <c r="CW99" s="134" t="n">
        <v>0</v>
      </c>
      <c r="CX99" s="134" t="n">
        <v>0</v>
      </c>
      <c r="CY99" s="134" t="n">
        <v>0</v>
      </c>
    </row>
    <row r="100" customFormat="false" ht="12.75" hidden="false" customHeight="false" outlineLevel="0" collapsed="false">
      <c r="A100" s="130"/>
      <c r="B100" s="131" t="n">
        <v>95</v>
      </c>
      <c r="C100" s="135" t="s">
        <v>236</v>
      </c>
      <c r="D100" s="134" t="n">
        <v>0</v>
      </c>
      <c r="E100" s="134" t="n">
        <v>0</v>
      </c>
      <c r="F100" s="134" t="n">
        <v>0</v>
      </c>
      <c r="G100" s="134" t="n">
        <v>0</v>
      </c>
      <c r="H100" s="134" t="n">
        <v>0</v>
      </c>
      <c r="I100" s="134" t="n">
        <v>0</v>
      </c>
      <c r="J100" s="134" t="n">
        <v>0</v>
      </c>
      <c r="K100" s="134" t="n">
        <v>0</v>
      </c>
      <c r="L100" s="134" t="n">
        <v>0</v>
      </c>
      <c r="M100" s="134" t="n">
        <v>0</v>
      </c>
      <c r="N100" s="134" t="n">
        <v>0</v>
      </c>
      <c r="O100" s="134" t="n">
        <v>0</v>
      </c>
      <c r="P100" s="134" t="n">
        <v>0</v>
      </c>
      <c r="Q100" s="134" t="n">
        <v>0</v>
      </c>
      <c r="R100" s="134" t="n">
        <v>0</v>
      </c>
      <c r="S100" s="134" t="n">
        <v>0</v>
      </c>
      <c r="T100" s="134" t="n">
        <v>0</v>
      </c>
      <c r="U100" s="134" t="n">
        <v>0</v>
      </c>
      <c r="V100" s="134" t="n">
        <v>0</v>
      </c>
      <c r="W100" s="134" t="n">
        <v>0</v>
      </c>
      <c r="X100" s="134" t="n">
        <v>0</v>
      </c>
      <c r="Y100" s="134" t="n">
        <v>0</v>
      </c>
      <c r="Z100" s="134" t="n">
        <v>0</v>
      </c>
      <c r="AA100" s="134" t="n">
        <v>0</v>
      </c>
      <c r="AB100" s="134" t="n">
        <v>0</v>
      </c>
      <c r="AC100" s="134" t="n">
        <v>0</v>
      </c>
      <c r="AD100" s="134" t="n">
        <v>0</v>
      </c>
      <c r="AE100" s="134" t="n">
        <v>0</v>
      </c>
      <c r="AF100" s="134" t="n">
        <v>0</v>
      </c>
      <c r="AG100" s="134" t="n">
        <v>0</v>
      </c>
      <c r="AH100" s="134" t="n">
        <v>0</v>
      </c>
      <c r="AI100" s="134" t="n">
        <v>0</v>
      </c>
      <c r="AJ100" s="134" t="n">
        <v>0</v>
      </c>
      <c r="AK100" s="134" t="n">
        <v>0</v>
      </c>
      <c r="AL100" s="134" t="n">
        <v>0</v>
      </c>
      <c r="AM100" s="134" t="n">
        <v>0</v>
      </c>
      <c r="AN100" s="134" t="n">
        <v>0</v>
      </c>
      <c r="AO100" s="134" t="n">
        <v>0</v>
      </c>
      <c r="AP100" s="134" t="n">
        <v>0</v>
      </c>
      <c r="AQ100" s="134" t="n">
        <v>0</v>
      </c>
      <c r="AR100" s="134" t="n">
        <v>0</v>
      </c>
      <c r="AS100" s="134" t="n">
        <v>0</v>
      </c>
      <c r="AT100" s="134" t="n">
        <v>0</v>
      </c>
      <c r="AU100" s="134" t="n">
        <v>0</v>
      </c>
      <c r="AV100" s="134" t="n">
        <v>0</v>
      </c>
      <c r="AW100" s="134" t="n">
        <v>0</v>
      </c>
      <c r="AX100" s="134" t="n">
        <v>0</v>
      </c>
      <c r="AY100" s="134" t="n">
        <v>0</v>
      </c>
      <c r="AZ100" s="134" t="n">
        <v>0</v>
      </c>
      <c r="BA100" s="134" t="n">
        <v>0</v>
      </c>
      <c r="BB100" s="134" t="n">
        <v>0</v>
      </c>
      <c r="BC100" s="134" t="n">
        <v>0</v>
      </c>
      <c r="BD100" s="134" t="n">
        <v>0</v>
      </c>
      <c r="BE100" s="134" t="n">
        <v>0</v>
      </c>
      <c r="BF100" s="134" t="n">
        <v>0</v>
      </c>
      <c r="BG100" s="134" t="n">
        <v>0</v>
      </c>
      <c r="BH100" s="134" t="n">
        <v>0</v>
      </c>
      <c r="BI100" s="134" t="n">
        <v>0</v>
      </c>
      <c r="BJ100" s="134" t="n">
        <v>0</v>
      </c>
      <c r="BK100" s="134" t="n">
        <v>0</v>
      </c>
      <c r="BL100" s="134" t="n">
        <v>0</v>
      </c>
      <c r="BM100" s="134" t="n">
        <v>0</v>
      </c>
      <c r="BN100" s="134" t="n">
        <v>0</v>
      </c>
      <c r="BO100" s="134" t="n">
        <v>0</v>
      </c>
      <c r="BP100" s="134" t="n">
        <v>0</v>
      </c>
      <c r="BQ100" s="134" t="n">
        <v>0</v>
      </c>
      <c r="BR100" s="134" t="n">
        <v>0</v>
      </c>
      <c r="BS100" s="134" t="n">
        <v>0</v>
      </c>
      <c r="BT100" s="134" t="n">
        <v>0</v>
      </c>
      <c r="BU100" s="134" t="n">
        <v>0</v>
      </c>
      <c r="BV100" s="134" t="n">
        <v>0</v>
      </c>
      <c r="BW100" s="134" t="n">
        <v>0</v>
      </c>
      <c r="BX100" s="134" t="n">
        <v>0</v>
      </c>
      <c r="BY100" s="134" t="n">
        <v>0</v>
      </c>
      <c r="BZ100" s="134" t="n">
        <v>0</v>
      </c>
      <c r="CA100" s="134" t="n">
        <v>0</v>
      </c>
      <c r="CB100" s="134" t="n">
        <v>0</v>
      </c>
      <c r="CC100" s="134" t="n">
        <v>0</v>
      </c>
      <c r="CD100" s="134" t="n">
        <v>0</v>
      </c>
      <c r="CE100" s="134" t="n">
        <v>0</v>
      </c>
      <c r="CF100" s="134" t="n">
        <v>0</v>
      </c>
      <c r="CG100" s="134" t="n">
        <v>0</v>
      </c>
      <c r="CH100" s="134" t="n">
        <v>0</v>
      </c>
      <c r="CI100" s="134" t="n">
        <v>0</v>
      </c>
      <c r="CJ100" s="134" t="n">
        <v>0</v>
      </c>
      <c r="CK100" s="134" t="n">
        <v>0</v>
      </c>
      <c r="CL100" s="134" t="n">
        <v>0</v>
      </c>
      <c r="CM100" s="134" t="n">
        <v>0</v>
      </c>
      <c r="CN100" s="134" t="n">
        <v>0</v>
      </c>
      <c r="CO100" s="134" t="n">
        <v>0</v>
      </c>
      <c r="CP100" s="134" t="n">
        <v>0</v>
      </c>
      <c r="CQ100" s="134" t="n">
        <v>0</v>
      </c>
      <c r="CR100" s="134" t="n">
        <v>0</v>
      </c>
      <c r="CS100" s="134" t="n">
        <v>0</v>
      </c>
      <c r="CT100" s="133" t="n">
        <v>0</v>
      </c>
      <c r="CU100" s="134" t="n">
        <v>0</v>
      </c>
      <c r="CV100" s="134" t="n">
        <v>0</v>
      </c>
      <c r="CW100" s="134" t="n">
        <v>0</v>
      </c>
      <c r="CX100" s="134" t="n">
        <v>0</v>
      </c>
      <c r="CY100" s="134" t="n">
        <v>0</v>
      </c>
    </row>
    <row r="101" customFormat="false" ht="12.75" hidden="false" customHeight="false" outlineLevel="0" collapsed="false">
      <c r="A101" s="130"/>
      <c r="B101" s="131" t="n">
        <v>96</v>
      </c>
      <c r="C101" s="135" t="s">
        <v>236</v>
      </c>
      <c r="D101" s="134" t="n">
        <v>0</v>
      </c>
      <c r="E101" s="134" t="n">
        <v>0</v>
      </c>
      <c r="F101" s="134" t="n">
        <v>0</v>
      </c>
      <c r="G101" s="134" t="n">
        <v>0</v>
      </c>
      <c r="H101" s="134" t="n">
        <v>0</v>
      </c>
      <c r="I101" s="134" t="n">
        <v>0</v>
      </c>
      <c r="J101" s="134" t="n">
        <v>0</v>
      </c>
      <c r="K101" s="134" t="n">
        <v>0</v>
      </c>
      <c r="L101" s="134" t="n">
        <v>0</v>
      </c>
      <c r="M101" s="134" t="n">
        <v>0</v>
      </c>
      <c r="N101" s="134" t="n">
        <v>0</v>
      </c>
      <c r="O101" s="134" t="n">
        <v>0</v>
      </c>
      <c r="P101" s="134" t="n">
        <v>0</v>
      </c>
      <c r="Q101" s="134" t="n">
        <v>0</v>
      </c>
      <c r="R101" s="134" t="n">
        <v>0</v>
      </c>
      <c r="S101" s="134" t="n">
        <v>0</v>
      </c>
      <c r="T101" s="134" t="n">
        <v>0</v>
      </c>
      <c r="U101" s="134" t="n">
        <v>0</v>
      </c>
      <c r="V101" s="134" t="n">
        <v>0</v>
      </c>
      <c r="W101" s="134" t="n">
        <v>0</v>
      </c>
      <c r="X101" s="134" t="n">
        <v>0</v>
      </c>
      <c r="Y101" s="134" t="n">
        <v>0</v>
      </c>
      <c r="Z101" s="134" t="n">
        <v>0</v>
      </c>
      <c r="AA101" s="134" t="n">
        <v>0</v>
      </c>
      <c r="AB101" s="134" t="n">
        <v>0</v>
      </c>
      <c r="AC101" s="134" t="n">
        <v>0</v>
      </c>
      <c r="AD101" s="134" t="n">
        <v>0</v>
      </c>
      <c r="AE101" s="134" t="n">
        <v>0</v>
      </c>
      <c r="AF101" s="134" t="n">
        <v>0</v>
      </c>
      <c r="AG101" s="134" t="n">
        <v>0</v>
      </c>
      <c r="AH101" s="134" t="n">
        <v>0</v>
      </c>
      <c r="AI101" s="134" t="n">
        <v>0</v>
      </c>
      <c r="AJ101" s="134" t="n">
        <v>0</v>
      </c>
      <c r="AK101" s="134" t="n">
        <v>0</v>
      </c>
      <c r="AL101" s="134" t="n">
        <v>0</v>
      </c>
      <c r="AM101" s="134" t="n">
        <v>0</v>
      </c>
      <c r="AN101" s="134" t="n">
        <v>0</v>
      </c>
      <c r="AO101" s="134" t="n">
        <v>0</v>
      </c>
      <c r="AP101" s="134" t="n">
        <v>0</v>
      </c>
      <c r="AQ101" s="134" t="n">
        <v>0</v>
      </c>
      <c r="AR101" s="134" t="n">
        <v>0</v>
      </c>
      <c r="AS101" s="134" t="n">
        <v>0</v>
      </c>
      <c r="AT101" s="134" t="n">
        <v>0</v>
      </c>
      <c r="AU101" s="134" t="n">
        <v>0</v>
      </c>
      <c r="AV101" s="134" t="n">
        <v>0</v>
      </c>
      <c r="AW101" s="134" t="n">
        <v>0</v>
      </c>
      <c r="AX101" s="134" t="n">
        <v>0</v>
      </c>
      <c r="AY101" s="134" t="n">
        <v>0</v>
      </c>
      <c r="AZ101" s="134" t="n">
        <v>0</v>
      </c>
      <c r="BA101" s="134" t="n">
        <v>0</v>
      </c>
      <c r="BB101" s="134" t="n">
        <v>0</v>
      </c>
      <c r="BC101" s="134" t="n">
        <v>0</v>
      </c>
      <c r="BD101" s="134" t="n">
        <v>0</v>
      </c>
      <c r="BE101" s="134" t="n">
        <v>0</v>
      </c>
      <c r="BF101" s="134" t="n">
        <v>0</v>
      </c>
      <c r="BG101" s="134" t="n">
        <v>0</v>
      </c>
      <c r="BH101" s="134" t="n">
        <v>0</v>
      </c>
      <c r="BI101" s="134" t="n">
        <v>0</v>
      </c>
      <c r="BJ101" s="134" t="n">
        <v>0</v>
      </c>
      <c r="BK101" s="134" t="n">
        <v>0</v>
      </c>
      <c r="BL101" s="134" t="n">
        <v>0</v>
      </c>
      <c r="BM101" s="134" t="n">
        <v>0</v>
      </c>
      <c r="BN101" s="134" t="n">
        <v>0</v>
      </c>
      <c r="BO101" s="134" t="n">
        <v>0</v>
      </c>
      <c r="BP101" s="134" t="n">
        <v>0</v>
      </c>
      <c r="BQ101" s="134" t="n">
        <v>0</v>
      </c>
      <c r="BR101" s="134" t="n">
        <v>0</v>
      </c>
      <c r="BS101" s="134" t="n">
        <v>0</v>
      </c>
      <c r="BT101" s="134" t="n">
        <v>0</v>
      </c>
      <c r="BU101" s="134" t="n">
        <v>0</v>
      </c>
      <c r="BV101" s="134" t="n">
        <v>0</v>
      </c>
      <c r="BW101" s="134" t="n">
        <v>0</v>
      </c>
      <c r="BX101" s="134" t="n">
        <v>0</v>
      </c>
      <c r="BY101" s="134" t="n">
        <v>0</v>
      </c>
      <c r="BZ101" s="134" t="n">
        <v>0</v>
      </c>
      <c r="CA101" s="134" t="n">
        <v>0</v>
      </c>
      <c r="CB101" s="134" t="n">
        <v>0</v>
      </c>
      <c r="CC101" s="134" t="n">
        <v>0</v>
      </c>
      <c r="CD101" s="134" t="n">
        <v>0</v>
      </c>
      <c r="CE101" s="134" t="n">
        <v>0</v>
      </c>
      <c r="CF101" s="134" t="n">
        <v>0</v>
      </c>
      <c r="CG101" s="134" t="n">
        <v>0</v>
      </c>
      <c r="CH101" s="134" t="n">
        <v>0</v>
      </c>
      <c r="CI101" s="134" t="n">
        <v>0</v>
      </c>
      <c r="CJ101" s="134" t="n">
        <v>0</v>
      </c>
      <c r="CK101" s="134" t="n">
        <v>0</v>
      </c>
      <c r="CL101" s="134" t="n">
        <v>0</v>
      </c>
      <c r="CM101" s="134" t="n">
        <v>0</v>
      </c>
      <c r="CN101" s="134" t="n">
        <v>0</v>
      </c>
      <c r="CO101" s="134" t="n">
        <v>0</v>
      </c>
      <c r="CP101" s="134" t="n">
        <v>0</v>
      </c>
      <c r="CQ101" s="134" t="n">
        <v>0</v>
      </c>
      <c r="CR101" s="134" t="n">
        <v>0</v>
      </c>
      <c r="CS101" s="134" t="n">
        <v>0</v>
      </c>
      <c r="CT101" s="134" t="n">
        <v>0</v>
      </c>
      <c r="CU101" s="133" t="n">
        <v>0</v>
      </c>
      <c r="CV101" s="134" t="n">
        <v>0</v>
      </c>
      <c r="CW101" s="134" t="n">
        <v>0</v>
      </c>
      <c r="CX101" s="134" t="n">
        <v>0</v>
      </c>
      <c r="CY101" s="134" t="n">
        <v>0</v>
      </c>
    </row>
    <row r="102" customFormat="false" ht="12.75" hidden="false" customHeight="false" outlineLevel="0" collapsed="false">
      <c r="A102" s="130"/>
      <c r="B102" s="131" t="n">
        <v>97</v>
      </c>
      <c r="C102" s="135" t="s">
        <v>236</v>
      </c>
      <c r="D102" s="134" t="n">
        <v>0</v>
      </c>
      <c r="E102" s="134" t="n">
        <v>0</v>
      </c>
      <c r="F102" s="134" t="n">
        <v>0</v>
      </c>
      <c r="G102" s="134" t="n">
        <v>0</v>
      </c>
      <c r="H102" s="134" t="n">
        <v>0</v>
      </c>
      <c r="I102" s="134" t="n">
        <v>0</v>
      </c>
      <c r="J102" s="134" t="n">
        <v>0</v>
      </c>
      <c r="K102" s="134" t="n">
        <v>0</v>
      </c>
      <c r="L102" s="134" t="n">
        <v>0</v>
      </c>
      <c r="M102" s="134" t="n">
        <v>0</v>
      </c>
      <c r="N102" s="134" t="n">
        <v>0</v>
      </c>
      <c r="O102" s="134" t="n">
        <v>0</v>
      </c>
      <c r="P102" s="134" t="n">
        <v>0</v>
      </c>
      <c r="Q102" s="134" t="n">
        <v>0</v>
      </c>
      <c r="R102" s="134" t="n">
        <v>0</v>
      </c>
      <c r="S102" s="134" t="n">
        <v>0</v>
      </c>
      <c r="T102" s="134" t="n">
        <v>0</v>
      </c>
      <c r="U102" s="134" t="n">
        <v>0</v>
      </c>
      <c r="V102" s="134" t="n">
        <v>0</v>
      </c>
      <c r="W102" s="134" t="n">
        <v>0</v>
      </c>
      <c r="X102" s="134" t="n">
        <v>0</v>
      </c>
      <c r="Y102" s="134" t="n">
        <v>0</v>
      </c>
      <c r="Z102" s="134" t="n">
        <v>0</v>
      </c>
      <c r="AA102" s="134" t="n">
        <v>0</v>
      </c>
      <c r="AB102" s="134" t="n">
        <v>0</v>
      </c>
      <c r="AC102" s="134" t="n">
        <v>0</v>
      </c>
      <c r="AD102" s="134" t="n">
        <v>0</v>
      </c>
      <c r="AE102" s="134" t="n">
        <v>0</v>
      </c>
      <c r="AF102" s="134" t="n">
        <v>0</v>
      </c>
      <c r="AG102" s="134" t="n">
        <v>0</v>
      </c>
      <c r="AH102" s="134" t="n">
        <v>0</v>
      </c>
      <c r="AI102" s="134" t="n">
        <v>0</v>
      </c>
      <c r="AJ102" s="134" t="n">
        <v>0</v>
      </c>
      <c r="AK102" s="134" t="n">
        <v>0</v>
      </c>
      <c r="AL102" s="134" t="n">
        <v>0</v>
      </c>
      <c r="AM102" s="134" t="n">
        <v>0</v>
      </c>
      <c r="AN102" s="134" t="n">
        <v>0</v>
      </c>
      <c r="AO102" s="134" t="n">
        <v>0</v>
      </c>
      <c r="AP102" s="134" t="n">
        <v>0</v>
      </c>
      <c r="AQ102" s="134" t="n">
        <v>0</v>
      </c>
      <c r="AR102" s="134" t="n">
        <v>0</v>
      </c>
      <c r="AS102" s="134" t="n">
        <v>0</v>
      </c>
      <c r="AT102" s="134" t="n">
        <v>0</v>
      </c>
      <c r="AU102" s="134" t="n">
        <v>0</v>
      </c>
      <c r="AV102" s="134" t="n">
        <v>0</v>
      </c>
      <c r="AW102" s="134" t="n">
        <v>0</v>
      </c>
      <c r="AX102" s="134" t="n">
        <v>0</v>
      </c>
      <c r="AY102" s="134" t="n">
        <v>0</v>
      </c>
      <c r="AZ102" s="134" t="n">
        <v>0</v>
      </c>
      <c r="BA102" s="134" t="n">
        <v>0</v>
      </c>
      <c r="BB102" s="134" t="n">
        <v>0</v>
      </c>
      <c r="BC102" s="134" t="n">
        <v>0</v>
      </c>
      <c r="BD102" s="134" t="n">
        <v>0</v>
      </c>
      <c r="BE102" s="134" t="n">
        <v>0</v>
      </c>
      <c r="BF102" s="134" t="n">
        <v>0</v>
      </c>
      <c r="BG102" s="134" t="n">
        <v>0</v>
      </c>
      <c r="BH102" s="134" t="n">
        <v>0</v>
      </c>
      <c r="BI102" s="134" t="n">
        <v>0</v>
      </c>
      <c r="BJ102" s="134" t="n">
        <v>0</v>
      </c>
      <c r="BK102" s="134" t="n">
        <v>0</v>
      </c>
      <c r="BL102" s="134" t="n">
        <v>0</v>
      </c>
      <c r="BM102" s="134" t="n">
        <v>0</v>
      </c>
      <c r="BN102" s="134" t="n">
        <v>0</v>
      </c>
      <c r="BO102" s="134" t="n">
        <v>0</v>
      </c>
      <c r="BP102" s="134" t="n">
        <v>0</v>
      </c>
      <c r="BQ102" s="134" t="n">
        <v>0</v>
      </c>
      <c r="BR102" s="134" t="n">
        <v>0</v>
      </c>
      <c r="BS102" s="134" t="n">
        <v>0</v>
      </c>
      <c r="BT102" s="134" t="n">
        <v>0</v>
      </c>
      <c r="BU102" s="134" t="n">
        <v>0</v>
      </c>
      <c r="BV102" s="134" t="n">
        <v>0</v>
      </c>
      <c r="BW102" s="134" t="n">
        <v>0</v>
      </c>
      <c r="BX102" s="134" t="n">
        <v>0</v>
      </c>
      <c r="BY102" s="134" t="n">
        <v>0</v>
      </c>
      <c r="BZ102" s="134" t="n">
        <v>0</v>
      </c>
      <c r="CA102" s="134" t="n">
        <v>0</v>
      </c>
      <c r="CB102" s="134" t="n">
        <v>0</v>
      </c>
      <c r="CC102" s="134" t="n">
        <v>0</v>
      </c>
      <c r="CD102" s="134" t="n">
        <v>0</v>
      </c>
      <c r="CE102" s="134" t="n">
        <v>0</v>
      </c>
      <c r="CF102" s="134" t="n">
        <v>0</v>
      </c>
      <c r="CG102" s="134" t="n">
        <v>0</v>
      </c>
      <c r="CH102" s="134" t="n">
        <v>0</v>
      </c>
      <c r="CI102" s="134" t="n">
        <v>0</v>
      </c>
      <c r="CJ102" s="134" t="n">
        <v>0</v>
      </c>
      <c r="CK102" s="134" t="n">
        <v>0</v>
      </c>
      <c r="CL102" s="134" t="n">
        <v>0</v>
      </c>
      <c r="CM102" s="134" t="n">
        <v>0</v>
      </c>
      <c r="CN102" s="134" t="n">
        <v>0</v>
      </c>
      <c r="CO102" s="134" t="n">
        <v>0</v>
      </c>
      <c r="CP102" s="134" t="n">
        <v>0</v>
      </c>
      <c r="CQ102" s="134" t="n">
        <v>0</v>
      </c>
      <c r="CR102" s="134" t="n">
        <v>0</v>
      </c>
      <c r="CS102" s="134" t="n">
        <v>0</v>
      </c>
      <c r="CT102" s="134" t="n">
        <v>0</v>
      </c>
      <c r="CU102" s="134" t="n">
        <v>0</v>
      </c>
      <c r="CV102" s="133" t="n">
        <v>0</v>
      </c>
      <c r="CW102" s="134" t="n">
        <v>0</v>
      </c>
      <c r="CX102" s="134" t="n">
        <v>0</v>
      </c>
      <c r="CY102" s="134" t="n">
        <v>0</v>
      </c>
    </row>
    <row r="103" customFormat="false" ht="12.75" hidden="false" customHeight="false" outlineLevel="0" collapsed="false">
      <c r="A103" s="130"/>
      <c r="B103" s="131" t="n">
        <v>98</v>
      </c>
      <c r="C103" s="135" t="s">
        <v>236</v>
      </c>
      <c r="D103" s="134" t="n">
        <v>0</v>
      </c>
      <c r="E103" s="134" t="n">
        <v>0</v>
      </c>
      <c r="F103" s="134" t="n">
        <v>0</v>
      </c>
      <c r="G103" s="134" t="n">
        <v>0</v>
      </c>
      <c r="H103" s="134" t="n">
        <v>0</v>
      </c>
      <c r="I103" s="134" t="n">
        <v>0</v>
      </c>
      <c r="J103" s="134" t="n">
        <v>0</v>
      </c>
      <c r="K103" s="134" t="n">
        <v>0</v>
      </c>
      <c r="L103" s="134" t="n">
        <v>0</v>
      </c>
      <c r="M103" s="134" t="n">
        <v>0</v>
      </c>
      <c r="N103" s="134" t="n">
        <v>0</v>
      </c>
      <c r="O103" s="134" t="n">
        <v>0</v>
      </c>
      <c r="P103" s="134" t="n">
        <v>0</v>
      </c>
      <c r="Q103" s="134" t="n">
        <v>0</v>
      </c>
      <c r="R103" s="134" t="n">
        <v>0</v>
      </c>
      <c r="S103" s="134" t="n">
        <v>0</v>
      </c>
      <c r="T103" s="134" t="n">
        <v>0</v>
      </c>
      <c r="U103" s="134" t="n">
        <v>0</v>
      </c>
      <c r="V103" s="134" t="n">
        <v>0</v>
      </c>
      <c r="W103" s="134" t="n">
        <v>0</v>
      </c>
      <c r="X103" s="134" t="n">
        <v>0</v>
      </c>
      <c r="Y103" s="134" t="n">
        <v>0</v>
      </c>
      <c r="Z103" s="134" t="n">
        <v>0</v>
      </c>
      <c r="AA103" s="134" t="n">
        <v>0</v>
      </c>
      <c r="AB103" s="134" t="n">
        <v>0</v>
      </c>
      <c r="AC103" s="134" t="n">
        <v>0</v>
      </c>
      <c r="AD103" s="134" t="n">
        <v>0</v>
      </c>
      <c r="AE103" s="134" t="n">
        <v>0</v>
      </c>
      <c r="AF103" s="134" t="n">
        <v>0</v>
      </c>
      <c r="AG103" s="134" t="n">
        <v>0</v>
      </c>
      <c r="AH103" s="134" t="n">
        <v>0</v>
      </c>
      <c r="AI103" s="134" t="n">
        <v>0</v>
      </c>
      <c r="AJ103" s="134" t="n">
        <v>0</v>
      </c>
      <c r="AK103" s="134" t="n">
        <v>0</v>
      </c>
      <c r="AL103" s="134" t="n">
        <v>0</v>
      </c>
      <c r="AM103" s="134" t="n">
        <v>0</v>
      </c>
      <c r="AN103" s="134" t="n">
        <v>0</v>
      </c>
      <c r="AO103" s="134" t="n">
        <v>0</v>
      </c>
      <c r="AP103" s="134" t="n">
        <v>0</v>
      </c>
      <c r="AQ103" s="134" t="n">
        <v>0</v>
      </c>
      <c r="AR103" s="134" t="n">
        <v>0</v>
      </c>
      <c r="AS103" s="134" t="n">
        <v>0</v>
      </c>
      <c r="AT103" s="134" t="n">
        <v>0</v>
      </c>
      <c r="AU103" s="134" t="n">
        <v>0</v>
      </c>
      <c r="AV103" s="134" t="n">
        <v>0</v>
      </c>
      <c r="AW103" s="134" t="n">
        <v>0</v>
      </c>
      <c r="AX103" s="134" t="n">
        <v>0</v>
      </c>
      <c r="AY103" s="134" t="n">
        <v>0</v>
      </c>
      <c r="AZ103" s="134" t="n">
        <v>0</v>
      </c>
      <c r="BA103" s="134" t="n">
        <v>0</v>
      </c>
      <c r="BB103" s="134" t="n">
        <v>0</v>
      </c>
      <c r="BC103" s="134" t="n">
        <v>0</v>
      </c>
      <c r="BD103" s="134" t="n">
        <v>0</v>
      </c>
      <c r="BE103" s="134" t="n">
        <v>0</v>
      </c>
      <c r="BF103" s="134" t="n">
        <v>0</v>
      </c>
      <c r="BG103" s="134" t="n">
        <v>0</v>
      </c>
      <c r="BH103" s="134" t="n">
        <v>0</v>
      </c>
      <c r="BI103" s="134" t="n">
        <v>0</v>
      </c>
      <c r="BJ103" s="134" t="n">
        <v>0</v>
      </c>
      <c r="BK103" s="134" t="n">
        <v>0</v>
      </c>
      <c r="BL103" s="134" t="n">
        <v>0</v>
      </c>
      <c r="BM103" s="134" t="n">
        <v>0</v>
      </c>
      <c r="BN103" s="134" t="n">
        <v>0</v>
      </c>
      <c r="BO103" s="134" t="n">
        <v>0</v>
      </c>
      <c r="BP103" s="134" t="n">
        <v>0</v>
      </c>
      <c r="BQ103" s="134" t="n">
        <v>0</v>
      </c>
      <c r="BR103" s="134" t="n">
        <v>0</v>
      </c>
      <c r="BS103" s="134" t="n">
        <v>0</v>
      </c>
      <c r="BT103" s="134" t="n">
        <v>0</v>
      </c>
      <c r="BU103" s="134" t="n">
        <v>0</v>
      </c>
      <c r="BV103" s="134" t="n">
        <v>0</v>
      </c>
      <c r="BW103" s="134" t="n">
        <v>0</v>
      </c>
      <c r="BX103" s="134" t="n">
        <v>0</v>
      </c>
      <c r="BY103" s="134" t="n">
        <v>0</v>
      </c>
      <c r="BZ103" s="134" t="n">
        <v>0</v>
      </c>
      <c r="CA103" s="134" t="n">
        <v>0</v>
      </c>
      <c r="CB103" s="134" t="n">
        <v>0</v>
      </c>
      <c r="CC103" s="134" t="n">
        <v>0</v>
      </c>
      <c r="CD103" s="134" t="n">
        <v>0</v>
      </c>
      <c r="CE103" s="134" t="n">
        <v>0</v>
      </c>
      <c r="CF103" s="134" t="n">
        <v>0</v>
      </c>
      <c r="CG103" s="134" t="n">
        <v>0</v>
      </c>
      <c r="CH103" s="134" t="n">
        <v>0</v>
      </c>
      <c r="CI103" s="134" t="n">
        <v>0</v>
      </c>
      <c r="CJ103" s="134" t="n">
        <v>0</v>
      </c>
      <c r="CK103" s="134" t="n">
        <v>0</v>
      </c>
      <c r="CL103" s="134" t="n">
        <v>0</v>
      </c>
      <c r="CM103" s="134" t="n">
        <v>0</v>
      </c>
      <c r="CN103" s="134" t="n">
        <v>0</v>
      </c>
      <c r="CO103" s="134" t="n">
        <v>0</v>
      </c>
      <c r="CP103" s="134" t="n">
        <v>0</v>
      </c>
      <c r="CQ103" s="134" t="n">
        <v>0</v>
      </c>
      <c r="CR103" s="134" t="n">
        <v>0</v>
      </c>
      <c r="CS103" s="134" t="n">
        <v>0</v>
      </c>
      <c r="CT103" s="134" t="n">
        <v>0</v>
      </c>
      <c r="CU103" s="134" t="n">
        <v>0</v>
      </c>
      <c r="CV103" s="134" t="n">
        <v>0</v>
      </c>
      <c r="CW103" s="133" t="n">
        <v>0</v>
      </c>
      <c r="CX103" s="134" t="n">
        <v>0</v>
      </c>
      <c r="CY103" s="134" t="n">
        <v>0</v>
      </c>
    </row>
    <row r="104" customFormat="false" ht="12.75" hidden="false" customHeight="false" outlineLevel="0" collapsed="false">
      <c r="A104" s="130"/>
      <c r="B104" s="131" t="n">
        <v>99</v>
      </c>
      <c r="C104" s="135" t="s">
        <v>236</v>
      </c>
      <c r="D104" s="134" t="n">
        <v>0</v>
      </c>
      <c r="E104" s="134" t="n">
        <v>0</v>
      </c>
      <c r="F104" s="134" t="n">
        <v>0</v>
      </c>
      <c r="G104" s="134" t="n">
        <v>0</v>
      </c>
      <c r="H104" s="134" t="n">
        <v>0</v>
      </c>
      <c r="I104" s="134" t="n">
        <v>0</v>
      </c>
      <c r="J104" s="134" t="n">
        <v>0</v>
      </c>
      <c r="K104" s="134" t="n">
        <v>0</v>
      </c>
      <c r="L104" s="134" t="n">
        <v>0</v>
      </c>
      <c r="M104" s="134" t="n">
        <v>0</v>
      </c>
      <c r="N104" s="134" t="n">
        <v>0</v>
      </c>
      <c r="O104" s="134" t="n">
        <v>0</v>
      </c>
      <c r="P104" s="134" t="n">
        <v>0</v>
      </c>
      <c r="Q104" s="134" t="n">
        <v>0</v>
      </c>
      <c r="R104" s="134" t="n">
        <v>0</v>
      </c>
      <c r="S104" s="134" t="n">
        <v>0</v>
      </c>
      <c r="T104" s="134" t="n">
        <v>0</v>
      </c>
      <c r="U104" s="134" t="n">
        <v>0</v>
      </c>
      <c r="V104" s="134" t="n">
        <v>0</v>
      </c>
      <c r="W104" s="134" t="n">
        <v>0</v>
      </c>
      <c r="X104" s="134" t="n">
        <v>0</v>
      </c>
      <c r="Y104" s="134" t="n">
        <v>0</v>
      </c>
      <c r="Z104" s="134" t="n">
        <v>0</v>
      </c>
      <c r="AA104" s="134" t="n">
        <v>0</v>
      </c>
      <c r="AB104" s="134" t="n">
        <v>0</v>
      </c>
      <c r="AC104" s="134" t="n">
        <v>0</v>
      </c>
      <c r="AD104" s="134" t="n">
        <v>0</v>
      </c>
      <c r="AE104" s="134" t="n">
        <v>0</v>
      </c>
      <c r="AF104" s="134" t="n">
        <v>0</v>
      </c>
      <c r="AG104" s="134" t="n">
        <v>0</v>
      </c>
      <c r="AH104" s="134" t="n">
        <v>0</v>
      </c>
      <c r="AI104" s="134" t="n">
        <v>0</v>
      </c>
      <c r="AJ104" s="134" t="n">
        <v>0</v>
      </c>
      <c r="AK104" s="134" t="n">
        <v>0</v>
      </c>
      <c r="AL104" s="134" t="n">
        <v>0</v>
      </c>
      <c r="AM104" s="134" t="n">
        <v>0</v>
      </c>
      <c r="AN104" s="134" t="n">
        <v>0</v>
      </c>
      <c r="AO104" s="134" t="n">
        <v>0</v>
      </c>
      <c r="AP104" s="134" t="n">
        <v>0</v>
      </c>
      <c r="AQ104" s="134" t="n">
        <v>0</v>
      </c>
      <c r="AR104" s="134" t="n">
        <v>0</v>
      </c>
      <c r="AS104" s="134" t="n">
        <v>0</v>
      </c>
      <c r="AT104" s="134" t="n">
        <v>0</v>
      </c>
      <c r="AU104" s="134" t="n">
        <v>0</v>
      </c>
      <c r="AV104" s="134" t="n">
        <v>0</v>
      </c>
      <c r="AW104" s="134" t="n">
        <v>0</v>
      </c>
      <c r="AX104" s="134" t="n">
        <v>0</v>
      </c>
      <c r="AY104" s="134" t="n">
        <v>0</v>
      </c>
      <c r="AZ104" s="134" t="n">
        <v>0</v>
      </c>
      <c r="BA104" s="134" t="n">
        <v>0</v>
      </c>
      <c r="BB104" s="134" t="n">
        <v>0</v>
      </c>
      <c r="BC104" s="134" t="n">
        <v>0</v>
      </c>
      <c r="BD104" s="134" t="n">
        <v>0</v>
      </c>
      <c r="BE104" s="134" t="n">
        <v>0</v>
      </c>
      <c r="BF104" s="134" t="n">
        <v>0</v>
      </c>
      <c r="BG104" s="134" t="n">
        <v>0</v>
      </c>
      <c r="BH104" s="134" t="n">
        <v>0</v>
      </c>
      <c r="BI104" s="134" t="n">
        <v>0</v>
      </c>
      <c r="BJ104" s="134" t="n">
        <v>0</v>
      </c>
      <c r="BK104" s="134" t="n">
        <v>0</v>
      </c>
      <c r="BL104" s="134" t="n">
        <v>0</v>
      </c>
      <c r="BM104" s="134" t="n">
        <v>0</v>
      </c>
      <c r="BN104" s="134" t="n">
        <v>0</v>
      </c>
      <c r="BO104" s="134" t="n">
        <v>0</v>
      </c>
      <c r="BP104" s="134" t="n">
        <v>0</v>
      </c>
      <c r="BQ104" s="134" t="n">
        <v>0</v>
      </c>
      <c r="BR104" s="134" t="n">
        <v>0</v>
      </c>
      <c r="BS104" s="134" t="n">
        <v>0</v>
      </c>
      <c r="BT104" s="134" t="n">
        <v>0</v>
      </c>
      <c r="BU104" s="134" t="n">
        <v>0</v>
      </c>
      <c r="BV104" s="134" t="n">
        <v>0</v>
      </c>
      <c r="BW104" s="134" t="n">
        <v>0</v>
      </c>
      <c r="BX104" s="134" t="n">
        <v>0</v>
      </c>
      <c r="BY104" s="134" t="n">
        <v>0</v>
      </c>
      <c r="BZ104" s="134" t="n">
        <v>0</v>
      </c>
      <c r="CA104" s="134" t="n">
        <v>0</v>
      </c>
      <c r="CB104" s="134" t="n">
        <v>0</v>
      </c>
      <c r="CC104" s="134" t="n">
        <v>0</v>
      </c>
      <c r="CD104" s="134" t="n">
        <v>0</v>
      </c>
      <c r="CE104" s="134" t="n">
        <v>0</v>
      </c>
      <c r="CF104" s="134" t="n">
        <v>0</v>
      </c>
      <c r="CG104" s="134" t="n">
        <v>0</v>
      </c>
      <c r="CH104" s="134" t="n">
        <v>0</v>
      </c>
      <c r="CI104" s="134" t="n">
        <v>0</v>
      </c>
      <c r="CJ104" s="134" t="n">
        <v>0</v>
      </c>
      <c r="CK104" s="134" t="n">
        <v>0</v>
      </c>
      <c r="CL104" s="134" t="n">
        <v>0</v>
      </c>
      <c r="CM104" s="134" t="n">
        <v>0</v>
      </c>
      <c r="CN104" s="134" t="n">
        <v>0</v>
      </c>
      <c r="CO104" s="134" t="n">
        <v>0</v>
      </c>
      <c r="CP104" s="134" t="n">
        <v>0</v>
      </c>
      <c r="CQ104" s="134" t="n">
        <v>0</v>
      </c>
      <c r="CR104" s="134" t="n">
        <v>0</v>
      </c>
      <c r="CS104" s="134" t="n">
        <v>0</v>
      </c>
      <c r="CT104" s="134" t="n">
        <v>0</v>
      </c>
      <c r="CU104" s="134" t="n">
        <v>0</v>
      </c>
      <c r="CV104" s="134" t="n">
        <v>0</v>
      </c>
      <c r="CW104" s="134" t="n">
        <v>0</v>
      </c>
      <c r="CX104" s="133" t="n">
        <v>0</v>
      </c>
      <c r="CY104" s="134" t="n">
        <v>0</v>
      </c>
    </row>
    <row r="105" customFormat="false" ht="12.75" hidden="false" customHeight="false" outlineLevel="0" collapsed="false">
      <c r="A105" s="130"/>
      <c r="B105" s="131" t="n">
        <v>100</v>
      </c>
      <c r="C105" s="135" t="s">
        <v>236</v>
      </c>
      <c r="D105" s="134" t="n">
        <v>0</v>
      </c>
      <c r="E105" s="134" t="n">
        <v>0</v>
      </c>
      <c r="F105" s="134" t="n">
        <v>0</v>
      </c>
      <c r="G105" s="134" t="n">
        <v>0</v>
      </c>
      <c r="H105" s="134" t="n">
        <v>0</v>
      </c>
      <c r="I105" s="134" t="n">
        <v>0</v>
      </c>
      <c r="J105" s="134" t="n">
        <v>0</v>
      </c>
      <c r="K105" s="134" t="n">
        <v>0</v>
      </c>
      <c r="L105" s="134" t="n">
        <v>0</v>
      </c>
      <c r="M105" s="134" t="n">
        <v>0</v>
      </c>
      <c r="N105" s="134" t="n">
        <v>0</v>
      </c>
      <c r="O105" s="134" t="n">
        <v>0</v>
      </c>
      <c r="P105" s="134" t="n">
        <v>0</v>
      </c>
      <c r="Q105" s="134" t="n">
        <v>0</v>
      </c>
      <c r="R105" s="134" t="n">
        <v>0</v>
      </c>
      <c r="S105" s="134" t="n">
        <v>0</v>
      </c>
      <c r="T105" s="134" t="n">
        <v>0</v>
      </c>
      <c r="U105" s="134" t="n">
        <v>0</v>
      </c>
      <c r="V105" s="134" t="n">
        <v>0</v>
      </c>
      <c r="W105" s="134" t="n">
        <v>0</v>
      </c>
      <c r="X105" s="134" t="n">
        <v>0</v>
      </c>
      <c r="Y105" s="134" t="n">
        <v>0</v>
      </c>
      <c r="Z105" s="134" t="n">
        <v>0</v>
      </c>
      <c r="AA105" s="134" t="n">
        <v>0</v>
      </c>
      <c r="AB105" s="134" t="n">
        <v>0</v>
      </c>
      <c r="AC105" s="134" t="n">
        <v>0</v>
      </c>
      <c r="AD105" s="134" t="n">
        <v>0</v>
      </c>
      <c r="AE105" s="134" t="n">
        <v>0</v>
      </c>
      <c r="AF105" s="134" t="n">
        <v>0</v>
      </c>
      <c r="AG105" s="134" t="n">
        <v>0</v>
      </c>
      <c r="AH105" s="134" t="n">
        <v>0</v>
      </c>
      <c r="AI105" s="134" t="n">
        <v>0</v>
      </c>
      <c r="AJ105" s="134" t="n">
        <v>0</v>
      </c>
      <c r="AK105" s="134" t="n">
        <v>0</v>
      </c>
      <c r="AL105" s="134" t="n">
        <v>0</v>
      </c>
      <c r="AM105" s="134" t="n">
        <v>0</v>
      </c>
      <c r="AN105" s="134" t="n">
        <v>0</v>
      </c>
      <c r="AO105" s="134" t="n">
        <v>0</v>
      </c>
      <c r="AP105" s="134" t="n">
        <v>0</v>
      </c>
      <c r="AQ105" s="134" t="n">
        <v>0</v>
      </c>
      <c r="AR105" s="134" t="n">
        <v>0</v>
      </c>
      <c r="AS105" s="134" t="n">
        <v>0</v>
      </c>
      <c r="AT105" s="134" t="n">
        <v>0</v>
      </c>
      <c r="AU105" s="134" t="n">
        <v>0</v>
      </c>
      <c r="AV105" s="134" t="n">
        <v>0</v>
      </c>
      <c r="AW105" s="134" t="n">
        <v>0</v>
      </c>
      <c r="AX105" s="134" t="n">
        <v>0</v>
      </c>
      <c r="AY105" s="134" t="n">
        <v>0</v>
      </c>
      <c r="AZ105" s="134" t="n">
        <v>0</v>
      </c>
      <c r="BA105" s="134" t="n">
        <v>0</v>
      </c>
      <c r="BB105" s="134" t="n">
        <v>0</v>
      </c>
      <c r="BC105" s="134" t="n">
        <v>0</v>
      </c>
      <c r="BD105" s="134" t="n">
        <v>0</v>
      </c>
      <c r="BE105" s="134" t="n">
        <v>0</v>
      </c>
      <c r="BF105" s="134" t="n">
        <v>0</v>
      </c>
      <c r="BG105" s="134" t="n">
        <v>0</v>
      </c>
      <c r="BH105" s="134" t="n">
        <v>0</v>
      </c>
      <c r="BI105" s="134" t="n">
        <v>0</v>
      </c>
      <c r="BJ105" s="134" t="n">
        <v>0</v>
      </c>
      <c r="BK105" s="134" t="n">
        <v>0</v>
      </c>
      <c r="BL105" s="134" t="n">
        <v>0</v>
      </c>
      <c r="BM105" s="134" t="n">
        <v>0</v>
      </c>
      <c r="BN105" s="134" t="n">
        <v>0</v>
      </c>
      <c r="BO105" s="134" t="n">
        <v>0</v>
      </c>
      <c r="BP105" s="134" t="n">
        <v>0</v>
      </c>
      <c r="BQ105" s="134" t="n">
        <v>0</v>
      </c>
      <c r="BR105" s="134" t="n">
        <v>0</v>
      </c>
      <c r="BS105" s="134" t="n">
        <v>0</v>
      </c>
      <c r="BT105" s="134" t="n">
        <v>0</v>
      </c>
      <c r="BU105" s="134" t="n">
        <v>0</v>
      </c>
      <c r="BV105" s="134" t="n">
        <v>0</v>
      </c>
      <c r="BW105" s="134" t="n">
        <v>0</v>
      </c>
      <c r="BX105" s="134" t="n">
        <v>0</v>
      </c>
      <c r="BY105" s="134" t="n">
        <v>0</v>
      </c>
      <c r="BZ105" s="134" t="n">
        <v>0</v>
      </c>
      <c r="CA105" s="134" t="n">
        <v>0</v>
      </c>
      <c r="CB105" s="134" t="n">
        <v>0</v>
      </c>
      <c r="CC105" s="134" t="n">
        <v>0</v>
      </c>
      <c r="CD105" s="134" t="n">
        <v>0</v>
      </c>
      <c r="CE105" s="134" t="n">
        <v>0</v>
      </c>
      <c r="CF105" s="134" t="n">
        <v>0</v>
      </c>
      <c r="CG105" s="134" t="n">
        <v>0</v>
      </c>
      <c r="CH105" s="134" t="n">
        <v>0</v>
      </c>
      <c r="CI105" s="134" t="n">
        <v>0</v>
      </c>
      <c r="CJ105" s="134" t="n">
        <v>0</v>
      </c>
      <c r="CK105" s="134" t="n">
        <v>0</v>
      </c>
      <c r="CL105" s="134" t="n">
        <v>0</v>
      </c>
      <c r="CM105" s="134" t="n">
        <v>0</v>
      </c>
      <c r="CN105" s="134" t="n">
        <v>0</v>
      </c>
      <c r="CO105" s="134" t="n">
        <v>0</v>
      </c>
      <c r="CP105" s="134" t="n">
        <v>0</v>
      </c>
      <c r="CQ105" s="134" t="n">
        <v>0</v>
      </c>
      <c r="CR105" s="134" t="n">
        <v>0</v>
      </c>
      <c r="CS105" s="134" t="n">
        <v>0</v>
      </c>
      <c r="CT105" s="134" t="n">
        <v>0</v>
      </c>
      <c r="CU105" s="134" t="n">
        <v>0</v>
      </c>
      <c r="CV105" s="134" t="n">
        <v>0</v>
      </c>
      <c r="CW105" s="134" t="n">
        <v>0</v>
      </c>
      <c r="CX105" s="134" t="n">
        <v>0</v>
      </c>
      <c r="CY105" s="133" t="n">
        <v>0</v>
      </c>
    </row>
  </sheetData>
  <sheetProtection sheet="true" objects="true" scenarios="true"/>
  <mergeCells count="1"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12" min="3" style="0" width="10.71"/>
    <col collapsed="false" customWidth="true" hidden="false" outlineLevel="0" max="16" min="16" style="0" width="9.56"/>
  </cols>
  <sheetData>
    <row r="1" customFormat="false" ht="13.5" hidden="false" customHeight="false" outlineLevel="0" collapsed="false"/>
    <row r="2" customFormat="false" ht="18.75" hidden="false" customHeight="false" outlineLevel="0" collapsed="false">
      <c r="C2" s="64" t="s">
        <v>238</v>
      </c>
      <c r="D2" s="64"/>
      <c r="E2" s="64"/>
      <c r="F2" s="64"/>
      <c r="G2" s="64"/>
      <c r="H2" s="64"/>
      <c r="I2" s="64"/>
      <c r="J2" s="64"/>
    </row>
    <row r="4" customFormat="false" ht="15.75" hidden="false" customHeight="false" outlineLevel="0" collapsed="false">
      <c r="B4" s="136" t="s">
        <v>239</v>
      </c>
      <c r="C4" s="137" t="s">
        <v>240</v>
      </c>
      <c r="D4" s="137" t="s">
        <v>241</v>
      </c>
      <c r="E4" s="137" t="s">
        <v>242</v>
      </c>
      <c r="K4" s="137" t="s">
        <v>243</v>
      </c>
    </row>
    <row r="5" customFormat="false" ht="12.75" hidden="false" customHeight="false" outlineLevel="0" collapsed="false">
      <c r="B5" s="131" t="n">
        <v>1</v>
      </c>
      <c r="C5" s="138" t="e">
        <f aca="false">getrql('Define Component'!$H$6:$H$1214,Calculation!$C4+1,1)</f>
        <v>#VALUE!</v>
      </c>
      <c r="D5" s="139" t="e">
        <f aca="false">getrql('Define Component'!$J$6:$J$1214,Calculation!$C4+1,1)</f>
        <v>#VALUE!</v>
      </c>
      <c r="E5" s="138" t="e">
        <f aca="false">getrql('Define Component'!$L$6:$L$1214,Calculation!$C4+1,1)</f>
        <v>#VALUE!</v>
      </c>
      <c r="K5" s="134" t="n">
        <v>10</v>
      </c>
    </row>
    <row r="6" customFormat="false" ht="12.75" hidden="false" customHeight="false" outlineLevel="0" collapsed="false">
      <c r="B6" s="131" t="n">
        <v>2</v>
      </c>
      <c r="C6" s="138" t="e">
        <f aca="false">getrql('Define Component'!$H$6:$H$1214,Calculation!$C5+1,1)</f>
        <v>#VALUE!</v>
      </c>
      <c r="D6" s="139" t="e">
        <f aca="false">getrql('Define Component'!$J$6:$J$1214,Calculation!$C5+1,1)</f>
        <v>#VALUE!</v>
      </c>
      <c r="E6" s="138" t="e">
        <f aca="false">getrql('Define Component'!$L$6:$L$1214,Calculation!$C5+1,1)</f>
        <v>#VALUE!</v>
      </c>
    </row>
    <row r="7" customFormat="false" ht="15.75" hidden="false" customHeight="false" outlineLevel="0" collapsed="false">
      <c r="B7" s="131" t="n">
        <v>3</v>
      </c>
      <c r="C7" s="138" t="e">
        <f aca="false">getrql('Define Component'!$H$6:$H$1214,Calculation!$C6+1,1)</f>
        <v>#VALUE!</v>
      </c>
      <c r="D7" s="139" t="e">
        <f aca="false">getrql('Define Component'!$J$6:$J$1214,Calculation!$C6+1,1)</f>
        <v>#VALUE!</v>
      </c>
      <c r="E7" s="138" t="e">
        <f aca="false">getrql('Define Component'!$L$6:$L$1214,Calculation!$C6+1,1)</f>
        <v>#VALUE!</v>
      </c>
      <c r="G7" s="140" t="s">
        <v>244</v>
      </c>
    </row>
    <row r="8" customFormat="false" ht="12.75" hidden="false" customHeight="false" outlineLevel="0" collapsed="false">
      <c r="B8" s="131" t="n">
        <v>4</v>
      </c>
      <c r="C8" s="138" t="e">
        <f aca="false">getrql('Define Component'!$H$6:$H$1214,Calculation!$C7+1,1)</f>
        <v>#VALUE!</v>
      </c>
      <c r="D8" s="139" t="e">
        <f aca="false">getrql('Define Component'!$J$6:$J$1214,Calculation!$C7+1,1)</f>
        <v>#VALUE!</v>
      </c>
      <c r="E8" s="138" t="e">
        <f aca="false">getrql('Define Component'!$L$6:$L$1214,Calculation!$C7+1,1)</f>
        <v>#VALUE!</v>
      </c>
      <c r="G8" s="39" t="n">
        <v>1</v>
      </c>
      <c r="H8" s="39" t="n">
        <v>2</v>
      </c>
      <c r="I8" s="39" t="n">
        <v>3</v>
      </c>
      <c r="J8" s="39" t="n">
        <v>4</v>
      </c>
      <c r="K8" s="39" t="n">
        <v>5</v>
      </c>
    </row>
    <row r="9" customFormat="false" ht="12.75" hidden="false" customHeight="false" outlineLevel="0" collapsed="false">
      <c r="B9" s="131" t="n">
        <v>5</v>
      </c>
      <c r="C9" s="138" t="e">
        <f aca="false">getrql('Define Component'!$H$6:$H$1214,Calculation!$C8+1,1)</f>
        <v>#VALUE!</v>
      </c>
      <c r="D9" s="139" t="e">
        <f aca="false">getrql('Define Component'!$J$6:$J$1214,Calculation!$C8+1,1)</f>
        <v>#VALUE!</v>
      </c>
      <c r="E9" s="138" t="e">
        <f aca="false">getrql('Define Component'!$L$6:$L$1214,Calculation!$C8+1,1)</f>
        <v>#VALUE!</v>
      </c>
      <c r="G9" s="141" t="e">
        <f aca="false">IF(Calculation!E$33=1,prodsum($C$5:$C$33,Calculation!E$4:E$32),0)</f>
        <v>#VALUE!</v>
      </c>
      <c r="H9" s="141" t="e">
        <f aca="false">IF(Calculation!F$33=1,prodsum($C$5:$C$33,Calculation!F$4:F$32),0)</f>
        <v>#VALUE!</v>
      </c>
      <c r="I9" s="141" t="n">
        <f aca="false">IF(Calculation!G$33=1,prodsum($C$5:$C$33,Calculation!G$4:G$32),0)</f>
        <v>0</v>
      </c>
      <c r="J9" s="141" t="n">
        <f aca="false">IF(Calculation!H$33=1,prodsum($C$5:$C$33,Calculation!H$4:H$32),0)</f>
        <v>0</v>
      </c>
      <c r="K9" s="141" t="n">
        <f aca="false">IF(Calculation!I$33=1,prodsum($C$5:$C$33,Calculation!I$4:I$32),0)</f>
        <v>0</v>
      </c>
    </row>
    <row r="10" customFormat="false" ht="12.75" hidden="false" customHeight="false" outlineLevel="0" collapsed="false">
      <c r="B10" s="131" t="n">
        <v>6</v>
      </c>
      <c r="C10" s="138" t="e">
        <f aca="false">getrql('Define Component'!$H$6:$H$1214,Calculation!$C9+1,1)</f>
        <v>#VALUE!</v>
      </c>
      <c r="D10" s="139" t="e">
        <f aca="false">getrql('Define Component'!$J$6:$J$1214,Calculation!$C9+1,1)</f>
        <v>#VALUE!</v>
      </c>
      <c r="E10" s="138" t="e">
        <f aca="false">getrql('Define Component'!$L$6:$L$1214,Calculation!$C9+1,1)</f>
        <v>#VALUE!</v>
      </c>
    </row>
    <row r="11" customFormat="false" ht="12.75" hidden="false" customHeight="false" outlineLevel="0" collapsed="false">
      <c r="B11" s="131" t="n">
        <v>7</v>
      </c>
      <c r="C11" s="138" t="e">
        <f aca="false">getrql('Define Component'!$H$6:$H$1214,Calculation!$C10+1,1)</f>
        <v>#VALUE!</v>
      </c>
      <c r="D11" s="139" t="e">
        <f aca="false">getrql('Define Component'!$J$6:$J$1214,Calculation!$C10+1,1)</f>
        <v>#VALUE!</v>
      </c>
      <c r="E11" s="138" t="e">
        <f aca="false">getrql('Define Component'!$L$6:$L$1214,Calculation!$C10+1,1)</f>
        <v>#VALUE!</v>
      </c>
    </row>
    <row r="12" customFormat="false" ht="15.75" hidden="false" customHeight="false" outlineLevel="0" collapsed="false">
      <c r="B12" s="131" t="n">
        <v>8</v>
      </c>
      <c r="C12" s="138" t="e">
        <f aca="false">getrql('Define Component'!$H$6:$H$1214,Calculation!$C11+1,1)</f>
        <v>#VALUE!</v>
      </c>
      <c r="D12" s="139" t="e">
        <f aca="false">getrql('Define Component'!$J$6:$J$1214,Calculation!$C11+1,1)</f>
        <v>#VALUE!</v>
      </c>
      <c r="E12" s="138" t="e">
        <f aca="false">getrql('Define Component'!$L$6:$L$1214,Calculation!$C11+1,1)</f>
        <v>#VALUE!</v>
      </c>
      <c r="G12" s="140" t="s">
        <v>245</v>
      </c>
    </row>
    <row r="13" customFormat="false" ht="12.75" hidden="false" customHeight="false" outlineLevel="0" collapsed="false">
      <c r="B13" s="131" t="n">
        <v>9</v>
      </c>
      <c r="C13" s="138" t="e">
        <f aca="false">getrql('Define Component'!$H$6:$H$1214,Calculation!$C12+1,1)</f>
        <v>#VALUE!</v>
      </c>
      <c r="D13" s="139" t="e">
        <f aca="false">getrql('Define Component'!$J$6:$J$1214,Calculation!$C12+1,1)</f>
        <v>#VALUE!</v>
      </c>
      <c r="E13" s="138" t="e">
        <f aca="false">getrql('Define Component'!$L$6:$L$1214,Calculation!$C12+1,1)</f>
        <v>#VALUE!</v>
      </c>
      <c r="G13" s="39" t="n">
        <v>1</v>
      </c>
      <c r="H13" s="39" t="n">
        <v>2</v>
      </c>
      <c r="I13" s="39" t="n">
        <v>3</v>
      </c>
      <c r="J13" s="39" t="n">
        <v>4</v>
      </c>
      <c r="K13" s="39" t="n">
        <v>5</v>
      </c>
    </row>
    <row r="14" customFormat="false" ht="12.75" hidden="false" customHeight="false" outlineLevel="0" collapsed="false">
      <c r="B14" s="131" t="n">
        <v>10</v>
      </c>
      <c r="C14" s="138" t="e">
        <f aca="false">getrql('Define Component'!$H$6:$H$1214,Calculation!$C13+1,1)</f>
        <v>#VALUE!</v>
      </c>
      <c r="D14" s="139" t="e">
        <f aca="false">getrql('Define Component'!$J$6:$J$1214,Calculation!$C13+1,1)</f>
        <v>#VALUE!</v>
      </c>
      <c r="E14" s="138" t="e">
        <f aca="false">getrql('Define Component'!$L$6:$L$1214,Calculation!$C13+1,1)</f>
        <v>#VALUE!</v>
      </c>
      <c r="G14" s="142" t="e">
        <f aca="false">IF(Calculation!E$33=1,prodsum($D$5:$D$33,Calculation!E$4:E$32),0)</f>
        <v>#VALUE!</v>
      </c>
      <c r="H14" s="142" t="e">
        <f aca="false">IF(Calculation!F$33=1,prodsum($D$5:$D$33,Calculation!F$4:F$32),0)</f>
        <v>#VALUE!</v>
      </c>
      <c r="I14" s="142" t="n">
        <f aca="false">IF(Calculation!G$33=1,prodsum($D$5:$D$33,Calculation!G$4:G$32),0)</f>
        <v>0</v>
      </c>
      <c r="J14" s="142" t="n">
        <f aca="false">IF(Calculation!H$33=1,prodsum($D$5:$D$33,Calculation!H$4:H$32),0)</f>
        <v>0</v>
      </c>
      <c r="K14" s="142" t="n">
        <f aca="false">IF(Calculation!I$33=1,prodsum($D$5:$D$33,Calculation!I$4:I$32),0)</f>
        <v>0</v>
      </c>
    </row>
    <row r="15" customFormat="false" ht="12.75" hidden="false" customHeight="false" outlineLevel="0" collapsed="false">
      <c r="B15" s="131" t="n">
        <v>11</v>
      </c>
      <c r="C15" s="138" t="e">
        <f aca="false">getrql('Define Component'!$H$6:$H$1214,Calculation!$C14+1,1)</f>
        <v>#VALUE!</v>
      </c>
      <c r="D15" s="139" t="e">
        <f aca="false">getrql('Define Component'!$J$6:$J$1214,Calculation!$C14+1,1)</f>
        <v>#VALUE!</v>
      </c>
      <c r="E15" s="138" t="e">
        <f aca="false">getrql('Define Component'!$L$6:$L$1214,Calculation!$C14+1,1)</f>
        <v>#VALUE!</v>
      </c>
    </row>
    <row r="16" customFormat="false" ht="12.75" hidden="false" customHeight="false" outlineLevel="0" collapsed="false">
      <c r="B16" s="131" t="n">
        <v>12</v>
      </c>
      <c r="C16" s="138" t="e">
        <f aca="false">getrql('Define Component'!$H$6:$H$1214,Calculation!$C15+1,1)</f>
        <v>#VALUE!</v>
      </c>
      <c r="D16" s="139" t="e">
        <f aca="false">getrql('Define Component'!$J$6:$J$1214,Calculation!$C15+1,1)</f>
        <v>#VALUE!</v>
      </c>
      <c r="E16" s="138" t="e">
        <f aca="false">getrql('Define Component'!$L$6:$L$1214,Calculation!$C15+1,1)</f>
        <v>#VALUE!</v>
      </c>
    </row>
    <row r="17" customFormat="false" ht="15.75" hidden="false" customHeight="false" outlineLevel="0" collapsed="false">
      <c r="B17" s="131" t="n">
        <v>13</v>
      </c>
      <c r="C17" s="138" t="e">
        <f aca="false">getrql('Define Component'!$H$6:$H$1214,Calculation!$C16+1,1)</f>
        <v>#VALUE!</v>
      </c>
      <c r="D17" s="139" t="e">
        <f aca="false">getrql('Define Component'!$J$6:$J$1214,Calculation!$C16+1,1)</f>
        <v>#VALUE!</v>
      </c>
      <c r="E17" s="138" t="e">
        <f aca="false">getrql('Define Component'!$L$6:$L$1214,Calculation!$C16+1,1)</f>
        <v>#VALUE!</v>
      </c>
      <c r="G17" s="140" t="s">
        <v>246</v>
      </c>
    </row>
    <row r="18" customFormat="false" ht="12.75" hidden="false" customHeight="false" outlineLevel="0" collapsed="false">
      <c r="B18" s="131" t="n">
        <v>14</v>
      </c>
      <c r="C18" s="138" t="e">
        <f aca="false">getrql('Define Component'!$H$6:$H$1214,Calculation!$C17+1,1)</f>
        <v>#VALUE!</v>
      </c>
      <c r="D18" s="139" t="e">
        <f aca="false">getrql('Define Component'!$J$6:$J$1214,Calculation!$C17+1,1)</f>
        <v>#VALUE!</v>
      </c>
      <c r="E18" s="138" t="e">
        <f aca="false">getrql('Define Component'!$L$6:$L$1214,Calculation!$C17+1,1)</f>
        <v>#VALUE!</v>
      </c>
      <c r="G18" s="39" t="n">
        <v>1</v>
      </c>
      <c r="H18" s="39" t="n">
        <v>2</v>
      </c>
      <c r="I18" s="39" t="n">
        <v>3</v>
      </c>
      <c r="J18" s="39" t="n">
        <v>4</v>
      </c>
      <c r="K18" s="39" t="n">
        <v>5</v>
      </c>
    </row>
    <row r="19" customFormat="false" ht="12.75" hidden="false" customHeight="false" outlineLevel="0" collapsed="false">
      <c r="B19" s="131" t="n">
        <v>15</v>
      </c>
      <c r="C19" s="138" t="e">
        <f aca="false">getrql('Define Component'!$H$6:$H$1214,Calculation!$C18+1,1)</f>
        <v>#VALUE!</v>
      </c>
      <c r="D19" s="139" t="e">
        <f aca="false">getrql('Define Component'!$J$6:$J$1214,Calculation!$C18+1,1)</f>
        <v>#VALUE!</v>
      </c>
      <c r="E19" s="138" t="e">
        <f aca="false">getrql('Define Component'!$L$6:$L$1214,Calculation!$C18+1,1)</f>
        <v>#VALUE!</v>
      </c>
      <c r="G19" s="141" t="e">
        <f aca="false">IF(Calculation!E$33=1,prodsum($E$5:$E$33,Calculation!E$4:E$32),0)</f>
        <v>#VALUE!</v>
      </c>
      <c r="H19" s="141" t="e">
        <f aca="false">IF(Calculation!F$33=1,prodsum($E$5:$E$33,Calculation!F$4:F$32),0)</f>
        <v>#VALUE!</v>
      </c>
      <c r="I19" s="141" t="n">
        <f aca="false">IF(Calculation!G$33=1,prodsum($E$5:$E$33,Calculation!G$4:G$32),0)</f>
        <v>0</v>
      </c>
      <c r="J19" s="141" t="n">
        <f aca="false">IF(Calculation!H$33=1,prodsum($E$5:$E$33,Calculation!H$4:H$32),0)</f>
        <v>0</v>
      </c>
      <c r="K19" s="141" t="n">
        <f aca="false">IF(Calculation!I$33=1,prodsum($E$5:$E$33,Calculation!I$4:I$32),0)</f>
        <v>0</v>
      </c>
    </row>
    <row r="20" customFormat="false" ht="12.75" hidden="false" customHeight="false" outlineLevel="0" collapsed="false">
      <c r="B20" s="131" t="n">
        <v>16</v>
      </c>
      <c r="C20" s="138" t="e">
        <f aca="false">getrql('Define Component'!$H$6:$H$1214,Calculation!$C19+1,1)</f>
        <v>#VALUE!</v>
      </c>
      <c r="D20" s="139" t="e">
        <f aca="false">getrql('Define Component'!$J$6:$J$1214,Calculation!$C19+1,1)</f>
        <v>#VALUE!</v>
      </c>
      <c r="E20" s="138" t="e">
        <f aca="false">getrql('Define Component'!$L$6:$L$1214,Calculation!$C19+1,1)</f>
        <v>#VALUE!</v>
      </c>
    </row>
    <row r="21" customFormat="false" ht="12.75" hidden="false" customHeight="false" outlineLevel="0" collapsed="false">
      <c r="B21" s="131" t="n">
        <v>17</v>
      </c>
      <c r="C21" s="138" t="e">
        <f aca="false">getrql('Define Component'!$H$6:$H$1214,Calculation!$C20+1,1)</f>
        <v>#VALUE!</v>
      </c>
      <c r="D21" s="139" t="e">
        <f aca="false">getrql('Define Component'!$J$6:$J$1214,Calculation!$C20+1,1)</f>
        <v>#VALUE!</v>
      </c>
      <c r="E21" s="138" t="e">
        <f aca="false">getrql('Define Component'!$L$6:$L$1214,Calculation!$C20+1,1)</f>
        <v>#VALUE!</v>
      </c>
    </row>
    <row r="22" customFormat="false" ht="12.75" hidden="false" customHeight="false" outlineLevel="0" collapsed="false">
      <c r="B22" s="131" t="n">
        <v>18</v>
      </c>
      <c r="C22" s="138" t="e">
        <f aca="false">getrql('Define Component'!$H$6:$H$1214,Calculation!$C21+1,1)</f>
        <v>#VALUE!</v>
      </c>
      <c r="D22" s="139" t="e">
        <f aca="false">getrql('Define Component'!$J$6:$J$1214,Calculation!$C21+1,1)</f>
        <v>#VALUE!</v>
      </c>
      <c r="E22" s="138" t="e">
        <f aca="false">getrql('Define Component'!$L$6:$L$1214,Calculation!$C21+1,1)</f>
        <v>#VALUE!</v>
      </c>
    </row>
    <row r="23" customFormat="false" ht="12.75" hidden="false" customHeight="false" outlineLevel="0" collapsed="false">
      <c r="B23" s="131" t="n">
        <v>19</v>
      </c>
      <c r="C23" s="138" t="e">
        <f aca="false">getrql('Define Component'!$H$6:$H$1214,Calculation!$C22+1,1)</f>
        <v>#VALUE!</v>
      </c>
      <c r="D23" s="139" t="e">
        <f aca="false">getrql('Define Component'!$J$6:$J$1214,Calculation!$C22+1,1)</f>
        <v>#VALUE!</v>
      </c>
      <c r="E23" s="138" t="e">
        <f aca="false">getrql('Define Component'!$L$6:$L$1214,Calculation!$C22+1,1)</f>
        <v>#VALUE!</v>
      </c>
    </row>
    <row r="24" customFormat="false" ht="12.75" hidden="false" customHeight="false" outlineLevel="0" collapsed="false">
      <c r="B24" s="131" t="n">
        <v>20</v>
      </c>
      <c r="C24" s="138" t="e">
        <f aca="false">getrql('Define Component'!$H$6:$H$1214,Calculation!$C23+1,1)</f>
        <v>#VALUE!</v>
      </c>
      <c r="D24" s="139" t="e">
        <f aca="false">getrql('Define Component'!$J$6:$J$1214,Calculation!$C23+1,1)</f>
        <v>#VALUE!</v>
      </c>
      <c r="E24" s="138" t="e">
        <f aca="false">getrql('Define Component'!$L$6:$L$1214,Calculation!$C23+1,1)</f>
        <v>#VALUE!</v>
      </c>
    </row>
    <row r="25" customFormat="false" ht="12.75" hidden="false" customHeight="false" outlineLevel="0" collapsed="false">
      <c r="B25" s="131" t="n">
        <v>21</v>
      </c>
      <c r="C25" s="138" t="e">
        <f aca="false">getrql('Define Component'!$H$6:$H$1214,Calculation!$C24+1,1)</f>
        <v>#VALUE!</v>
      </c>
      <c r="D25" s="139" t="e">
        <f aca="false">getrql('Define Component'!$J$6:$J$1214,Calculation!$C24+1,1)</f>
        <v>#VALUE!</v>
      </c>
      <c r="E25" s="138" t="e">
        <f aca="false">getrql('Define Component'!$L$6:$L$1214,Calculation!$C24+1,1)</f>
        <v>#VALUE!</v>
      </c>
    </row>
    <row r="26" customFormat="false" ht="12.75" hidden="false" customHeight="false" outlineLevel="0" collapsed="false">
      <c r="B26" s="131" t="n">
        <v>22</v>
      </c>
      <c r="C26" s="138" t="e">
        <f aca="false">getrql('Define Component'!$H$6:$H$1214,Calculation!$C25+1,1)</f>
        <v>#VALUE!</v>
      </c>
      <c r="D26" s="139" t="e">
        <f aca="false">getrql('Define Component'!$J$6:$J$1214,Calculation!$C25+1,1)</f>
        <v>#VALUE!</v>
      </c>
      <c r="E26" s="138" t="e">
        <f aca="false">getrql('Define Component'!$L$6:$L$1214,Calculation!$C25+1,1)</f>
        <v>#VALUE!</v>
      </c>
    </row>
    <row r="27" customFormat="false" ht="12.75" hidden="false" customHeight="false" outlineLevel="0" collapsed="false">
      <c r="B27" s="131" t="n">
        <v>23</v>
      </c>
      <c r="C27" s="138" t="e">
        <f aca="false">getrql('Define Component'!$H$6:$H$1214,Calculation!$C26+1,1)</f>
        <v>#VALUE!</v>
      </c>
      <c r="D27" s="139" t="e">
        <f aca="false">getrql('Define Component'!$J$6:$J$1214,Calculation!$C26+1,1)</f>
        <v>#VALUE!</v>
      </c>
      <c r="E27" s="138" t="e">
        <f aca="false">getrql('Define Component'!$L$6:$L$1214,Calculation!$C26+1,1)</f>
        <v>#VALUE!</v>
      </c>
    </row>
    <row r="28" customFormat="false" ht="12.75" hidden="false" customHeight="false" outlineLevel="0" collapsed="false">
      <c r="B28" s="131" t="n">
        <v>24</v>
      </c>
      <c r="C28" s="138" t="e">
        <f aca="false">getrql('Define Component'!$H$6:$H$1214,Calculation!$C27+1,1)</f>
        <v>#VALUE!</v>
      </c>
      <c r="D28" s="139" t="e">
        <f aca="false">getrql('Define Component'!$J$6:$J$1214,Calculation!$C27+1,1)</f>
        <v>#VALUE!</v>
      </c>
      <c r="E28" s="138" t="e">
        <f aca="false">getrql('Define Component'!$L$6:$L$1214,Calculation!$C27+1,1)</f>
        <v>#VALUE!</v>
      </c>
    </row>
    <row r="29" customFormat="false" ht="12.75" hidden="false" customHeight="false" outlineLevel="0" collapsed="false">
      <c r="B29" s="131" t="n">
        <v>25</v>
      </c>
      <c r="C29" s="138" t="e">
        <f aca="false">getrql('Define Component'!$H$6:$H$1214,Calculation!$C28+1,1)</f>
        <v>#VALUE!</v>
      </c>
      <c r="D29" s="139" t="e">
        <f aca="false">getrql('Define Component'!$J$6:$J$1214,Calculation!$C28+1,1)</f>
        <v>#VALUE!</v>
      </c>
      <c r="E29" s="138" t="e">
        <f aca="false">getrql('Define Component'!$L$6:$L$1214,Calculation!$C28+1,1)</f>
        <v>#VALUE!</v>
      </c>
    </row>
    <row r="30" customFormat="false" ht="12.75" hidden="false" customHeight="false" outlineLevel="0" collapsed="false">
      <c r="B30" s="131" t="n">
        <v>26</v>
      </c>
      <c r="C30" s="138" t="e">
        <f aca="false">getrql('Define Component'!$H$6:$H$1214,Calculation!$C29+1,1)</f>
        <v>#VALUE!</v>
      </c>
      <c r="D30" s="139" t="e">
        <f aca="false">getrql('Define Component'!$J$6:$J$1214,Calculation!$C29+1,1)</f>
        <v>#VALUE!</v>
      </c>
      <c r="E30" s="138" t="e">
        <f aca="false">getrql('Define Component'!$L$6:$L$1214,Calculation!$C29+1,1)</f>
        <v>#VALUE!</v>
      </c>
    </row>
    <row r="31" customFormat="false" ht="12.75" hidden="false" customHeight="false" outlineLevel="0" collapsed="false">
      <c r="B31" s="131" t="n">
        <v>27</v>
      </c>
      <c r="C31" s="138" t="e">
        <f aca="false">getrql('Define Component'!$H$6:$H$1214,Calculation!$C30+1,1)</f>
        <v>#VALUE!</v>
      </c>
      <c r="D31" s="139" t="e">
        <f aca="false">getrql('Define Component'!$J$6:$J$1214,Calculation!$C30+1,1)</f>
        <v>#VALUE!</v>
      </c>
      <c r="E31" s="138" t="e">
        <f aca="false">getrql('Define Component'!$L$6:$L$1214,Calculation!$C30+1,1)</f>
        <v>#VALUE!</v>
      </c>
    </row>
    <row r="32" customFormat="false" ht="12.75" hidden="false" customHeight="false" outlineLevel="0" collapsed="false">
      <c r="B32" s="131" t="n">
        <v>28</v>
      </c>
      <c r="C32" s="138" t="e">
        <f aca="false">getrql('Define Component'!$H$6:$H$1214,Calculation!$C31+1,1)</f>
        <v>#VALUE!</v>
      </c>
      <c r="D32" s="139" t="e">
        <f aca="false">getrql('Define Component'!$J$6:$J$1214,Calculation!$C31+1,1)</f>
        <v>#VALUE!</v>
      </c>
      <c r="E32" s="138" t="e">
        <f aca="false">getrql('Define Component'!$L$6:$L$1214,Calculation!$C31+1,1)</f>
        <v>#VALUE!</v>
      </c>
    </row>
    <row r="33" customFormat="false" ht="12.75" hidden="false" customHeight="false" outlineLevel="0" collapsed="false">
      <c r="B33" s="131" t="n">
        <v>29</v>
      </c>
      <c r="C33" s="138" t="e">
        <f aca="false">getrql('Define Component'!$H$6:$H$1214,Calculation!$C32+1,1)</f>
        <v>#VALUE!</v>
      </c>
      <c r="D33" s="139" t="e">
        <f aca="false">getrql('Define Component'!$J$6:$J$1214,Calculation!$C32+1,1)</f>
        <v>#VALUE!</v>
      </c>
      <c r="E33" s="138" t="e">
        <f aca="false">getrql('Define Component'!$L$6:$L$1214,Calculation!$C32+1,1)</f>
        <v>#VALUE!</v>
      </c>
    </row>
    <row r="39" customFormat="false" ht="18" hidden="false" customHeight="false" outlineLevel="0" collapsed="false">
      <c r="E39" s="143" t="s">
        <v>247</v>
      </c>
    </row>
    <row r="40" customFormat="false" ht="12.75" hidden="false" customHeight="false" outlineLevel="0" collapsed="false">
      <c r="B40" s="39" t="s">
        <v>239</v>
      </c>
      <c r="C40" s="39" t="n">
        <v>1</v>
      </c>
      <c r="D40" s="39" t="n">
        <v>2</v>
      </c>
      <c r="E40" s="39" t="n">
        <v>3</v>
      </c>
      <c r="F40" s="39" t="n">
        <v>4</v>
      </c>
      <c r="G40" s="39" t="n">
        <v>5</v>
      </c>
    </row>
    <row r="41" customFormat="false" ht="12.75" hidden="false" customHeight="false" outlineLevel="0" collapsed="false">
      <c r="B41" s="131" t="n">
        <v>1</v>
      </c>
      <c r="C41" s="144" t="e">
        <f aca="false">IF(AND(Calculation!$C4&lt;&gt;-1,Calculation!E$33=1),($D5*Calculation!E4)/G$14,0)</f>
        <v>#VALUE!</v>
      </c>
      <c r="D41" s="144" t="e">
        <f aca="false">IF(AND(Calculation!$C4&lt;&gt;-1,Calculation!F$33=1),($D5*Calculation!F4)/H$14,0)</f>
        <v>#VALUE!</v>
      </c>
      <c r="E41" s="144" t="n">
        <f aca="false">IF(AND(Calculation!$C4&lt;&gt;-1,Calculation!G$33=1),($D5*Calculation!G4)/I$14,0)</f>
        <v>0</v>
      </c>
      <c r="F41" s="144" t="n">
        <f aca="false">IF(AND(Calculation!$C4&lt;&gt;-1,Calculation!H$33=1),($D5*Calculation!H4)/J$14,0)</f>
        <v>0</v>
      </c>
      <c r="G41" s="144" t="n">
        <f aca="false">IF(AND(Calculation!$C4&lt;&gt;-1,Calculation!I$33=1),($D5*Calculation!I4)/K$14,0)</f>
        <v>0</v>
      </c>
    </row>
    <row r="42" customFormat="false" ht="12.75" hidden="false" customHeight="false" outlineLevel="0" collapsed="false">
      <c r="B42" s="131" t="n">
        <v>2</v>
      </c>
      <c r="C42" s="144" t="e">
        <f aca="false">IF(AND(Calculation!$C5&lt;&gt;-1,Calculation!E$33=1),($D6*Calculation!E5)/G$14,0)</f>
        <v>#VALUE!</v>
      </c>
      <c r="D42" s="144" t="e">
        <f aca="false">IF(AND(Calculation!$C5&lt;&gt;-1,Calculation!F$33=1),($D6*Calculation!F5)/H$14,0)</f>
        <v>#VALUE!</v>
      </c>
      <c r="E42" s="144" t="n">
        <f aca="false">IF(AND(Calculation!$C5&lt;&gt;-1,Calculation!G$33=1),($D6*Calculation!G5)/I$14,0)</f>
        <v>0</v>
      </c>
      <c r="F42" s="144" t="n">
        <f aca="false">IF(AND(Calculation!$C5&lt;&gt;-1,Calculation!H$33=1),($D6*Calculation!H5)/J$14,0)</f>
        <v>0</v>
      </c>
      <c r="G42" s="144" t="n">
        <f aca="false">IF(AND(Calculation!$C5&lt;&gt;-1,Calculation!I$33=1),($D6*Calculation!I5)/K$14,0)</f>
        <v>0</v>
      </c>
    </row>
    <row r="43" customFormat="false" ht="12.75" hidden="false" customHeight="false" outlineLevel="0" collapsed="false">
      <c r="B43" s="131" t="n">
        <v>3</v>
      </c>
      <c r="C43" s="144" t="n">
        <f aca="false">IF(AND(Calculation!$C6&lt;&gt;-1,Calculation!E$33=1),($D7*Calculation!E6)/G$14,0)</f>
        <v>0</v>
      </c>
      <c r="D43" s="144" t="n">
        <f aca="false">IF(AND(Calculation!$C6&lt;&gt;-1,Calculation!F$33=1),($D7*Calculation!F6)/H$14,0)</f>
        <v>0</v>
      </c>
      <c r="E43" s="144" t="n">
        <f aca="false">IF(AND(Calculation!$C6&lt;&gt;-1,Calculation!G$33=1),($D7*Calculation!G6)/I$14,0)</f>
        <v>0</v>
      </c>
      <c r="F43" s="144" t="n">
        <f aca="false">IF(AND(Calculation!$C6&lt;&gt;-1,Calculation!H$33=1),($D7*Calculation!H6)/J$14,0)</f>
        <v>0</v>
      </c>
      <c r="G43" s="144" t="n">
        <f aca="false">IF(AND(Calculation!$C6&lt;&gt;-1,Calculation!I$33=1),($D7*Calculation!I6)/K$14,0)</f>
        <v>0</v>
      </c>
    </row>
    <row r="44" customFormat="false" ht="12.75" hidden="false" customHeight="false" outlineLevel="0" collapsed="false">
      <c r="B44" s="131" t="n">
        <v>4</v>
      </c>
      <c r="C44" s="144" t="n">
        <f aca="false">IF(AND(Calculation!$C7&lt;&gt;-1,Calculation!E$33=1),($D8*Calculation!E7)/G$14,0)</f>
        <v>0</v>
      </c>
      <c r="D44" s="144" t="n">
        <f aca="false">IF(AND(Calculation!$C7&lt;&gt;-1,Calculation!F$33=1),($D8*Calculation!F7)/H$14,0)</f>
        <v>0</v>
      </c>
      <c r="E44" s="144" t="n">
        <f aca="false">IF(AND(Calculation!$C7&lt;&gt;-1,Calculation!G$33=1),($D8*Calculation!G7)/I$14,0)</f>
        <v>0</v>
      </c>
      <c r="F44" s="144" t="n">
        <f aca="false">IF(AND(Calculation!$C7&lt;&gt;-1,Calculation!H$33=1),($D8*Calculation!H7)/J$14,0)</f>
        <v>0</v>
      </c>
      <c r="G44" s="144" t="n">
        <f aca="false">IF(AND(Calculation!$C7&lt;&gt;-1,Calculation!I$33=1),($D8*Calculation!I7)/K$14,0)</f>
        <v>0</v>
      </c>
    </row>
    <row r="45" customFormat="false" ht="12.75" hidden="false" customHeight="false" outlineLevel="0" collapsed="false">
      <c r="B45" s="131" t="n">
        <v>5</v>
      </c>
      <c r="C45" s="144" t="n">
        <f aca="false">IF(AND(Calculation!$C8&lt;&gt;-1,Calculation!E$33=1),($D9*Calculation!E8)/G$14,0)</f>
        <v>0</v>
      </c>
      <c r="D45" s="144" t="n">
        <f aca="false">IF(AND(Calculation!$C8&lt;&gt;-1,Calculation!F$33=1),($D9*Calculation!F8)/H$14,0)</f>
        <v>0</v>
      </c>
      <c r="E45" s="144" t="n">
        <f aca="false">IF(AND(Calculation!$C8&lt;&gt;-1,Calculation!G$33=1),($D9*Calculation!G8)/I$14,0)</f>
        <v>0</v>
      </c>
      <c r="F45" s="144" t="n">
        <f aca="false">IF(AND(Calculation!$C8&lt;&gt;-1,Calculation!H$33=1),($D9*Calculation!H8)/J$14,0)</f>
        <v>0</v>
      </c>
      <c r="G45" s="144" t="n">
        <f aca="false">IF(AND(Calculation!$C8&lt;&gt;-1,Calculation!I$33=1),($D9*Calculation!I8)/K$14,0)</f>
        <v>0</v>
      </c>
    </row>
    <row r="46" customFormat="false" ht="12.75" hidden="false" customHeight="false" outlineLevel="0" collapsed="false">
      <c r="B46" s="131" t="n">
        <v>6</v>
      </c>
      <c r="C46" s="144" t="n">
        <f aca="false">IF(AND(Calculation!$C9&lt;&gt;-1,Calculation!E$33=1),($D10*Calculation!E9)/G$14,0)</f>
        <v>0</v>
      </c>
      <c r="D46" s="144" t="n">
        <f aca="false">IF(AND(Calculation!$C9&lt;&gt;-1,Calculation!F$33=1),($D10*Calculation!F9)/H$14,0)</f>
        <v>0</v>
      </c>
      <c r="E46" s="144" t="n">
        <f aca="false">IF(AND(Calculation!$C9&lt;&gt;-1,Calculation!G$33=1),($D10*Calculation!G9)/I$14,0)</f>
        <v>0</v>
      </c>
      <c r="F46" s="144" t="n">
        <f aca="false">IF(AND(Calculation!$C9&lt;&gt;-1,Calculation!H$33=1),($D10*Calculation!H9)/J$14,0)</f>
        <v>0</v>
      </c>
      <c r="G46" s="144" t="n">
        <f aca="false">IF(AND(Calculation!$C9&lt;&gt;-1,Calculation!I$33=1),($D10*Calculation!I9)/K$14,0)</f>
        <v>0</v>
      </c>
    </row>
    <row r="47" customFormat="false" ht="12.75" hidden="false" customHeight="false" outlineLevel="0" collapsed="false">
      <c r="B47" s="131" t="n">
        <v>7</v>
      </c>
      <c r="C47" s="144" t="n">
        <f aca="false">IF(AND(Calculation!$C10&lt;&gt;-1,Calculation!E$33=1),($D11*Calculation!E10)/G$14,0)</f>
        <v>0</v>
      </c>
      <c r="D47" s="144" t="n">
        <f aca="false">IF(AND(Calculation!$C10&lt;&gt;-1,Calculation!F$33=1),($D11*Calculation!F10)/H$14,0)</f>
        <v>0</v>
      </c>
      <c r="E47" s="144" t="n">
        <f aca="false">IF(AND(Calculation!$C10&lt;&gt;-1,Calculation!G$33=1),($D11*Calculation!G10)/I$14,0)</f>
        <v>0</v>
      </c>
      <c r="F47" s="144" t="n">
        <f aca="false">IF(AND(Calculation!$C10&lt;&gt;-1,Calculation!H$33=1),($D11*Calculation!H10)/J$14,0)</f>
        <v>0</v>
      </c>
      <c r="G47" s="144" t="n">
        <f aca="false">IF(AND(Calculation!$C10&lt;&gt;-1,Calculation!I$33=1),($D11*Calculation!I10)/K$14,0)</f>
        <v>0</v>
      </c>
    </row>
    <row r="48" customFormat="false" ht="12.75" hidden="false" customHeight="false" outlineLevel="0" collapsed="false">
      <c r="B48" s="131" t="n">
        <v>8</v>
      </c>
      <c r="C48" s="144" t="n">
        <f aca="false">IF(AND(Calculation!$C11&lt;&gt;-1,Calculation!E$33=1),($D12*Calculation!E11)/G$14,0)</f>
        <v>0</v>
      </c>
      <c r="D48" s="144" t="n">
        <f aca="false">IF(AND(Calculation!$C11&lt;&gt;-1,Calculation!F$33=1),($D12*Calculation!F11)/H$14,0)</f>
        <v>0</v>
      </c>
      <c r="E48" s="144" t="n">
        <f aca="false">IF(AND(Calculation!$C11&lt;&gt;-1,Calculation!G$33=1),($D12*Calculation!G11)/I$14,0)</f>
        <v>0</v>
      </c>
      <c r="F48" s="144" t="n">
        <f aca="false">IF(AND(Calculation!$C11&lt;&gt;-1,Calculation!H$33=1),($D12*Calculation!H11)/J$14,0)</f>
        <v>0</v>
      </c>
      <c r="G48" s="144" t="n">
        <f aca="false">IF(AND(Calculation!$C11&lt;&gt;-1,Calculation!I$33=1),($D12*Calculation!I11)/K$14,0)</f>
        <v>0</v>
      </c>
    </row>
    <row r="49" customFormat="false" ht="12.75" hidden="false" customHeight="false" outlineLevel="0" collapsed="false">
      <c r="B49" s="131" t="n">
        <v>9</v>
      </c>
      <c r="C49" s="144" t="n">
        <f aca="false">IF(AND(Calculation!$C12&lt;&gt;-1,Calculation!E$33=1),($D13*Calculation!E12)/G$14,0)</f>
        <v>0</v>
      </c>
      <c r="D49" s="144" t="n">
        <f aca="false">IF(AND(Calculation!$C12&lt;&gt;-1,Calculation!F$33=1),($D13*Calculation!F12)/H$14,0)</f>
        <v>0</v>
      </c>
      <c r="E49" s="144" t="n">
        <f aca="false">IF(AND(Calculation!$C12&lt;&gt;-1,Calculation!G$33=1),($D13*Calculation!G12)/I$14,0)</f>
        <v>0</v>
      </c>
      <c r="F49" s="144" t="n">
        <f aca="false">IF(AND(Calculation!$C12&lt;&gt;-1,Calculation!H$33=1),($D13*Calculation!H12)/J$14,0)</f>
        <v>0</v>
      </c>
      <c r="G49" s="144" t="n">
        <f aca="false">IF(AND(Calculation!$C12&lt;&gt;-1,Calculation!I$33=1),($D13*Calculation!I12)/K$14,0)</f>
        <v>0</v>
      </c>
    </row>
    <row r="50" customFormat="false" ht="12.75" hidden="false" customHeight="false" outlineLevel="0" collapsed="false">
      <c r="B50" s="131" t="n">
        <v>10</v>
      </c>
      <c r="C50" s="144" t="n">
        <f aca="false">IF(AND(Calculation!$C13&lt;&gt;-1,Calculation!E$33=1),($D14*Calculation!E13)/G$14,0)</f>
        <v>0</v>
      </c>
      <c r="D50" s="144" t="n">
        <f aca="false">IF(AND(Calculation!$C13&lt;&gt;-1,Calculation!F$33=1),($D14*Calculation!F13)/H$14,0)</f>
        <v>0</v>
      </c>
      <c r="E50" s="144" t="n">
        <f aca="false">IF(AND(Calculation!$C13&lt;&gt;-1,Calculation!G$33=1),($D14*Calculation!G13)/I$14,0)</f>
        <v>0</v>
      </c>
      <c r="F50" s="144" t="n">
        <f aca="false">IF(AND(Calculation!$C13&lt;&gt;-1,Calculation!H$33=1),($D14*Calculation!H13)/J$14,0)</f>
        <v>0</v>
      </c>
      <c r="G50" s="144" t="n">
        <f aca="false">IF(AND(Calculation!$C13&lt;&gt;-1,Calculation!I$33=1),($D14*Calculation!I13)/K$14,0)</f>
        <v>0</v>
      </c>
    </row>
    <row r="51" customFormat="false" ht="12.75" hidden="false" customHeight="false" outlineLevel="0" collapsed="false">
      <c r="B51" s="131" t="n">
        <v>11</v>
      </c>
      <c r="C51" s="144" t="n">
        <f aca="false">IF(AND(Calculation!$C14&lt;&gt;-1,Calculation!E$33=1),($D15*Calculation!E14)/G$14,0)</f>
        <v>0</v>
      </c>
      <c r="D51" s="144" t="n">
        <f aca="false">IF(AND(Calculation!$C14&lt;&gt;-1,Calculation!F$33=1),($D15*Calculation!F14)/H$14,0)</f>
        <v>0</v>
      </c>
      <c r="E51" s="144" t="n">
        <f aca="false">IF(AND(Calculation!$C14&lt;&gt;-1,Calculation!G$33=1),($D15*Calculation!G14)/I$14,0)</f>
        <v>0</v>
      </c>
      <c r="F51" s="144" t="n">
        <f aca="false">IF(AND(Calculation!$C14&lt;&gt;-1,Calculation!H$33=1),($D15*Calculation!H14)/J$14,0)</f>
        <v>0</v>
      </c>
      <c r="G51" s="144" t="n">
        <f aca="false">IF(AND(Calculation!$C14&lt;&gt;-1,Calculation!I$33=1),($D15*Calculation!I14)/K$14,0)</f>
        <v>0</v>
      </c>
    </row>
    <row r="52" customFormat="false" ht="12.75" hidden="false" customHeight="false" outlineLevel="0" collapsed="false">
      <c r="B52" s="131" t="n">
        <v>12</v>
      </c>
      <c r="C52" s="144" t="n">
        <f aca="false">IF(AND(Calculation!$C15&lt;&gt;-1,Calculation!E$33=1),($D16*Calculation!E15)/G$14,0)</f>
        <v>0</v>
      </c>
      <c r="D52" s="144" t="n">
        <f aca="false">IF(AND(Calculation!$C15&lt;&gt;-1,Calculation!F$33=1),($D16*Calculation!F15)/H$14,0)</f>
        <v>0</v>
      </c>
      <c r="E52" s="144" t="n">
        <f aca="false">IF(AND(Calculation!$C15&lt;&gt;-1,Calculation!G$33=1),($D16*Calculation!G15)/I$14,0)</f>
        <v>0</v>
      </c>
      <c r="F52" s="144" t="n">
        <f aca="false">IF(AND(Calculation!$C15&lt;&gt;-1,Calculation!H$33=1),($D16*Calculation!H15)/J$14,0)</f>
        <v>0</v>
      </c>
      <c r="G52" s="144" t="n">
        <f aca="false">IF(AND(Calculation!$C15&lt;&gt;-1,Calculation!I$33=1),($D16*Calculation!I15)/K$14,0)</f>
        <v>0</v>
      </c>
    </row>
    <row r="53" customFormat="false" ht="12.75" hidden="false" customHeight="false" outlineLevel="0" collapsed="false">
      <c r="B53" s="131" t="n">
        <v>13</v>
      </c>
      <c r="C53" s="144" t="n">
        <f aca="false">IF(AND(Calculation!$C16&lt;&gt;-1,Calculation!E$33=1),($D17*Calculation!E16)/G$14,0)</f>
        <v>0</v>
      </c>
      <c r="D53" s="144" t="n">
        <f aca="false">IF(AND(Calculation!$C16&lt;&gt;-1,Calculation!F$33=1),($D17*Calculation!F16)/H$14,0)</f>
        <v>0</v>
      </c>
      <c r="E53" s="144" t="n">
        <f aca="false">IF(AND(Calculation!$C16&lt;&gt;-1,Calculation!G$33=1),($D17*Calculation!G16)/I$14,0)</f>
        <v>0</v>
      </c>
      <c r="F53" s="144" t="n">
        <f aca="false">IF(AND(Calculation!$C16&lt;&gt;-1,Calculation!H$33=1),($D17*Calculation!H16)/J$14,0)</f>
        <v>0</v>
      </c>
      <c r="G53" s="144" t="n">
        <f aca="false">IF(AND(Calculation!$C16&lt;&gt;-1,Calculation!I$33=1),($D17*Calculation!I16)/K$14,0)</f>
        <v>0</v>
      </c>
    </row>
    <row r="54" customFormat="false" ht="12.75" hidden="false" customHeight="false" outlineLevel="0" collapsed="false">
      <c r="B54" s="131" t="n">
        <v>14</v>
      </c>
      <c r="C54" s="144" t="n">
        <f aca="false">IF(AND(Calculation!$C17&lt;&gt;-1,Calculation!E$33=1),($D18*Calculation!E17)/G$14,0)</f>
        <v>0</v>
      </c>
      <c r="D54" s="144" t="n">
        <f aca="false">IF(AND(Calculation!$C17&lt;&gt;-1,Calculation!F$33=1),($D18*Calculation!F17)/H$14,0)</f>
        <v>0</v>
      </c>
      <c r="E54" s="144" t="n">
        <f aca="false">IF(AND(Calculation!$C17&lt;&gt;-1,Calculation!G$33=1),($D18*Calculation!G17)/I$14,0)</f>
        <v>0</v>
      </c>
      <c r="F54" s="144" t="n">
        <f aca="false">IF(AND(Calculation!$C17&lt;&gt;-1,Calculation!H$33=1),($D18*Calculation!H17)/J$14,0)</f>
        <v>0</v>
      </c>
      <c r="G54" s="144" t="n">
        <f aca="false">IF(AND(Calculation!$C17&lt;&gt;-1,Calculation!I$33=1),($D18*Calculation!I17)/K$14,0)</f>
        <v>0</v>
      </c>
    </row>
    <row r="55" customFormat="false" ht="12.75" hidden="false" customHeight="false" outlineLevel="0" collapsed="false">
      <c r="B55" s="131" t="n">
        <v>15</v>
      </c>
      <c r="C55" s="144" t="n">
        <f aca="false">IF(AND(Calculation!$C18&lt;&gt;-1,Calculation!E$33=1),($D19*Calculation!E18)/G$14,0)</f>
        <v>0</v>
      </c>
      <c r="D55" s="144" t="n">
        <f aca="false">IF(AND(Calculation!$C18&lt;&gt;-1,Calculation!F$33=1),($D19*Calculation!F18)/H$14,0)</f>
        <v>0</v>
      </c>
      <c r="E55" s="144" t="n">
        <f aca="false">IF(AND(Calculation!$C18&lt;&gt;-1,Calculation!G$33=1),($D19*Calculation!G18)/I$14,0)</f>
        <v>0</v>
      </c>
      <c r="F55" s="144" t="n">
        <f aca="false">IF(AND(Calculation!$C18&lt;&gt;-1,Calculation!H$33=1),($D19*Calculation!H18)/J$14,0)</f>
        <v>0</v>
      </c>
      <c r="G55" s="144" t="n">
        <f aca="false">IF(AND(Calculation!$C18&lt;&gt;-1,Calculation!I$33=1),($D19*Calculation!I18)/K$14,0)</f>
        <v>0</v>
      </c>
    </row>
    <row r="56" customFormat="false" ht="12.75" hidden="false" customHeight="false" outlineLevel="0" collapsed="false">
      <c r="B56" s="131" t="n">
        <v>16</v>
      </c>
      <c r="C56" s="144" t="n">
        <f aca="false">IF(AND(Calculation!$C19&lt;&gt;-1,Calculation!E$33=1),($D20*Calculation!E19)/G$14,0)</f>
        <v>0</v>
      </c>
      <c r="D56" s="144" t="n">
        <f aca="false">IF(AND(Calculation!$C19&lt;&gt;-1,Calculation!F$33=1),($D20*Calculation!F19)/H$14,0)</f>
        <v>0</v>
      </c>
      <c r="E56" s="144" t="n">
        <f aca="false">IF(AND(Calculation!$C19&lt;&gt;-1,Calculation!G$33=1),($D20*Calculation!G19)/I$14,0)</f>
        <v>0</v>
      </c>
      <c r="F56" s="144" t="n">
        <f aca="false">IF(AND(Calculation!$C19&lt;&gt;-1,Calculation!H$33=1),($D20*Calculation!H19)/J$14,0)</f>
        <v>0</v>
      </c>
      <c r="G56" s="144" t="n">
        <f aca="false">IF(AND(Calculation!$C19&lt;&gt;-1,Calculation!I$33=1),($D20*Calculation!I19)/K$14,0)</f>
        <v>0</v>
      </c>
    </row>
    <row r="57" customFormat="false" ht="12.75" hidden="false" customHeight="false" outlineLevel="0" collapsed="false">
      <c r="B57" s="131" t="n">
        <v>17</v>
      </c>
      <c r="C57" s="144" t="n">
        <f aca="false">IF(AND(Calculation!$C20&lt;&gt;-1,Calculation!E$33=1),($D21*Calculation!E20)/G$14,0)</f>
        <v>0</v>
      </c>
      <c r="D57" s="144" t="n">
        <f aca="false">IF(AND(Calculation!$C20&lt;&gt;-1,Calculation!F$33=1),($D21*Calculation!F20)/H$14,0)</f>
        <v>0</v>
      </c>
      <c r="E57" s="144" t="n">
        <f aca="false">IF(AND(Calculation!$C20&lt;&gt;-1,Calculation!G$33=1),($D21*Calculation!G20)/I$14,0)</f>
        <v>0</v>
      </c>
      <c r="F57" s="144" t="n">
        <f aca="false">IF(AND(Calculation!$C20&lt;&gt;-1,Calculation!H$33=1),($D21*Calculation!H20)/J$14,0)</f>
        <v>0</v>
      </c>
      <c r="G57" s="144" t="n">
        <f aca="false">IF(AND(Calculation!$C20&lt;&gt;-1,Calculation!I$33=1),($D21*Calculation!I20)/K$14,0)</f>
        <v>0</v>
      </c>
    </row>
    <row r="58" customFormat="false" ht="12.75" hidden="false" customHeight="false" outlineLevel="0" collapsed="false">
      <c r="B58" s="131" t="n">
        <v>18</v>
      </c>
      <c r="C58" s="144" t="n">
        <f aca="false">IF(AND(Calculation!$C21&lt;&gt;-1,Calculation!E$33=1),($D22*Calculation!E21)/G$14,0)</f>
        <v>0</v>
      </c>
      <c r="D58" s="144" t="n">
        <f aca="false">IF(AND(Calculation!$C21&lt;&gt;-1,Calculation!F$33=1),($D22*Calculation!F21)/H$14,0)</f>
        <v>0</v>
      </c>
      <c r="E58" s="144" t="n">
        <f aca="false">IF(AND(Calculation!$C21&lt;&gt;-1,Calculation!G$33=1),($D22*Calculation!G21)/I$14,0)</f>
        <v>0</v>
      </c>
      <c r="F58" s="144" t="n">
        <f aca="false">IF(AND(Calculation!$C21&lt;&gt;-1,Calculation!H$33=1),($D22*Calculation!H21)/J$14,0)</f>
        <v>0</v>
      </c>
      <c r="G58" s="144" t="n">
        <f aca="false">IF(AND(Calculation!$C21&lt;&gt;-1,Calculation!I$33=1),($D22*Calculation!I21)/K$14,0)</f>
        <v>0</v>
      </c>
    </row>
    <row r="59" customFormat="false" ht="12.75" hidden="false" customHeight="false" outlineLevel="0" collapsed="false">
      <c r="B59" s="131" t="n">
        <v>19</v>
      </c>
      <c r="C59" s="144" t="n">
        <f aca="false">IF(AND(Calculation!$C22&lt;&gt;-1,Calculation!E$33=1),($D23*Calculation!E22)/G$14,0)</f>
        <v>0</v>
      </c>
      <c r="D59" s="144" t="n">
        <f aca="false">IF(AND(Calculation!$C22&lt;&gt;-1,Calculation!F$33=1),($D23*Calculation!F22)/H$14,0)</f>
        <v>0</v>
      </c>
      <c r="E59" s="144" t="n">
        <f aca="false">IF(AND(Calculation!$C22&lt;&gt;-1,Calculation!G$33=1),($D23*Calculation!G22)/I$14,0)</f>
        <v>0</v>
      </c>
      <c r="F59" s="144" t="n">
        <f aca="false">IF(AND(Calculation!$C22&lt;&gt;-1,Calculation!H$33=1),($D23*Calculation!H22)/J$14,0)</f>
        <v>0</v>
      </c>
      <c r="G59" s="144" t="n">
        <f aca="false">IF(AND(Calculation!$C22&lt;&gt;-1,Calculation!I$33=1),($D23*Calculation!I22)/K$14,0)</f>
        <v>0</v>
      </c>
    </row>
    <row r="60" customFormat="false" ht="12.75" hidden="false" customHeight="false" outlineLevel="0" collapsed="false">
      <c r="B60" s="131" t="n">
        <v>20</v>
      </c>
      <c r="C60" s="144" t="n">
        <f aca="false">IF(AND(Calculation!$C23&lt;&gt;-1,Calculation!E$33=1),($D24*Calculation!E23)/G$14,0)</f>
        <v>0</v>
      </c>
      <c r="D60" s="144" t="n">
        <f aca="false">IF(AND(Calculation!$C23&lt;&gt;-1,Calculation!F$33=1),($D24*Calculation!F23)/H$14,0)</f>
        <v>0</v>
      </c>
      <c r="E60" s="144" t="n">
        <f aca="false">IF(AND(Calculation!$C23&lt;&gt;-1,Calculation!G$33=1),($D24*Calculation!G23)/I$14,0)</f>
        <v>0</v>
      </c>
      <c r="F60" s="144" t="n">
        <f aca="false">IF(AND(Calculation!$C23&lt;&gt;-1,Calculation!H$33=1),($D24*Calculation!H23)/J$14,0)</f>
        <v>0</v>
      </c>
      <c r="G60" s="144" t="n">
        <f aca="false">IF(AND(Calculation!$C23&lt;&gt;-1,Calculation!I$33=1),($D24*Calculation!I23)/K$14,0)</f>
        <v>0</v>
      </c>
    </row>
    <row r="61" customFormat="false" ht="12.75" hidden="false" customHeight="false" outlineLevel="0" collapsed="false">
      <c r="B61" s="131" t="n">
        <v>21</v>
      </c>
      <c r="C61" s="144" t="n">
        <f aca="false">IF(AND(Calculation!$C24&lt;&gt;-1,Calculation!E$33=1),($D25*Calculation!E24)/G$14,0)</f>
        <v>0</v>
      </c>
      <c r="D61" s="144" t="n">
        <f aca="false">IF(AND(Calculation!$C24&lt;&gt;-1,Calculation!F$33=1),($D25*Calculation!F24)/H$14,0)</f>
        <v>0</v>
      </c>
      <c r="E61" s="144" t="n">
        <f aca="false">IF(AND(Calculation!$C24&lt;&gt;-1,Calculation!G$33=1),($D25*Calculation!G24)/I$14,0)</f>
        <v>0</v>
      </c>
      <c r="F61" s="144" t="n">
        <f aca="false">IF(AND(Calculation!$C24&lt;&gt;-1,Calculation!H$33=1),($D25*Calculation!H24)/J$14,0)</f>
        <v>0</v>
      </c>
      <c r="G61" s="144" t="n">
        <f aca="false">IF(AND(Calculation!$C24&lt;&gt;-1,Calculation!I$33=1),($D25*Calculation!I24)/K$14,0)</f>
        <v>0</v>
      </c>
    </row>
    <row r="62" customFormat="false" ht="12.75" hidden="false" customHeight="false" outlineLevel="0" collapsed="false">
      <c r="B62" s="131" t="n">
        <v>22</v>
      </c>
      <c r="C62" s="144" t="n">
        <f aca="false">IF(AND(Calculation!$C25&lt;&gt;-1,Calculation!E$33=1),($D26*Calculation!E25)/G$14,0)</f>
        <v>0</v>
      </c>
      <c r="D62" s="144" t="n">
        <f aca="false">IF(AND(Calculation!$C25&lt;&gt;-1,Calculation!F$33=1),($D26*Calculation!F25)/H$14,0)</f>
        <v>0</v>
      </c>
      <c r="E62" s="144" t="n">
        <f aca="false">IF(AND(Calculation!$C25&lt;&gt;-1,Calculation!G$33=1),($D26*Calculation!G25)/I$14,0)</f>
        <v>0</v>
      </c>
      <c r="F62" s="144" t="n">
        <f aca="false">IF(AND(Calculation!$C25&lt;&gt;-1,Calculation!H$33=1),($D26*Calculation!H25)/J$14,0)</f>
        <v>0</v>
      </c>
      <c r="G62" s="144" t="n">
        <f aca="false">IF(AND(Calculation!$C25&lt;&gt;-1,Calculation!I$33=1),($D26*Calculation!I25)/K$14,0)</f>
        <v>0</v>
      </c>
    </row>
    <row r="63" customFormat="false" ht="12.75" hidden="false" customHeight="false" outlineLevel="0" collapsed="false">
      <c r="B63" s="131" t="n">
        <v>23</v>
      </c>
      <c r="C63" s="144" t="n">
        <f aca="false">IF(AND(Calculation!$C26&lt;&gt;-1,Calculation!E$33=1),($D27*Calculation!E26)/G$14,0)</f>
        <v>0</v>
      </c>
      <c r="D63" s="144" t="n">
        <f aca="false">IF(AND(Calculation!$C26&lt;&gt;-1,Calculation!F$33=1),($D27*Calculation!F26)/H$14,0)</f>
        <v>0</v>
      </c>
      <c r="E63" s="144" t="n">
        <f aca="false">IF(AND(Calculation!$C26&lt;&gt;-1,Calculation!G$33=1),($D27*Calculation!G26)/I$14,0)</f>
        <v>0</v>
      </c>
      <c r="F63" s="144" t="n">
        <f aca="false">IF(AND(Calculation!$C26&lt;&gt;-1,Calculation!H$33=1),($D27*Calculation!H26)/J$14,0)</f>
        <v>0</v>
      </c>
      <c r="G63" s="144" t="n">
        <f aca="false">IF(AND(Calculation!$C26&lt;&gt;-1,Calculation!I$33=1),($D27*Calculation!I26)/K$14,0)</f>
        <v>0</v>
      </c>
    </row>
    <row r="64" customFormat="false" ht="12.75" hidden="false" customHeight="false" outlineLevel="0" collapsed="false">
      <c r="B64" s="131" t="n">
        <v>24</v>
      </c>
      <c r="C64" s="144" t="n">
        <f aca="false">IF(AND(Calculation!$C27&lt;&gt;-1,Calculation!E$33=1),($D28*Calculation!E27)/G$14,0)</f>
        <v>0</v>
      </c>
      <c r="D64" s="144" t="n">
        <f aca="false">IF(AND(Calculation!$C27&lt;&gt;-1,Calculation!F$33=1),($D28*Calculation!F27)/H$14,0)</f>
        <v>0</v>
      </c>
      <c r="E64" s="144" t="n">
        <f aca="false">IF(AND(Calculation!$C27&lt;&gt;-1,Calculation!G$33=1),($D28*Calculation!G27)/I$14,0)</f>
        <v>0</v>
      </c>
      <c r="F64" s="144" t="n">
        <f aca="false">IF(AND(Calculation!$C27&lt;&gt;-1,Calculation!H$33=1),($D28*Calculation!H27)/J$14,0)</f>
        <v>0</v>
      </c>
      <c r="G64" s="144" t="n">
        <f aca="false">IF(AND(Calculation!$C27&lt;&gt;-1,Calculation!I$33=1),($D28*Calculation!I27)/K$14,0)</f>
        <v>0</v>
      </c>
    </row>
    <row r="65" customFormat="false" ht="12.75" hidden="false" customHeight="false" outlineLevel="0" collapsed="false">
      <c r="B65" s="131" t="n">
        <v>25</v>
      </c>
      <c r="C65" s="144" t="n">
        <f aca="false">IF(AND(Calculation!$C28&lt;&gt;-1,Calculation!E$33=1),($D29*Calculation!E28)/G$14,0)</f>
        <v>0</v>
      </c>
      <c r="D65" s="144" t="n">
        <f aca="false">IF(AND(Calculation!$C28&lt;&gt;-1,Calculation!F$33=1),($D29*Calculation!F28)/H$14,0)</f>
        <v>0</v>
      </c>
      <c r="E65" s="144" t="n">
        <f aca="false">IF(AND(Calculation!$C28&lt;&gt;-1,Calculation!G$33=1),($D29*Calculation!G28)/I$14,0)</f>
        <v>0</v>
      </c>
      <c r="F65" s="144" t="n">
        <f aca="false">IF(AND(Calculation!$C28&lt;&gt;-1,Calculation!H$33=1),($D29*Calculation!H28)/J$14,0)</f>
        <v>0</v>
      </c>
      <c r="G65" s="144" t="n">
        <f aca="false">IF(AND(Calculation!$C28&lt;&gt;-1,Calculation!I$33=1),($D29*Calculation!I28)/K$14,0)</f>
        <v>0</v>
      </c>
    </row>
    <row r="66" customFormat="false" ht="12.75" hidden="false" customHeight="false" outlineLevel="0" collapsed="false">
      <c r="B66" s="131" t="n">
        <v>26</v>
      </c>
      <c r="C66" s="144" t="n">
        <f aca="false">IF(AND(Calculation!$C29&lt;&gt;-1,Calculation!E$33=1),($D30*Calculation!E29)/G$14,0)</f>
        <v>0</v>
      </c>
      <c r="D66" s="144" t="n">
        <f aca="false">IF(AND(Calculation!$C29&lt;&gt;-1,Calculation!F$33=1),($D30*Calculation!F29)/H$14,0)</f>
        <v>0</v>
      </c>
      <c r="E66" s="144" t="n">
        <f aca="false">IF(AND(Calculation!$C29&lt;&gt;-1,Calculation!G$33=1),($D30*Calculation!G29)/I$14,0)</f>
        <v>0</v>
      </c>
      <c r="F66" s="144" t="n">
        <f aca="false">IF(AND(Calculation!$C29&lt;&gt;-1,Calculation!H$33=1),($D30*Calculation!H29)/J$14,0)</f>
        <v>0</v>
      </c>
      <c r="G66" s="144" t="n">
        <f aca="false">IF(AND(Calculation!$C29&lt;&gt;-1,Calculation!I$33=1),($D30*Calculation!I29)/K$14,0)</f>
        <v>0</v>
      </c>
    </row>
    <row r="67" customFormat="false" ht="12.75" hidden="false" customHeight="false" outlineLevel="0" collapsed="false">
      <c r="B67" s="131" t="n">
        <v>27</v>
      </c>
      <c r="C67" s="144" t="n">
        <f aca="false">IF(AND(Calculation!$C30&lt;&gt;-1,Calculation!E$33=1),($D31*Calculation!E30)/G$14,0)</f>
        <v>0</v>
      </c>
      <c r="D67" s="144" t="n">
        <f aca="false">IF(AND(Calculation!$C30&lt;&gt;-1,Calculation!F$33=1),($D31*Calculation!F30)/H$14,0)</f>
        <v>0</v>
      </c>
      <c r="E67" s="144" t="n">
        <f aca="false">IF(AND(Calculation!$C30&lt;&gt;-1,Calculation!G$33=1),($D31*Calculation!G30)/I$14,0)</f>
        <v>0</v>
      </c>
      <c r="F67" s="144" t="n">
        <f aca="false">IF(AND(Calculation!$C30&lt;&gt;-1,Calculation!H$33=1),($D31*Calculation!H30)/J$14,0)</f>
        <v>0</v>
      </c>
      <c r="G67" s="144" t="n">
        <f aca="false">IF(AND(Calculation!$C30&lt;&gt;-1,Calculation!I$33=1),($D31*Calculation!I30)/K$14,0)</f>
        <v>0</v>
      </c>
    </row>
    <row r="68" customFormat="false" ht="12.75" hidden="false" customHeight="false" outlineLevel="0" collapsed="false">
      <c r="B68" s="131" t="n">
        <v>28</v>
      </c>
      <c r="C68" s="144" t="n">
        <f aca="false">IF(AND(Calculation!$C31&lt;&gt;-1,Calculation!E$33=1),($D32*Calculation!E31)/G$14,0)</f>
        <v>0</v>
      </c>
      <c r="D68" s="144" t="n">
        <f aca="false">IF(AND(Calculation!$C31&lt;&gt;-1,Calculation!F$33=1),($D32*Calculation!F31)/H$14,0)</f>
        <v>0</v>
      </c>
      <c r="E68" s="144" t="n">
        <f aca="false">IF(AND(Calculation!$C31&lt;&gt;-1,Calculation!G$33=1),($D32*Calculation!G31)/I$14,0)</f>
        <v>0</v>
      </c>
      <c r="F68" s="144" t="n">
        <f aca="false">IF(AND(Calculation!$C31&lt;&gt;-1,Calculation!H$33=1),($D32*Calculation!H31)/J$14,0)</f>
        <v>0</v>
      </c>
      <c r="G68" s="144" t="n">
        <f aca="false">IF(AND(Calculation!$C31&lt;&gt;-1,Calculation!I$33=1),($D32*Calculation!I31)/K$14,0)</f>
        <v>0</v>
      </c>
    </row>
    <row r="69" customFormat="false" ht="12.75" hidden="false" customHeight="false" outlineLevel="0" collapsed="false">
      <c r="B69" s="131" t="n">
        <v>29</v>
      </c>
      <c r="C69" s="144" t="n">
        <f aca="false">IF(AND(Calculation!$C32&lt;&gt;-1,Calculation!E$33=1),($D33*Calculation!E32)/G$14,0)</f>
        <v>0</v>
      </c>
      <c r="D69" s="144" t="n">
        <f aca="false">IF(AND(Calculation!$C32&lt;&gt;-1,Calculation!F$33=1),($D33*Calculation!F32)/H$14,0)</f>
        <v>0</v>
      </c>
      <c r="E69" s="144" t="n">
        <f aca="false">IF(AND(Calculation!$C32&lt;&gt;-1,Calculation!G$33=1),($D33*Calculation!G32)/I$14,0)</f>
        <v>0</v>
      </c>
      <c r="F69" s="144" t="n">
        <f aca="false">IF(AND(Calculation!$C32&lt;&gt;-1,Calculation!H$33=1),($D33*Calculation!H32)/J$14,0)</f>
        <v>0</v>
      </c>
      <c r="G69" s="144" t="n">
        <f aca="false">IF(AND(Calculation!$C32&lt;&gt;-1,Calculation!I$33=1),($D33*Calculation!I32)/K$14,0)</f>
        <v>0</v>
      </c>
    </row>
    <row r="75" customFormat="false" ht="18" hidden="false" customHeight="false" outlineLevel="0" collapsed="false">
      <c r="E75" s="143" t="s">
        <v>248</v>
      </c>
    </row>
    <row r="76" customFormat="false" ht="12.75" hidden="false" customHeight="false" outlineLevel="0" collapsed="false">
      <c r="B76" s="39" t="s">
        <v>239</v>
      </c>
      <c r="C76" s="39" t="n">
        <v>1</v>
      </c>
      <c r="D76" s="39" t="n">
        <v>2</v>
      </c>
      <c r="E76" s="39" t="n">
        <v>3</v>
      </c>
      <c r="F76" s="39" t="n">
        <v>4</v>
      </c>
      <c r="G76" s="39" t="n">
        <v>5</v>
      </c>
    </row>
    <row r="77" customFormat="false" ht="12.75" hidden="false" customHeight="false" outlineLevel="0" collapsed="false">
      <c r="B77" s="131" t="n">
        <v>1</v>
      </c>
      <c r="C77" s="145" t="e">
        <f aca="false">IF(AND(Calculation!$C4&lt;&gt;-1,Calculation!E$33=1),($C5*Calculation!E4)/G$9,0)</f>
        <v>#VALUE!</v>
      </c>
      <c r="D77" s="145" t="e">
        <f aca="false">IF(AND(Calculation!$C4&lt;&gt;-1,Calculation!F$33=1),($C5*Calculation!F4)/H$9,0)</f>
        <v>#VALUE!</v>
      </c>
      <c r="E77" s="145" t="n">
        <f aca="false">IF(AND(Calculation!$C4&lt;&gt;-1,Calculation!G$33=1),($C5*Calculation!G4)/I$9,0)</f>
        <v>0</v>
      </c>
      <c r="F77" s="145" t="n">
        <f aca="false">IF(AND(Calculation!$C4&lt;&gt;-1,Calculation!H$33=1),($C5*Calculation!H4)/J$9,0)</f>
        <v>0</v>
      </c>
      <c r="G77" s="145" t="n">
        <f aca="false">IF(AND(Calculation!$C4&lt;&gt;-1,Calculation!I$33=1),($C5*Calculation!I4)/K$9,0)</f>
        <v>0</v>
      </c>
    </row>
    <row r="78" customFormat="false" ht="12.75" hidden="false" customHeight="false" outlineLevel="0" collapsed="false">
      <c r="B78" s="131" t="n">
        <v>2</v>
      </c>
      <c r="C78" s="145" t="e">
        <f aca="false">IF(AND(Calculation!$C5&lt;&gt;-1,Calculation!E$33=1),($C6*Calculation!E5)/G$9,0)</f>
        <v>#VALUE!</v>
      </c>
      <c r="D78" s="145" t="e">
        <f aca="false">IF(AND(Calculation!$C5&lt;&gt;-1,Calculation!F$33=1),($C6*Calculation!F5)/H$9,0)</f>
        <v>#VALUE!</v>
      </c>
      <c r="E78" s="145" t="n">
        <f aca="false">IF(AND(Calculation!$C5&lt;&gt;-1,Calculation!G$33=1),($C6*Calculation!G5)/I$9,0)</f>
        <v>0</v>
      </c>
      <c r="F78" s="145" t="n">
        <f aca="false">IF(AND(Calculation!$C5&lt;&gt;-1,Calculation!H$33=1),($C6*Calculation!H5)/J$9,0)</f>
        <v>0</v>
      </c>
      <c r="G78" s="145" t="n">
        <f aca="false">IF(AND(Calculation!$C5&lt;&gt;-1,Calculation!I$33=1),($C6*Calculation!I5)/K$9,0)</f>
        <v>0</v>
      </c>
    </row>
    <row r="79" customFormat="false" ht="12.75" hidden="false" customHeight="false" outlineLevel="0" collapsed="false">
      <c r="B79" s="131" t="n">
        <v>3</v>
      </c>
      <c r="C79" s="145" t="n">
        <f aca="false">IF(AND(Calculation!$C6&lt;&gt;-1,Calculation!E$33=1),($C7*Calculation!E6)/G$9,0)</f>
        <v>0</v>
      </c>
      <c r="D79" s="145" t="n">
        <f aca="false">IF(AND(Calculation!$C6&lt;&gt;-1,Calculation!F$33=1),($C7*Calculation!F6)/H$9,0)</f>
        <v>0</v>
      </c>
      <c r="E79" s="145" t="n">
        <f aca="false">IF(AND(Calculation!$C6&lt;&gt;-1,Calculation!G$33=1),($C7*Calculation!G6)/I$9,0)</f>
        <v>0</v>
      </c>
      <c r="F79" s="145" t="n">
        <f aca="false">IF(AND(Calculation!$C6&lt;&gt;-1,Calculation!H$33=1),($C7*Calculation!H6)/J$9,0)</f>
        <v>0</v>
      </c>
      <c r="G79" s="145" t="n">
        <f aca="false">IF(AND(Calculation!$C6&lt;&gt;-1,Calculation!I$33=1),($C7*Calculation!I6)/K$9,0)</f>
        <v>0</v>
      </c>
    </row>
    <row r="80" customFormat="false" ht="12.75" hidden="false" customHeight="false" outlineLevel="0" collapsed="false">
      <c r="B80" s="131" t="n">
        <v>4</v>
      </c>
      <c r="C80" s="145" t="n">
        <f aca="false">IF(AND(Calculation!$C7&lt;&gt;-1,Calculation!E$33=1),($C8*Calculation!E7)/G$9,0)</f>
        <v>0</v>
      </c>
      <c r="D80" s="145" t="n">
        <f aca="false">IF(AND(Calculation!$C7&lt;&gt;-1,Calculation!F$33=1),($C8*Calculation!F7)/H$9,0)</f>
        <v>0</v>
      </c>
      <c r="E80" s="145" t="n">
        <f aca="false">IF(AND(Calculation!$C7&lt;&gt;-1,Calculation!G$33=1),($C8*Calculation!G7)/I$9,0)</f>
        <v>0</v>
      </c>
      <c r="F80" s="145" t="n">
        <f aca="false">IF(AND(Calculation!$C7&lt;&gt;-1,Calculation!H$33=1),($C8*Calculation!H7)/J$9,0)</f>
        <v>0</v>
      </c>
      <c r="G80" s="145" t="n">
        <f aca="false">IF(AND(Calculation!$C7&lt;&gt;-1,Calculation!I$33=1),($C8*Calculation!I7)/K$9,0)</f>
        <v>0</v>
      </c>
    </row>
    <row r="81" customFormat="false" ht="12.75" hidden="false" customHeight="false" outlineLevel="0" collapsed="false">
      <c r="B81" s="131" t="n">
        <v>5</v>
      </c>
      <c r="C81" s="145" t="n">
        <f aca="false">IF(AND(Calculation!$C8&lt;&gt;-1,Calculation!E$33=1),($C9*Calculation!E8)/G$9,0)</f>
        <v>0</v>
      </c>
      <c r="D81" s="145" t="n">
        <f aca="false">IF(AND(Calculation!$C8&lt;&gt;-1,Calculation!F$33=1),($C9*Calculation!F8)/H$9,0)</f>
        <v>0</v>
      </c>
      <c r="E81" s="145" t="n">
        <f aca="false">IF(AND(Calculation!$C8&lt;&gt;-1,Calculation!G$33=1),($C9*Calculation!G8)/I$9,0)</f>
        <v>0</v>
      </c>
      <c r="F81" s="145" t="n">
        <f aca="false">IF(AND(Calculation!$C8&lt;&gt;-1,Calculation!H$33=1),($C9*Calculation!H8)/J$9,0)</f>
        <v>0</v>
      </c>
      <c r="G81" s="145" t="n">
        <f aca="false">IF(AND(Calculation!$C8&lt;&gt;-1,Calculation!I$33=1),($C9*Calculation!I8)/K$9,0)</f>
        <v>0</v>
      </c>
    </row>
    <row r="82" customFormat="false" ht="12.75" hidden="false" customHeight="false" outlineLevel="0" collapsed="false">
      <c r="B82" s="131" t="n">
        <v>6</v>
      </c>
      <c r="C82" s="145" t="n">
        <f aca="false">IF(AND(Calculation!$C9&lt;&gt;-1,Calculation!E$33=1),($C10*Calculation!E9)/G$9,0)</f>
        <v>0</v>
      </c>
      <c r="D82" s="145" t="n">
        <f aca="false">IF(AND(Calculation!$C9&lt;&gt;-1,Calculation!F$33=1),($C10*Calculation!F9)/H$9,0)</f>
        <v>0</v>
      </c>
      <c r="E82" s="145" t="n">
        <f aca="false">IF(AND(Calculation!$C9&lt;&gt;-1,Calculation!G$33=1),($C10*Calculation!G9)/I$9,0)</f>
        <v>0</v>
      </c>
      <c r="F82" s="145" t="n">
        <f aca="false">IF(AND(Calculation!$C9&lt;&gt;-1,Calculation!H$33=1),($C10*Calculation!H9)/J$9,0)</f>
        <v>0</v>
      </c>
      <c r="G82" s="145" t="n">
        <f aca="false">IF(AND(Calculation!$C9&lt;&gt;-1,Calculation!I$33=1),($C10*Calculation!I9)/K$9,0)</f>
        <v>0</v>
      </c>
    </row>
    <row r="83" customFormat="false" ht="12.75" hidden="false" customHeight="false" outlineLevel="0" collapsed="false">
      <c r="B83" s="131" t="n">
        <v>7</v>
      </c>
      <c r="C83" s="145" t="n">
        <f aca="false">IF(AND(Calculation!$C10&lt;&gt;-1,Calculation!E$33=1),($C11*Calculation!E10)/G$9,0)</f>
        <v>0</v>
      </c>
      <c r="D83" s="145" t="n">
        <f aca="false">IF(AND(Calculation!$C10&lt;&gt;-1,Calculation!F$33=1),($C11*Calculation!F10)/H$9,0)</f>
        <v>0</v>
      </c>
      <c r="E83" s="145" t="n">
        <f aca="false">IF(AND(Calculation!$C10&lt;&gt;-1,Calculation!G$33=1),($C11*Calculation!G10)/I$9,0)</f>
        <v>0</v>
      </c>
      <c r="F83" s="145" t="n">
        <f aca="false">IF(AND(Calculation!$C10&lt;&gt;-1,Calculation!H$33=1),($C11*Calculation!H10)/J$9,0)</f>
        <v>0</v>
      </c>
      <c r="G83" s="145" t="n">
        <f aca="false">IF(AND(Calculation!$C10&lt;&gt;-1,Calculation!I$33=1),($C11*Calculation!I10)/K$9,0)</f>
        <v>0</v>
      </c>
    </row>
    <row r="84" customFormat="false" ht="12.75" hidden="false" customHeight="false" outlineLevel="0" collapsed="false">
      <c r="B84" s="131" t="n">
        <v>8</v>
      </c>
      <c r="C84" s="145" t="n">
        <f aca="false">IF(AND(Calculation!$C11&lt;&gt;-1,Calculation!E$33=1),($C12*Calculation!E11)/G$9,0)</f>
        <v>0</v>
      </c>
      <c r="D84" s="145" t="n">
        <f aca="false">IF(AND(Calculation!$C11&lt;&gt;-1,Calculation!F$33=1),($C12*Calculation!F11)/H$9,0)</f>
        <v>0</v>
      </c>
      <c r="E84" s="145" t="n">
        <f aca="false">IF(AND(Calculation!$C11&lt;&gt;-1,Calculation!G$33=1),($C12*Calculation!G11)/I$9,0)</f>
        <v>0</v>
      </c>
      <c r="F84" s="145" t="n">
        <f aca="false">IF(AND(Calculation!$C11&lt;&gt;-1,Calculation!H$33=1),($C12*Calculation!H11)/J$9,0)</f>
        <v>0</v>
      </c>
      <c r="G84" s="145" t="n">
        <f aca="false">IF(AND(Calculation!$C11&lt;&gt;-1,Calculation!I$33=1),($C12*Calculation!I11)/K$9,0)</f>
        <v>0</v>
      </c>
    </row>
    <row r="85" customFormat="false" ht="12.75" hidden="false" customHeight="false" outlineLevel="0" collapsed="false">
      <c r="B85" s="131" t="n">
        <v>9</v>
      </c>
      <c r="C85" s="145" t="n">
        <f aca="false">IF(AND(Calculation!$C12&lt;&gt;-1,Calculation!E$33=1),($C13*Calculation!E12)/G$9,0)</f>
        <v>0</v>
      </c>
      <c r="D85" s="145" t="n">
        <f aca="false">IF(AND(Calculation!$C12&lt;&gt;-1,Calculation!F$33=1),($C13*Calculation!F12)/H$9,0)</f>
        <v>0</v>
      </c>
      <c r="E85" s="145" t="n">
        <f aca="false">IF(AND(Calculation!$C12&lt;&gt;-1,Calculation!G$33=1),($C13*Calculation!G12)/I$9,0)</f>
        <v>0</v>
      </c>
      <c r="F85" s="145" t="n">
        <f aca="false">IF(AND(Calculation!$C12&lt;&gt;-1,Calculation!H$33=1),($C13*Calculation!H12)/J$9,0)</f>
        <v>0</v>
      </c>
      <c r="G85" s="145" t="n">
        <f aca="false">IF(AND(Calculation!$C12&lt;&gt;-1,Calculation!I$33=1),($C13*Calculation!I12)/K$9,0)</f>
        <v>0</v>
      </c>
    </row>
    <row r="86" customFormat="false" ht="12.75" hidden="false" customHeight="false" outlineLevel="0" collapsed="false">
      <c r="B86" s="131" t="n">
        <v>10</v>
      </c>
      <c r="C86" s="145" t="n">
        <f aca="false">IF(AND(Calculation!$C13&lt;&gt;-1,Calculation!E$33=1),($C14*Calculation!E13)/G$9,0)</f>
        <v>0</v>
      </c>
      <c r="D86" s="145" t="n">
        <f aca="false">IF(AND(Calculation!$C13&lt;&gt;-1,Calculation!F$33=1),($C14*Calculation!F13)/H$9,0)</f>
        <v>0</v>
      </c>
      <c r="E86" s="145" t="n">
        <f aca="false">IF(AND(Calculation!$C13&lt;&gt;-1,Calculation!G$33=1),($C14*Calculation!G13)/I$9,0)</f>
        <v>0</v>
      </c>
      <c r="F86" s="145" t="n">
        <f aca="false">IF(AND(Calculation!$C13&lt;&gt;-1,Calculation!H$33=1),($C14*Calculation!H13)/J$9,0)</f>
        <v>0</v>
      </c>
      <c r="G86" s="145" t="n">
        <f aca="false">IF(AND(Calculation!$C13&lt;&gt;-1,Calculation!I$33=1),($C14*Calculation!I13)/K$9,0)</f>
        <v>0</v>
      </c>
    </row>
    <row r="87" customFormat="false" ht="12.75" hidden="false" customHeight="false" outlineLevel="0" collapsed="false">
      <c r="B87" s="131" t="n">
        <v>11</v>
      </c>
      <c r="C87" s="145" t="n">
        <f aca="false">IF(AND(Calculation!$C14&lt;&gt;-1,Calculation!E$33=1),($C15*Calculation!E14)/G$9,0)</f>
        <v>0</v>
      </c>
      <c r="D87" s="145" t="n">
        <f aca="false">IF(AND(Calculation!$C14&lt;&gt;-1,Calculation!F$33=1),($C15*Calculation!F14)/H$9,0)</f>
        <v>0</v>
      </c>
      <c r="E87" s="145" t="n">
        <f aca="false">IF(AND(Calculation!$C14&lt;&gt;-1,Calculation!G$33=1),($C15*Calculation!G14)/I$9,0)</f>
        <v>0</v>
      </c>
      <c r="F87" s="145" t="n">
        <f aca="false">IF(AND(Calculation!$C14&lt;&gt;-1,Calculation!H$33=1),($C15*Calculation!H14)/J$9,0)</f>
        <v>0</v>
      </c>
      <c r="G87" s="145" t="n">
        <f aca="false">IF(AND(Calculation!$C14&lt;&gt;-1,Calculation!I$33=1),($C15*Calculation!I14)/K$9,0)</f>
        <v>0</v>
      </c>
    </row>
    <row r="88" customFormat="false" ht="12.75" hidden="false" customHeight="false" outlineLevel="0" collapsed="false">
      <c r="B88" s="131" t="n">
        <v>12</v>
      </c>
      <c r="C88" s="145" t="n">
        <f aca="false">IF(AND(Calculation!$C15&lt;&gt;-1,Calculation!E$33=1),($C16*Calculation!E15)/G$9,0)</f>
        <v>0</v>
      </c>
      <c r="D88" s="145" t="n">
        <f aca="false">IF(AND(Calculation!$C15&lt;&gt;-1,Calculation!F$33=1),($C16*Calculation!F15)/H$9,0)</f>
        <v>0</v>
      </c>
      <c r="E88" s="145" t="n">
        <f aca="false">IF(AND(Calculation!$C15&lt;&gt;-1,Calculation!G$33=1),($C16*Calculation!G15)/I$9,0)</f>
        <v>0</v>
      </c>
      <c r="F88" s="145" t="n">
        <f aca="false">IF(AND(Calculation!$C15&lt;&gt;-1,Calculation!H$33=1),($C16*Calculation!H15)/J$9,0)</f>
        <v>0</v>
      </c>
      <c r="G88" s="145" t="n">
        <f aca="false">IF(AND(Calculation!$C15&lt;&gt;-1,Calculation!I$33=1),($C16*Calculation!I15)/K$9,0)</f>
        <v>0</v>
      </c>
    </row>
    <row r="89" customFormat="false" ht="12.75" hidden="false" customHeight="false" outlineLevel="0" collapsed="false">
      <c r="B89" s="131" t="n">
        <v>13</v>
      </c>
      <c r="C89" s="145" t="n">
        <f aca="false">IF(AND(Calculation!$C16&lt;&gt;-1,Calculation!E$33=1),($C17*Calculation!E16)/G$9,0)</f>
        <v>0</v>
      </c>
      <c r="D89" s="145" t="n">
        <f aca="false">IF(AND(Calculation!$C16&lt;&gt;-1,Calculation!F$33=1),($C17*Calculation!F16)/H$9,0)</f>
        <v>0</v>
      </c>
      <c r="E89" s="145" t="n">
        <f aca="false">IF(AND(Calculation!$C16&lt;&gt;-1,Calculation!G$33=1),($C17*Calculation!G16)/I$9,0)</f>
        <v>0</v>
      </c>
      <c r="F89" s="145" t="n">
        <f aca="false">IF(AND(Calculation!$C16&lt;&gt;-1,Calculation!H$33=1),($C17*Calculation!H16)/J$9,0)</f>
        <v>0</v>
      </c>
      <c r="G89" s="145" t="n">
        <f aca="false">IF(AND(Calculation!$C16&lt;&gt;-1,Calculation!I$33=1),($C17*Calculation!I16)/K$9,0)</f>
        <v>0</v>
      </c>
    </row>
    <row r="90" customFormat="false" ht="12.75" hidden="false" customHeight="false" outlineLevel="0" collapsed="false">
      <c r="B90" s="131" t="n">
        <v>14</v>
      </c>
      <c r="C90" s="145" t="n">
        <f aca="false">IF(AND(Calculation!$C17&lt;&gt;-1,Calculation!E$33=1),($C18*Calculation!E17)/G$9,0)</f>
        <v>0</v>
      </c>
      <c r="D90" s="145" t="n">
        <f aca="false">IF(AND(Calculation!$C17&lt;&gt;-1,Calculation!F$33=1),($C18*Calculation!F17)/H$9,0)</f>
        <v>0</v>
      </c>
      <c r="E90" s="145" t="n">
        <f aca="false">IF(AND(Calculation!$C17&lt;&gt;-1,Calculation!G$33=1),($C18*Calculation!G17)/I$9,0)</f>
        <v>0</v>
      </c>
      <c r="F90" s="145" t="n">
        <f aca="false">IF(AND(Calculation!$C17&lt;&gt;-1,Calculation!H$33=1),($C18*Calculation!H17)/J$9,0)</f>
        <v>0</v>
      </c>
      <c r="G90" s="145" t="n">
        <f aca="false">IF(AND(Calculation!$C17&lt;&gt;-1,Calculation!I$33=1),($C18*Calculation!I17)/K$9,0)</f>
        <v>0</v>
      </c>
    </row>
    <row r="91" customFormat="false" ht="12.75" hidden="false" customHeight="false" outlineLevel="0" collapsed="false">
      <c r="B91" s="131" t="n">
        <v>15</v>
      </c>
      <c r="C91" s="145" t="n">
        <f aca="false">IF(AND(Calculation!$C18&lt;&gt;-1,Calculation!E$33=1),($C19*Calculation!E18)/G$9,0)</f>
        <v>0</v>
      </c>
      <c r="D91" s="145" t="n">
        <f aca="false">IF(AND(Calculation!$C18&lt;&gt;-1,Calculation!F$33=1),($C19*Calculation!F18)/H$9,0)</f>
        <v>0</v>
      </c>
      <c r="E91" s="145" t="n">
        <f aca="false">IF(AND(Calculation!$C18&lt;&gt;-1,Calculation!G$33=1),($C19*Calculation!G18)/I$9,0)</f>
        <v>0</v>
      </c>
      <c r="F91" s="145" t="n">
        <f aca="false">IF(AND(Calculation!$C18&lt;&gt;-1,Calculation!H$33=1),($C19*Calculation!H18)/J$9,0)</f>
        <v>0</v>
      </c>
      <c r="G91" s="145" t="n">
        <f aca="false">IF(AND(Calculation!$C18&lt;&gt;-1,Calculation!I$33=1),($C19*Calculation!I18)/K$9,0)</f>
        <v>0</v>
      </c>
    </row>
    <row r="92" customFormat="false" ht="12.75" hidden="false" customHeight="false" outlineLevel="0" collapsed="false">
      <c r="B92" s="131" t="n">
        <v>16</v>
      </c>
      <c r="C92" s="145" t="n">
        <f aca="false">IF(AND(Calculation!$C19&lt;&gt;-1,Calculation!E$33=1),($C20*Calculation!E19)/G$9,0)</f>
        <v>0</v>
      </c>
      <c r="D92" s="145" t="n">
        <f aca="false">IF(AND(Calculation!$C19&lt;&gt;-1,Calculation!F$33=1),($C20*Calculation!F19)/H$9,0)</f>
        <v>0</v>
      </c>
      <c r="E92" s="145" t="n">
        <f aca="false">IF(AND(Calculation!$C19&lt;&gt;-1,Calculation!G$33=1),($C20*Calculation!G19)/I$9,0)</f>
        <v>0</v>
      </c>
      <c r="F92" s="145" t="n">
        <f aca="false">IF(AND(Calculation!$C19&lt;&gt;-1,Calculation!H$33=1),($C20*Calculation!H19)/J$9,0)</f>
        <v>0</v>
      </c>
      <c r="G92" s="145" t="n">
        <f aca="false">IF(AND(Calculation!$C19&lt;&gt;-1,Calculation!I$33=1),($C20*Calculation!I19)/K$9,0)</f>
        <v>0</v>
      </c>
    </row>
    <row r="93" customFormat="false" ht="12.75" hidden="false" customHeight="false" outlineLevel="0" collapsed="false">
      <c r="B93" s="131" t="n">
        <v>17</v>
      </c>
      <c r="C93" s="145" t="n">
        <f aca="false">IF(AND(Calculation!$C20&lt;&gt;-1,Calculation!E$33=1),($C21*Calculation!E20)/G$9,0)</f>
        <v>0</v>
      </c>
      <c r="D93" s="145" t="n">
        <f aca="false">IF(AND(Calculation!$C20&lt;&gt;-1,Calculation!F$33=1),($C21*Calculation!F20)/H$9,0)</f>
        <v>0</v>
      </c>
      <c r="E93" s="145" t="n">
        <f aca="false">IF(AND(Calculation!$C20&lt;&gt;-1,Calculation!G$33=1),($C21*Calculation!G20)/I$9,0)</f>
        <v>0</v>
      </c>
      <c r="F93" s="145" t="n">
        <f aca="false">IF(AND(Calculation!$C20&lt;&gt;-1,Calculation!H$33=1),($C21*Calculation!H20)/J$9,0)</f>
        <v>0</v>
      </c>
      <c r="G93" s="145" t="n">
        <f aca="false">IF(AND(Calculation!$C20&lt;&gt;-1,Calculation!I$33=1),($C21*Calculation!I20)/K$9,0)</f>
        <v>0</v>
      </c>
    </row>
    <row r="94" customFormat="false" ht="12.75" hidden="false" customHeight="false" outlineLevel="0" collapsed="false">
      <c r="B94" s="131" t="n">
        <v>18</v>
      </c>
      <c r="C94" s="145" t="n">
        <f aca="false">IF(AND(Calculation!$C21&lt;&gt;-1,Calculation!E$33=1),($C22*Calculation!E21)/G$9,0)</f>
        <v>0</v>
      </c>
      <c r="D94" s="145" t="n">
        <f aca="false">IF(AND(Calculation!$C21&lt;&gt;-1,Calculation!F$33=1),($C22*Calculation!F21)/H$9,0)</f>
        <v>0</v>
      </c>
      <c r="E94" s="145" t="n">
        <f aca="false">IF(AND(Calculation!$C21&lt;&gt;-1,Calculation!G$33=1),($C22*Calculation!G21)/I$9,0)</f>
        <v>0</v>
      </c>
      <c r="F94" s="145" t="n">
        <f aca="false">IF(AND(Calculation!$C21&lt;&gt;-1,Calculation!H$33=1),($C22*Calculation!H21)/J$9,0)</f>
        <v>0</v>
      </c>
      <c r="G94" s="145" t="n">
        <f aca="false">IF(AND(Calculation!$C21&lt;&gt;-1,Calculation!I$33=1),($C22*Calculation!I21)/K$9,0)</f>
        <v>0</v>
      </c>
    </row>
    <row r="95" customFormat="false" ht="12.75" hidden="false" customHeight="false" outlineLevel="0" collapsed="false">
      <c r="B95" s="131" t="n">
        <v>19</v>
      </c>
      <c r="C95" s="145" t="n">
        <f aca="false">IF(AND(Calculation!$C22&lt;&gt;-1,Calculation!E$33=1),($C23*Calculation!E22)/G$9,0)</f>
        <v>0</v>
      </c>
      <c r="D95" s="145" t="n">
        <f aca="false">IF(AND(Calculation!$C22&lt;&gt;-1,Calculation!F$33=1),($C23*Calculation!F22)/H$9,0)</f>
        <v>0</v>
      </c>
      <c r="E95" s="145" t="n">
        <f aca="false">IF(AND(Calculation!$C22&lt;&gt;-1,Calculation!G$33=1),($C23*Calculation!G22)/I$9,0)</f>
        <v>0</v>
      </c>
      <c r="F95" s="145" t="n">
        <f aca="false">IF(AND(Calculation!$C22&lt;&gt;-1,Calculation!H$33=1),($C23*Calculation!H22)/J$9,0)</f>
        <v>0</v>
      </c>
      <c r="G95" s="145" t="n">
        <f aca="false">IF(AND(Calculation!$C22&lt;&gt;-1,Calculation!I$33=1),($C23*Calculation!I22)/K$9,0)</f>
        <v>0</v>
      </c>
    </row>
    <row r="96" customFormat="false" ht="12.75" hidden="false" customHeight="false" outlineLevel="0" collapsed="false">
      <c r="B96" s="131" t="n">
        <v>20</v>
      </c>
      <c r="C96" s="145" t="n">
        <f aca="false">IF(AND(Calculation!$C23&lt;&gt;-1,Calculation!E$33=1),($C24*Calculation!E23)/G$9,0)</f>
        <v>0</v>
      </c>
      <c r="D96" s="145" t="n">
        <f aca="false">IF(AND(Calculation!$C23&lt;&gt;-1,Calculation!F$33=1),($C24*Calculation!F23)/H$9,0)</f>
        <v>0</v>
      </c>
      <c r="E96" s="145" t="n">
        <f aca="false">IF(AND(Calculation!$C23&lt;&gt;-1,Calculation!G$33=1),($C24*Calculation!G23)/I$9,0)</f>
        <v>0</v>
      </c>
      <c r="F96" s="145" t="n">
        <f aca="false">IF(AND(Calculation!$C23&lt;&gt;-1,Calculation!H$33=1),($C24*Calculation!H23)/J$9,0)</f>
        <v>0</v>
      </c>
      <c r="G96" s="145" t="n">
        <f aca="false">IF(AND(Calculation!$C23&lt;&gt;-1,Calculation!I$33=1),($C24*Calculation!I23)/K$9,0)</f>
        <v>0</v>
      </c>
    </row>
    <row r="97" customFormat="false" ht="12.75" hidden="false" customHeight="false" outlineLevel="0" collapsed="false">
      <c r="B97" s="131" t="n">
        <v>21</v>
      </c>
      <c r="C97" s="145" t="n">
        <f aca="false">IF(AND(Calculation!$C24&lt;&gt;-1,Calculation!E$33=1),($C25*Calculation!E24)/G$9,0)</f>
        <v>0</v>
      </c>
      <c r="D97" s="145" t="n">
        <f aca="false">IF(AND(Calculation!$C24&lt;&gt;-1,Calculation!F$33=1),($C25*Calculation!F24)/H$9,0)</f>
        <v>0</v>
      </c>
      <c r="E97" s="145" t="n">
        <f aca="false">IF(AND(Calculation!$C24&lt;&gt;-1,Calculation!G$33=1),($C25*Calculation!G24)/I$9,0)</f>
        <v>0</v>
      </c>
      <c r="F97" s="145" t="n">
        <f aca="false">IF(AND(Calculation!$C24&lt;&gt;-1,Calculation!H$33=1),($C25*Calculation!H24)/J$9,0)</f>
        <v>0</v>
      </c>
      <c r="G97" s="145" t="n">
        <f aca="false">IF(AND(Calculation!$C24&lt;&gt;-1,Calculation!I$33=1),($C25*Calculation!I24)/K$9,0)</f>
        <v>0</v>
      </c>
    </row>
    <row r="98" customFormat="false" ht="12.75" hidden="false" customHeight="false" outlineLevel="0" collapsed="false">
      <c r="B98" s="131" t="n">
        <v>22</v>
      </c>
      <c r="C98" s="145" t="n">
        <f aca="false">IF(AND(Calculation!$C25&lt;&gt;-1,Calculation!E$33=1),($C26*Calculation!E25)/G$9,0)</f>
        <v>0</v>
      </c>
      <c r="D98" s="145" t="n">
        <f aca="false">IF(AND(Calculation!$C25&lt;&gt;-1,Calculation!F$33=1),($C26*Calculation!F25)/H$9,0)</f>
        <v>0</v>
      </c>
      <c r="E98" s="145" t="n">
        <f aca="false">IF(AND(Calculation!$C25&lt;&gt;-1,Calculation!G$33=1),($C26*Calculation!G25)/I$9,0)</f>
        <v>0</v>
      </c>
      <c r="F98" s="145" t="n">
        <f aca="false">IF(AND(Calculation!$C25&lt;&gt;-1,Calculation!H$33=1),($C26*Calculation!H25)/J$9,0)</f>
        <v>0</v>
      </c>
      <c r="G98" s="145" t="n">
        <f aca="false">IF(AND(Calculation!$C25&lt;&gt;-1,Calculation!I$33=1),($C26*Calculation!I25)/K$9,0)</f>
        <v>0</v>
      </c>
    </row>
    <row r="99" customFormat="false" ht="12.75" hidden="false" customHeight="false" outlineLevel="0" collapsed="false">
      <c r="B99" s="131" t="n">
        <v>23</v>
      </c>
      <c r="C99" s="145" t="n">
        <f aca="false">IF(AND(Calculation!$C26&lt;&gt;-1,Calculation!E$33=1),($C27*Calculation!E26)/G$9,0)</f>
        <v>0</v>
      </c>
      <c r="D99" s="145" t="n">
        <f aca="false">IF(AND(Calculation!$C26&lt;&gt;-1,Calculation!F$33=1),($C27*Calculation!F26)/H$9,0)</f>
        <v>0</v>
      </c>
      <c r="E99" s="145" t="n">
        <f aca="false">IF(AND(Calculation!$C26&lt;&gt;-1,Calculation!G$33=1),($C27*Calculation!G26)/I$9,0)</f>
        <v>0</v>
      </c>
      <c r="F99" s="145" t="n">
        <f aca="false">IF(AND(Calculation!$C26&lt;&gt;-1,Calculation!H$33=1),($C27*Calculation!H26)/J$9,0)</f>
        <v>0</v>
      </c>
      <c r="G99" s="145" t="n">
        <f aca="false">IF(AND(Calculation!$C26&lt;&gt;-1,Calculation!I$33=1),($C27*Calculation!I26)/K$9,0)</f>
        <v>0</v>
      </c>
    </row>
    <row r="100" customFormat="false" ht="12.75" hidden="false" customHeight="false" outlineLevel="0" collapsed="false">
      <c r="B100" s="131" t="n">
        <v>24</v>
      </c>
      <c r="C100" s="145" t="n">
        <f aca="false">IF(AND(Calculation!$C27&lt;&gt;-1,Calculation!E$33=1),($C28*Calculation!E27)/G$9,0)</f>
        <v>0</v>
      </c>
      <c r="D100" s="145" t="n">
        <f aca="false">IF(AND(Calculation!$C27&lt;&gt;-1,Calculation!F$33=1),($C28*Calculation!F27)/H$9,0)</f>
        <v>0</v>
      </c>
      <c r="E100" s="145" t="n">
        <f aca="false">IF(AND(Calculation!$C27&lt;&gt;-1,Calculation!G$33=1),($C28*Calculation!G27)/I$9,0)</f>
        <v>0</v>
      </c>
      <c r="F100" s="145" t="n">
        <f aca="false">IF(AND(Calculation!$C27&lt;&gt;-1,Calculation!H$33=1),($C28*Calculation!H27)/J$9,0)</f>
        <v>0</v>
      </c>
      <c r="G100" s="145" t="n">
        <f aca="false">IF(AND(Calculation!$C27&lt;&gt;-1,Calculation!I$33=1),($C28*Calculation!I27)/K$9,0)</f>
        <v>0</v>
      </c>
    </row>
    <row r="101" customFormat="false" ht="12.75" hidden="false" customHeight="false" outlineLevel="0" collapsed="false">
      <c r="B101" s="131" t="n">
        <v>25</v>
      </c>
      <c r="C101" s="145" t="n">
        <f aca="false">IF(AND(Calculation!$C28&lt;&gt;-1,Calculation!E$33=1),($C29*Calculation!E28)/G$9,0)</f>
        <v>0</v>
      </c>
      <c r="D101" s="145" t="n">
        <f aca="false">IF(AND(Calculation!$C28&lt;&gt;-1,Calculation!F$33=1),($C29*Calculation!F28)/H$9,0)</f>
        <v>0</v>
      </c>
      <c r="E101" s="145" t="n">
        <f aca="false">IF(AND(Calculation!$C28&lt;&gt;-1,Calculation!G$33=1),($C29*Calculation!G28)/I$9,0)</f>
        <v>0</v>
      </c>
      <c r="F101" s="145" t="n">
        <f aca="false">IF(AND(Calculation!$C28&lt;&gt;-1,Calculation!H$33=1),($C29*Calculation!H28)/J$9,0)</f>
        <v>0</v>
      </c>
      <c r="G101" s="145" t="n">
        <f aca="false">IF(AND(Calculation!$C28&lt;&gt;-1,Calculation!I$33=1),($C29*Calculation!I28)/K$9,0)</f>
        <v>0</v>
      </c>
    </row>
    <row r="102" customFormat="false" ht="12.75" hidden="false" customHeight="false" outlineLevel="0" collapsed="false">
      <c r="B102" s="131" t="n">
        <v>26</v>
      </c>
      <c r="C102" s="145" t="n">
        <f aca="false">IF(AND(Calculation!$C29&lt;&gt;-1,Calculation!E$33=1),($C30*Calculation!E29)/G$9,0)</f>
        <v>0</v>
      </c>
      <c r="D102" s="145" t="n">
        <f aca="false">IF(AND(Calculation!$C29&lt;&gt;-1,Calculation!F$33=1),($C30*Calculation!F29)/H$9,0)</f>
        <v>0</v>
      </c>
      <c r="E102" s="145" t="n">
        <f aca="false">IF(AND(Calculation!$C29&lt;&gt;-1,Calculation!G$33=1),($C30*Calculation!G29)/I$9,0)</f>
        <v>0</v>
      </c>
      <c r="F102" s="145" t="n">
        <f aca="false">IF(AND(Calculation!$C29&lt;&gt;-1,Calculation!H$33=1),($C30*Calculation!H29)/J$9,0)</f>
        <v>0</v>
      </c>
      <c r="G102" s="145" t="n">
        <f aca="false">IF(AND(Calculation!$C29&lt;&gt;-1,Calculation!I$33=1),($C30*Calculation!I29)/K$9,0)</f>
        <v>0</v>
      </c>
    </row>
    <row r="103" customFormat="false" ht="12.75" hidden="false" customHeight="false" outlineLevel="0" collapsed="false">
      <c r="B103" s="131" t="n">
        <v>27</v>
      </c>
      <c r="C103" s="145" t="n">
        <f aca="false">IF(AND(Calculation!$C30&lt;&gt;-1,Calculation!E$33=1),($C31*Calculation!E30)/G$9,0)</f>
        <v>0</v>
      </c>
      <c r="D103" s="145" t="n">
        <f aca="false">IF(AND(Calculation!$C30&lt;&gt;-1,Calculation!F$33=1),($C31*Calculation!F30)/H$9,0)</f>
        <v>0</v>
      </c>
      <c r="E103" s="145" t="n">
        <f aca="false">IF(AND(Calculation!$C30&lt;&gt;-1,Calculation!G$33=1),($C31*Calculation!G30)/I$9,0)</f>
        <v>0</v>
      </c>
      <c r="F103" s="145" t="n">
        <f aca="false">IF(AND(Calculation!$C30&lt;&gt;-1,Calculation!H$33=1),($C31*Calculation!H30)/J$9,0)</f>
        <v>0</v>
      </c>
      <c r="G103" s="145" t="n">
        <f aca="false">IF(AND(Calculation!$C30&lt;&gt;-1,Calculation!I$33=1),($C31*Calculation!I30)/K$9,0)</f>
        <v>0</v>
      </c>
    </row>
    <row r="104" customFormat="false" ht="12.75" hidden="false" customHeight="false" outlineLevel="0" collapsed="false">
      <c r="B104" s="131" t="n">
        <v>28</v>
      </c>
      <c r="C104" s="145" t="n">
        <f aca="false">IF(AND(Calculation!$C31&lt;&gt;-1,Calculation!E$33=1),($C32*Calculation!E31)/G$9,0)</f>
        <v>0</v>
      </c>
      <c r="D104" s="145" t="n">
        <f aca="false">IF(AND(Calculation!$C31&lt;&gt;-1,Calculation!F$33=1),($C32*Calculation!F31)/H$9,0)</f>
        <v>0</v>
      </c>
      <c r="E104" s="145" t="n">
        <f aca="false">IF(AND(Calculation!$C31&lt;&gt;-1,Calculation!G$33=1),($C32*Calculation!G31)/I$9,0)</f>
        <v>0</v>
      </c>
      <c r="F104" s="145" t="n">
        <f aca="false">IF(AND(Calculation!$C31&lt;&gt;-1,Calculation!H$33=1),($C32*Calculation!H31)/J$9,0)</f>
        <v>0</v>
      </c>
      <c r="G104" s="145" t="n">
        <f aca="false">IF(AND(Calculation!$C31&lt;&gt;-1,Calculation!I$33=1),($C32*Calculation!I31)/K$9,0)</f>
        <v>0</v>
      </c>
    </row>
    <row r="105" customFormat="false" ht="12.75" hidden="false" customHeight="false" outlineLevel="0" collapsed="false">
      <c r="B105" s="131" t="n">
        <v>29</v>
      </c>
      <c r="C105" s="145" t="n">
        <f aca="false">IF(AND(Calculation!$C32&lt;&gt;-1,Calculation!E$33=1),($C33*Calculation!E32)/G$9,0)</f>
        <v>0</v>
      </c>
      <c r="D105" s="145" t="n">
        <f aca="false">IF(AND(Calculation!$C32&lt;&gt;-1,Calculation!F$33=1),($C33*Calculation!F32)/H$9,0)</f>
        <v>0</v>
      </c>
      <c r="E105" s="145" t="n">
        <f aca="false">IF(AND(Calculation!$C32&lt;&gt;-1,Calculation!G$33=1),($C33*Calculation!G32)/I$9,0)</f>
        <v>0</v>
      </c>
      <c r="F105" s="145" t="n">
        <f aca="false">IF(AND(Calculation!$C32&lt;&gt;-1,Calculation!H$33=1),($C33*Calculation!H32)/J$9,0)</f>
        <v>0</v>
      </c>
      <c r="G105" s="145" t="n">
        <f aca="false">IF(AND(Calculation!$C32&lt;&gt;-1,Calculation!I$33=1),($C33*Calculation!I32)/K$9,0)</f>
        <v>0</v>
      </c>
    </row>
    <row r="111" customFormat="false" ht="18" hidden="false" customHeight="false" outlineLevel="0" collapsed="false">
      <c r="E111" s="146" t="s">
        <v>249</v>
      </c>
    </row>
    <row r="112" customFormat="false" ht="12.75" hidden="false" customHeight="false" outlineLevel="0" collapsed="false">
      <c r="B112" s="39" t="s">
        <v>239</v>
      </c>
      <c r="C112" s="39" t="n">
        <v>1</v>
      </c>
      <c r="D112" s="39" t="n">
        <v>2</v>
      </c>
      <c r="E112" s="39" t="n">
        <v>3</v>
      </c>
      <c r="F112" s="39" t="n">
        <v>4</v>
      </c>
      <c r="G112" s="39" t="n">
        <v>5</v>
      </c>
    </row>
    <row r="113" customFormat="false" ht="12.75" hidden="false" customHeight="false" outlineLevel="0" collapsed="false">
      <c r="B113" s="131" t="n">
        <v>1</v>
      </c>
      <c r="C113" s="147" t="e">
        <f aca="false">IF(AND(Calculation!$C4&lt;&gt;-1,Calculation!E$33=1),LN(C77/Calculation!E4)+$K$5/2*$D5*LN(C41/C77)+$E5-C77/Calculation!E4*G$19,0)</f>
        <v>#VALUE!</v>
      </c>
      <c r="D113" s="147" t="e">
        <f aca="false">IF(AND(Calculation!$C4&lt;&gt;-1,Calculation!F$33=1),LN(D77/Calculation!F4)+$K$5/2*$D5*LN(D41/D77)+$E5-D77/Calculation!F4*H$19,0)</f>
        <v>#VALUE!</v>
      </c>
      <c r="E113" s="147" t="n">
        <f aca="false">IF(AND(Calculation!$C4&lt;&gt;-1,Calculation!G$33=1),LN(E77/Calculation!G4)+$K$5/2*$D5*LN(E41/E77)+$E5-E77/Calculation!G4*I$19,0)</f>
        <v>0</v>
      </c>
      <c r="F113" s="147" t="n">
        <f aca="false">IF(AND(Calculation!$C4&lt;&gt;-1,Calculation!H$33=1),LN(F77/Calculation!H4)+$K$5/2*$D5*LN(F41/F77)+$E5-F77/Calculation!H4*J$19,0)</f>
        <v>0</v>
      </c>
      <c r="G113" s="147" t="n">
        <f aca="false">IF(AND(Calculation!$C4&lt;&gt;-1,Calculation!I$33=1),LN(G77/Calculation!I4)+$K$5/2*$D5*LN(G41/G77)+$E5-G77/Calculation!I4*K$19,0)</f>
        <v>0</v>
      </c>
    </row>
    <row r="114" customFormat="false" ht="12.75" hidden="false" customHeight="false" outlineLevel="0" collapsed="false">
      <c r="B114" s="131" t="n">
        <v>2</v>
      </c>
      <c r="C114" s="147" t="e">
        <f aca="false">IF(AND(Calculation!$C5&lt;&gt;-1,Calculation!E$33=1),LN(C78/Calculation!E5)+$K$5/2*$D6*LN(C42/C78)+$E6-C78/Calculation!E5*G$19,0)</f>
        <v>#VALUE!</v>
      </c>
      <c r="D114" s="147" t="e">
        <f aca="false">IF(AND(Calculation!$C5&lt;&gt;-1,Calculation!F$33=1),LN(D78/Calculation!F5)+$K$5/2*$D6*LN(D42/D78)+$E6-D78/Calculation!F5*H$19,0)</f>
        <v>#VALUE!</v>
      </c>
      <c r="E114" s="147" t="n">
        <f aca="false">IF(AND(Calculation!$C5&lt;&gt;-1,Calculation!G$33=1),LN(E78/Calculation!G5)+$K$5/2*$D6*LN(E42/E78)+$E6-E78/Calculation!G5*I$19,0)</f>
        <v>0</v>
      </c>
      <c r="F114" s="147" t="n">
        <f aca="false">IF(AND(Calculation!$C5&lt;&gt;-1,Calculation!H$33=1),LN(F78/Calculation!H5)+$K$5/2*$D6*LN(F42/F78)+$E6-F78/Calculation!H5*J$19,0)</f>
        <v>0</v>
      </c>
      <c r="G114" s="147" t="n">
        <f aca="false">IF(AND(Calculation!$C5&lt;&gt;-1,Calculation!I$33=1),LN(G78/Calculation!I5)+$K$5/2*$D6*LN(G42/G78)+$E6-G78/Calculation!I5*K$19,0)</f>
        <v>0</v>
      </c>
    </row>
    <row r="115" customFormat="false" ht="12.75" hidden="false" customHeight="false" outlineLevel="0" collapsed="false">
      <c r="B115" s="131" t="n">
        <v>3</v>
      </c>
      <c r="C115" s="147" t="n">
        <f aca="false">IF(AND(Calculation!$C6&lt;&gt;-1,Calculation!E$33=1),LN(C79/Calculation!E6)+$K$5/2*$D7*LN(C43/C79)+$E7-C79/Calculation!E6*G$19,0)</f>
        <v>0</v>
      </c>
      <c r="D115" s="147" t="n">
        <f aca="false">IF(AND(Calculation!$C6&lt;&gt;-1,Calculation!F$33=1),LN(D79/Calculation!F6)+$K$5/2*$D7*LN(D43/D79)+$E7-D79/Calculation!F6*H$19,0)</f>
        <v>0</v>
      </c>
      <c r="E115" s="147" t="n">
        <f aca="false">IF(AND(Calculation!$C6&lt;&gt;-1,Calculation!G$33=1),LN(E79/Calculation!G6)+$K$5/2*$D7*LN(E43/E79)+$E7-E79/Calculation!G6*I$19,0)</f>
        <v>0</v>
      </c>
      <c r="F115" s="147" t="n">
        <f aca="false">IF(AND(Calculation!$C6&lt;&gt;-1,Calculation!H$33=1),LN(F79/Calculation!H6)+$K$5/2*$D7*LN(F43/F79)+$E7-F79/Calculation!H6*J$19,0)</f>
        <v>0</v>
      </c>
      <c r="G115" s="147" t="n">
        <f aca="false">IF(AND(Calculation!$C6&lt;&gt;-1,Calculation!I$33=1),LN(G79/Calculation!I6)+$K$5/2*$D7*LN(G43/G79)+$E7-G79/Calculation!I6*K$19,0)</f>
        <v>0</v>
      </c>
    </row>
    <row r="116" customFormat="false" ht="12.75" hidden="false" customHeight="false" outlineLevel="0" collapsed="false">
      <c r="B116" s="131" t="n">
        <v>4</v>
      </c>
      <c r="C116" s="147" t="n">
        <f aca="false">IF(AND(Calculation!$C7&lt;&gt;-1,Calculation!E$33=1),LN(C80/Calculation!E7)+$K$5/2*$D8*LN(C44/C80)+$E8-C80/Calculation!E7*G$19,0)</f>
        <v>0</v>
      </c>
      <c r="D116" s="147" t="n">
        <f aca="false">IF(AND(Calculation!$C7&lt;&gt;-1,Calculation!F$33=1),LN(D80/Calculation!F7)+$K$5/2*$D8*LN(D44/D80)+$E8-D80/Calculation!F7*H$19,0)</f>
        <v>0</v>
      </c>
      <c r="E116" s="147" t="n">
        <f aca="false">IF(AND(Calculation!$C7&lt;&gt;-1,Calculation!G$33=1),LN(E80/Calculation!G7)+$K$5/2*$D8*LN(E44/E80)+$E8-E80/Calculation!G7*I$19,0)</f>
        <v>0</v>
      </c>
      <c r="F116" s="147" t="n">
        <f aca="false">IF(AND(Calculation!$C7&lt;&gt;-1,Calculation!H$33=1),LN(F80/Calculation!H7)+$K$5/2*$D8*LN(F44/F80)+$E8-F80/Calculation!H7*J$19,0)</f>
        <v>0</v>
      </c>
      <c r="G116" s="147" t="n">
        <f aca="false">IF(AND(Calculation!$C7&lt;&gt;-1,Calculation!I$33=1),LN(G80/Calculation!I7)+$K$5/2*$D8*LN(G44/G80)+$E8-G80/Calculation!I7*K$19,0)</f>
        <v>0</v>
      </c>
    </row>
    <row r="117" customFormat="false" ht="12.75" hidden="false" customHeight="false" outlineLevel="0" collapsed="false">
      <c r="B117" s="131" t="n">
        <v>5</v>
      </c>
      <c r="C117" s="147" t="n">
        <f aca="false">IF(AND(Calculation!$C8&lt;&gt;-1,Calculation!E$33=1),LN(C81/Calculation!E8)+$K$5/2*$D9*LN(C45/C81)+$E9-C81/Calculation!E8*G$19,0)</f>
        <v>0</v>
      </c>
      <c r="D117" s="147" t="n">
        <f aca="false">IF(AND(Calculation!$C8&lt;&gt;-1,Calculation!F$33=1),LN(D81/Calculation!F8)+$K$5/2*$D9*LN(D45/D81)+$E9-D81/Calculation!F8*H$19,0)</f>
        <v>0</v>
      </c>
      <c r="E117" s="147" t="n">
        <f aca="false">IF(AND(Calculation!$C8&lt;&gt;-1,Calculation!G$33=1),LN(E81/Calculation!G8)+$K$5/2*$D9*LN(E45/E81)+$E9-E81/Calculation!G8*I$19,0)</f>
        <v>0</v>
      </c>
      <c r="F117" s="147" t="n">
        <f aca="false">IF(AND(Calculation!$C8&lt;&gt;-1,Calculation!H$33=1),LN(F81/Calculation!H8)+$K$5/2*$D9*LN(F45/F81)+$E9-F81/Calculation!H8*J$19,0)</f>
        <v>0</v>
      </c>
      <c r="G117" s="147" t="n">
        <f aca="false">IF(AND(Calculation!$C8&lt;&gt;-1,Calculation!I$33=1),LN(G81/Calculation!I8)+$K$5/2*$D9*LN(G45/G81)+$E9-G81/Calculation!I8*K$19,0)</f>
        <v>0</v>
      </c>
    </row>
    <row r="118" customFormat="false" ht="12.75" hidden="false" customHeight="false" outlineLevel="0" collapsed="false">
      <c r="B118" s="131" t="n">
        <v>6</v>
      </c>
      <c r="C118" s="147" t="n">
        <f aca="false">IF(AND(Calculation!$C9&lt;&gt;-1,Calculation!E$33=1),LN(C82/Calculation!E9)+$K$5/2*$D10*LN(C46/C82)+$E10-C82/Calculation!E9*G$19,0)</f>
        <v>0</v>
      </c>
      <c r="D118" s="147" t="n">
        <f aca="false">IF(AND(Calculation!$C9&lt;&gt;-1,Calculation!F$33=1),LN(D82/Calculation!F9)+$K$5/2*$D10*LN(D46/D82)+$E10-D82/Calculation!F9*H$19,0)</f>
        <v>0</v>
      </c>
      <c r="E118" s="147" t="n">
        <f aca="false">IF(AND(Calculation!$C9&lt;&gt;-1,Calculation!G$33=1),LN(E82/Calculation!G9)+$K$5/2*$D10*LN(E46/E82)+$E10-E82/Calculation!G9*I$19,0)</f>
        <v>0</v>
      </c>
      <c r="F118" s="147" t="n">
        <f aca="false">IF(AND(Calculation!$C9&lt;&gt;-1,Calculation!H$33=1),LN(F82/Calculation!H9)+$K$5/2*$D10*LN(F46/F82)+$E10-F82/Calculation!H9*J$19,0)</f>
        <v>0</v>
      </c>
      <c r="G118" s="147" t="n">
        <f aca="false">IF(AND(Calculation!$C9&lt;&gt;-1,Calculation!I$33=1),LN(G82/Calculation!I9)+$K$5/2*$D10*LN(G46/G82)+$E10-G82/Calculation!I9*K$19,0)</f>
        <v>0</v>
      </c>
    </row>
    <row r="119" customFormat="false" ht="12.75" hidden="false" customHeight="false" outlineLevel="0" collapsed="false">
      <c r="B119" s="131" t="n">
        <v>7</v>
      </c>
      <c r="C119" s="147" t="n">
        <f aca="false">IF(AND(Calculation!$C10&lt;&gt;-1,Calculation!E$33=1),LN(C83/Calculation!E10)+$K$5/2*$D11*LN(C47/C83)+$E11-C83/Calculation!E10*G$19,0)</f>
        <v>0</v>
      </c>
      <c r="D119" s="147" t="n">
        <f aca="false">IF(AND(Calculation!$C10&lt;&gt;-1,Calculation!F$33=1),LN(D83/Calculation!F10)+$K$5/2*$D11*LN(D47/D83)+$E11-D83/Calculation!F10*H$19,0)</f>
        <v>0</v>
      </c>
      <c r="E119" s="147" t="n">
        <f aca="false">IF(AND(Calculation!$C10&lt;&gt;-1,Calculation!G$33=1),LN(E83/Calculation!G10)+$K$5/2*$D11*LN(E47/E83)+$E11-E83/Calculation!G10*I$19,0)</f>
        <v>0</v>
      </c>
      <c r="F119" s="147" t="n">
        <f aca="false">IF(AND(Calculation!$C10&lt;&gt;-1,Calculation!H$33=1),LN(F83/Calculation!H10)+$K$5/2*$D11*LN(F47/F83)+$E11-F83/Calculation!H10*J$19,0)</f>
        <v>0</v>
      </c>
      <c r="G119" s="147" t="n">
        <f aca="false">IF(AND(Calculation!$C10&lt;&gt;-1,Calculation!I$33=1),LN(G83/Calculation!I10)+$K$5/2*$D11*LN(G47/G83)+$E11-G83/Calculation!I10*K$19,0)</f>
        <v>0</v>
      </c>
    </row>
    <row r="120" customFormat="false" ht="12.75" hidden="false" customHeight="false" outlineLevel="0" collapsed="false">
      <c r="B120" s="131" t="n">
        <v>8</v>
      </c>
      <c r="C120" s="147" t="n">
        <f aca="false">IF(AND(Calculation!$C11&lt;&gt;-1,Calculation!E$33=1),LN(C84/Calculation!E11)+$K$5/2*$D12*LN(C48/C84)+$E12-C84/Calculation!E11*G$19,0)</f>
        <v>0</v>
      </c>
      <c r="D120" s="147" t="n">
        <f aca="false">IF(AND(Calculation!$C11&lt;&gt;-1,Calculation!F$33=1),LN(D84/Calculation!F11)+$K$5/2*$D12*LN(D48/D84)+$E12-D84/Calculation!F11*H$19,0)</f>
        <v>0</v>
      </c>
      <c r="E120" s="147" t="n">
        <f aca="false">IF(AND(Calculation!$C11&lt;&gt;-1,Calculation!G$33=1),LN(E84/Calculation!G11)+$K$5/2*$D12*LN(E48/E84)+$E12-E84/Calculation!G11*I$19,0)</f>
        <v>0</v>
      </c>
      <c r="F120" s="147" t="n">
        <f aca="false">IF(AND(Calculation!$C11&lt;&gt;-1,Calculation!H$33=1),LN(F84/Calculation!H11)+$K$5/2*$D12*LN(F48/F84)+$E12-F84/Calculation!H11*J$19,0)</f>
        <v>0</v>
      </c>
      <c r="G120" s="147" t="n">
        <f aca="false">IF(AND(Calculation!$C11&lt;&gt;-1,Calculation!I$33=1),LN(G84/Calculation!I11)+$K$5/2*$D12*LN(G48/G84)+$E12-G84/Calculation!I11*K$19,0)</f>
        <v>0</v>
      </c>
    </row>
    <row r="121" customFormat="false" ht="12.75" hidden="false" customHeight="false" outlineLevel="0" collapsed="false">
      <c r="B121" s="131" t="n">
        <v>9</v>
      </c>
      <c r="C121" s="147" t="n">
        <f aca="false">IF(AND(Calculation!$C12&lt;&gt;-1,Calculation!E$33=1),LN(C85/Calculation!E12)+$K$5/2*$D13*LN(C49/C85)+$E13-C85/Calculation!E12*G$19,0)</f>
        <v>0</v>
      </c>
      <c r="D121" s="147" t="n">
        <f aca="false">IF(AND(Calculation!$C12&lt;&gt;-1,Calculation!F$33=1),LN(D85/Calculation!F12)+$K$5/2*$D13*LN(D49/D85)+$E13-D85/Calculation!F12*H$19,0)</f>
        <v>0</v>
      </c>
      <c r="E121" s="147" t="n">
        <f aca="false">IF(AND(Calculation!$C12&lt;&gt;-1,Calculation!G$33=1),LN(E85/Calculation!G12)+$K$5/2*$D13*LN(E49/E85)+$E13-E85/Calculation!G12*I$19,0)</f>
        <v>0</v>
      </c>
      <c r="F121" s="147" t="n">
        <f aca="false">IF(AND(Calculation!$C12&lt;&gt;-1,Calculation!H$33=1),LN(F85/Calculation!H12)+$K$5/2*$D13*LN(F49/F85)+$E13-F85/Calculation!H12*J$19,0)</f>
        <v>0</v>
      </c>
      <c r="G121" s="147" t="n">
        <f aca="false">IF(AND(Calculation!$C12&lt;&gt;-1,Calculation!I$33=1),LN(G85/Calculation!I12)+$K$5/2*$D13*LN(G49/G85)+$E13-G85/Calculation!I12*K$19,0)</f>
        <v>0</v>
      </c>
    </row>
    <row r="122" customFormat="false" ht="12.75" hidden="false" customHeight="false" outlineLevel="0" collapsed="false">
      <c r="B122" s="131" t="n">
        <v>10</v>
      </c>
      <c r="C122" s="147" t="n">
        <f aca="false">IF(AND(Calculation!$C13&lt;&gt;-1,Calculation!E$33=1),LN(C86/Calculation!E13)+$K$5/2*$D14*LN(C50/C86)+$E14-C86/Calculation!E13*G$19,0)</f>
        <v>0</v>
      </c>
      <c r="D122" s="147" t="n">
        <f aca="false">IF(AND(Calculation!$C13&lt;&gt;-1,Calculation!F$33=1),LN(D86/Calculation!F13)+$K$5/2*$D14*LN(D50/D86)+$E14-D86/Calculation!F13*H$19,0)</f>
        <v>0</v>
      </c>
      <c r="E122" s="147" t="n">
        <f aca="false">IF(AND(Calculation!$C13&lt;&gt;-1,Calculation!G$33=1),LN(E86/Calculation!G13)+$K$5/2*$D14*LN(E50/E86)+$E14-E86/Calculation!G13*I$19,0)</f>
        <v>0</v>
      </c>
      <c r="F122" s="147" t="n">
        <f aca="false">IF(AND(Calculation!$C13&lt;&gt;-1,Calculation!H$33=1),LN(F86/Calculation!H13)+$K$5/2*$D14*LN(F50/F86)+$E14-F86/Calculation!H13*J$19,0)</f>
        <v>0</v>
      </c>
      <c r="G122" s="147" t="n">
        <f aca="false">IF(AND(Calculation!$C13&lt;&gt;-1,Calculation!I$33=1),LN(G86/Calculation!I13)+$K$5/2*$D14*LN(G50/G86)+$E14-G86/Calculation!I13*K$19,0)</f>
        <v>0</v>
      </c>
    </row>
    <row r="123" customFormat="false" ht="12.75" hidden="false" customHeight="false" outlineLevel="0" collapsed="false">
      <c r="B123" s="131" t="n">
        <v>11</v>
      </c>
      <c r="C123" s="147" t="n">
        <f aca="false">IF(AND(Calculation!$C14&lt;&gt;-1,Calculation!E$33=1),LN(C87/Calculation!E14)+$K$5/2*$D15*LN(C51/C87)+$E15-C87/Calculation!E14*G$19,0)</f>
        <v>0</v>
      </c>
      <c r="D123" s="147" t="n">
        <f aca="false">IF(AND(Calculation!$C14&lt;&gt;-1,Calculation!F$33=1),LN(D87/Calculation!F14)+$K$5/2*$D15*LN(D51/D87)+$E15-D87/Calculation!F14*H$19,0)</f>
        <v>0</v>
      </c>
      <c r="E123" s="147" t="n">
        <f aca="false">IF(AND(Calculation!$C14&lt;&gt;-1,Calculation!G$33=1),LN(E87/Calculation!G14)+$K$5/2*$D15*LN(E51/E87)+$E15-E87/Calculation!G14*I$19,0)</f>
        <v>0</v>
      </c>
      <c r="F123" s="147" t="n">
        <f aca="false">IF(AND(Calculation!$C14&lt;&gt;-1,Calculation!H$33=1),LN(F87/Calculation!H14)+$K$5/2*$D15*LN(F51/F87)+$E15-F87/Calculation!H14*J$19,0)</f>
        <v>0</v>
      </c>
      <c r="G123" s="147" t="n">
        <f aca="false">IF(AND(Calculation!$C14&lt;&gt;-1,Calculation!I$33=1),LN(G87/Calculation!I14)+$K$5/2*$D15*LN(G51/G87)+$E15-G87/Calculation!I14*K$19,0)</f>
        <v>0</v>
      </c>
    </row>
    <row r="124" customFormat="false" ht="12.75" hidden="false" customHeight="false" outlineLevel="0" collapsed="false">
      <c r="B124" s="131" t="n">
        <v>12</v>
      </c>
      <c r="C124" s="147" t="n">
        <f aca="false">IF(AND(Calculation!$C15&lt;&gt;-1,Calculation!E$33=1),LN(C88/Calculation!E15)+$K$5/2*$D16*LN(C52/C88)+$E16-C88/Calculation!E15*G$19,0)</f>
        <v>0</v>
      </c>
      <c r="D124" s="147" t="n">
        <f aca="false">IF(AND(Calculation!$C15&lt;&gt;-1,Calculation!F$33=1),LN(D88/Calculation!F15)+$K$5/2*$D16*LN(D52/D88)+$E16-D88/Calculation!F15*H$19,0)</f>
        <v>0</v>
      </c>
      <c r="E124" s="147" t="n">
        <f aca="false">IF(AND(Calculation!$C15&lt;&gt;-1,Calculation!G$33=1),LN(E88/Calculation!G15)+$K$5/2*$D16*LN(E52/E88)+$E16-E88/Calculation!G15*I$19,0)</f>
        <v>0</v>
      </c>
      <c r="F124" s="147" t="n">
        <f aca="false">IF(AND(Calculation!$C15&lt;&gt;-1,Calculation!H$33=1),LN(F88/Calculation!H15)+$K$5/2*$D16*LN(F52/F88)+$E16-F88/Calculation!H15*J$19,0)</f>
        <v>0</v>
      </c>
      <c r="G124" s="147" t="n">
        <f aca="false">IF(AND(Calculation!$C15&lt;&gt;-1,Calculation!I$33=1),LN(G88/Calculation!I15)+$K$5/2*$D16*LN(G52/G88)+$E16-G88/Calculation!I15*K$19,0)</f>
        <v>0</v>
      </c>
    </row>
    <row r="125" customFormat="false" ht="12.75" hidden="false" customHeight="false" outlineLevel="0" collapsed="false">
      <c r="B125" s="131" t="n">
        <v>13</v>
      </c>
      <c r="C125" s="147" t="n">
        <f aca="false">IF(AND(Calculation!$C16&lt;&gt;-1,Calculation!E$33=1),LN(C89/Calculation!E16)+$K$5/2*$D17*LN(C53/C89)+$E17-C89/Calculation!E16*G$19,0)</f>
        <v>0</v>
      </c>
      <c r="D125" s="147" t="n">
        <f aca="false">IF(AND(Calculation!$C16&lt;&gt;-1,Calculation!F$33=1),LN(D89/Calculation!F16)+$K$5/2*$D17*LN(D53/D89)+$E17-D89/Calculation!F16*H$19,0)</f>
        <v>0</v>
      </c>
      <c r="E125" s="147" t="n">
        <f aca="false">IF(AND(Calculation!$C16&lt;&gt;-1,Calculation!G$33=1),LN(E89/Calculation!G16)+$K$5/2*$D17*LN(E53/E89)+$E17-E89/Calculation!G16*I$19,0)</f>
        <v>0</v>
      </c>
      <c r="F125" s="147" t="n">
        <f aca="false">IF(AND(Calculation!$C16&lt;&gt;-1,Calculation!H$33=1),LN(F89/Calculation!H16)+$K$5/2*$D17*LN(F53/F89)+$E17-F89/Calculation!H16*J$19,0)</f>
        <v>0</v>
      </c>
      <c r="G125" s="147" t="n">
        <f aca="false">IF(AND(Calculation!$C16&lt;&gt;-1,Calculation!I$33=1),LN(G89/Calculation!I16)+$K$5/2*$D17*LN(G53/G89)+$E17-G89/Calculation!I16*K$19,0)</f>
        <v>0</v>
      </c>
    </row>
    <row r="126" customFormat="false" ht="12.75" hidden="false" customHeight="false" outlineLevel="0" collapsed="false">
      <c r="B126" s="131" t="n">
        <v>14</v>
      </c>
      <c r="C126" s="147" t="n">
        <f aca="false">IF(AND(Calculation!$C17&lt;&gt;-1,Calculation!E$33=1),LN(C90/Calculation!E17)+$K$5/2*$D18*LN(C54/C90)+$E18-C90/Calculation!E17*G$19,0)</f>
        <v>0</v>
      </c>
      <c r="D126" s="147" t="n">
        <f aca="false">IF(AND(Calculation!$C17&lt;&gt;-1,Calculation!F$33=1),LN(D90/Calculation!F17)+$K$5/2*$D18*LN(D54/D90)+$E18-D90/Calculation!F17*H$19,0)</f>
        <v>0</v>
      </c>
      <c r="E126" s="147" t="n">
        <f aca="false">IF(AND(Calculation!$C17&lt;&gt;-1,Calculation!G$33=1),LN(E90/Calculation!G17)+$K$5/2*$D18*LN(E54/E90)+$E18-E90/Calculation!G17*I$19,0)</f>
        <v>0</v>
      </c>
      <c r="F126" s="147" t="n">
        <f aca="false">IF(AND(Calculation!$C17&lt;&gt;-1,Calculation!H$33=1),LN(F90/Calculation!H17)+$K$5/2*$D18*LN(F54/F90)+$E18-F90/Calculation!H17*J$19,0)</f>
        <v>0</v>
      </c>
      <c r="G126" s="147" t="n">
        <f aca="false">IF(AND(Calculation!$C17&lt;&gt;-1,Calculation!I$33=1),LN(G90/Calculation!I17)+$K$5/2*$D18*LN(G54/G90)+$E18-G90/Calculation!I17*K$19,0)</f>
        <v>0</v>
      </c>
    </row>
    <row r="127" customFormat="false" ht="12.75" hidden="false" customHeight="false" outlineLevel="0" collapsed="false">
      <c r="B127" s="131" t="n">
        <v>15</v>
      </c>
      <c r="C127" s="147" t="n">
        <f aca="false">IF(AND(Calculation!$C18&lt;&gt;-1,Calculation!E$33=1),LN(C91/Calculation!E18)+$K$5/2*$D19*LN(C55/C91)+$E19-C91/Calculation!E18*G$19,0)</f>
        <v>0</v>
      </c>
      <c r="D127" s="147" t="n">
        <f aca="false">IF(AND(Calculation!$C18&lt;&gt;-1,Calculation!F$33=1),LN(D91/Calculation!F18)+$K$5/2*$D19*LN(D55/D91)+$E19-D91/Calculation!F18*H$19,0)</f>
        <v>0</v>
      </c>
      <c r="E127" s="147" t="n">
        <f aca="false">IF(AND(Calculation!$C18&lt;&gt;-1,Calculation!G$33=1),LN(E91/Calculation!G18)+$K$5/2*$D19*LN(E55/E91)+$E19-E91/Calculation!G18*I$19,0)</f>
        <v>0</v>
      </c>
      <c r="F127" s="147" t="n">
        <f aca="false">IF(AND(Calculation!$C18&lt;&gt;-1,Calculation!H$33=1),LN(F91/Calculation!H18)+$K$5/2*$D19*LN(F55/F91)+$E19-F91/Calculation!H18*J$19,0)</f>
        <v>0</v>
      </c>
      <c r="G127" s="147" t="n">
        <f aca="false">IF(AND(Calculation!$C18&lt;&gt;-1,Calculation!I$33=1),LN(G91/Calculation!I18)+$K$5/2*$D19*LN(G55/G91)+$E19-G91/Calculation!I18*K$19,0)</f>
        <v>0</v>
      </c>
    </row>
    <row r="128" customFormat="false" ht="12.75" hidden="false" customHeight="false" outlineLevel="0" collapsed="false">
      <c r="B128" s="131" t="n">
        <v>16</v>
      </c>
      <c r="C128" s="147" t="n">
        <f aca="false">IF(AND(Calculation!$C19&lt;&gt;-1,Calculation!E$33=1),LN(C92/Calculation!E19)+$K$5/2*$D20*LN(C56/C92)+$E20-C92/Calculation!E19*G$19,0)</f>
        <v>0</v>
      </c>
      <c r="D128" s="147" t="n">
        <f aca="false">IF(AND(Calculation!$C19&lt;&gt;-1,Calculation!F$33=1),LN(D92/Calculation!F19)+$K$5/2*$D20*LN(D56/D92)+$E20-D92/Calculation!F19*H$19,0)</f>
        <v>0</v>
      </c>
      <c r="E128" s="147" t="n">
        <f aca="false">IF(AND(Calculation!$C19&lt;&gt;-1,Calculation!G$33=1),LN(E92/Calculation!G19)+$K$5/2*$D20*LN(E56/E92)+$E20-E92/Calculation!G19*I$19,0)</f>
        <v>0</v>
      </c>
      <c r="F128" s="147" t="n">
        <f aca="false">IF(AND(Calculation!$C19&lt;&gt;-1,Calculation!H$33=1),LN(F92/Calculation!H19)+$K$5/2*$D20*LN(F56/F92)+$E20-F92/Calculation!H19*J$19,0)</f>
        <v>0</v>
      </c>
      <c r="G128" s="147" t="n">
        <f aca="false">IF(AND(Calculation!$C19&lt;&gt;-1,Calculation!I$33=1),LN(G92/Calculation!I19)+$K$5/2*$D20*LN(G56/G92)+$E20-G92/Calculation!I19*K$19,0)</f>
        <v>0</v>
      </c>
    </row>
    <row r="129" customFormat="false" ht="12.75" hidden="false" customHeight="false" outlineLevel="0" collapsed="false">
      <c r="B129" s="131" t="n">
        <v>17</v>
      </c>
      <c r="C129" s="147" t="n">
        <f aca="false">IF(AND(Calculation!$C20&lt;&gt;-1,Calculation!E$33=1),LN(C93/Calculation!E20)+$K$5/2*$D21*LN(C57/C93)+$E21-C93/Calculation!E20*G$19,0)</f>
        <v>0</v>
      </c>
      <c r="D129" s="147" t="n">
        <f aca="false">IF(AND(Calculation!$C20&lt;&gt;-1,Calculation!F$33=1),LN(D93/Calculation!F20)+$K$5/2*$D21*LN(D57/D93)+$E21-D93/Calculation!F20*H$19,0)</f>
        <v>0</v>
      </c>
      <c r="E129" s="147" t="n">
        <f aca="false">IF(AND(Calculation!$C20&lt;&gt;-1,Calculation!G$33=1),LN(E93/Calculation!G20)+$K$5/2*$D21*LN(E57/E93)+$E21-E93/Calculation!G20*I$19,0)</f>
        <v>0</v>
      </c>
      <c r="F129" s="147" t="n">
        <f aca="false">IF(AND(Calculation!$C20&lt;&gt;-1,Calculation!H$33=1),LN(F93/Calculation!H20)+$K$5/2*$D21*LN(F57/F93)+$E21-F93/Calculation!H20*J$19,0)</f>
        <v>0</v>
      </c>
      <c r="G129" s="147" t="n">
        <f aca="false">IF(AND(Calculation!$C20&lt;&gt;-1,Calculation!I$33=1),LN(G93/Calculation!I20)+$K$5/2*$D21*LN(G57/G93)+$E21-G93/Calculation!I20*K$19,0)</f>
        <v>0</v>
      </c>
    </row>
    <row r="130" customFormat="false" ht="12.75" hidden="false" customHeight="false" outlineLevel="0" collapsed="false">
      <c r="B130" s="131" t="n">
        <v>18</v>
      </c>
      <c r="C130" s="147" t="n">
        <f aca="false">IF(AND(Calculation!$C21&lt;&gt;-1,Calculation!E$33=1),LN(C94/Calculation!E21)+$K$5/2*$D22*LN(C58/C94)+$E22-C94/Calculation!E21*G$19,0)</f>
        <v>0</v>
      </c>
      <c r="D130" s="147" t="n">
        <f aca="false">IF(AND(Calculation!$C21&lt;&gt;-1,Calculation!F$33=1),LN(D94/Calculation!F21)+$K$5/2*$D22*LN(D58/D94)+$E22-D94/Calculation!F21*H$19,0)</f>
        <v>0</v>
      </c>
      <c r="E130" s="147" t="n">
        <f aca="false">IF(AND(Calculation!$C21&lt;&gt;-1,Calculation!G$33=1),LN(E94/Calculation!G21)+$K$5/2*$D22*LN(E58/E94)+$E22-E94/Calculation!G21*I$19,0)</f>
        <v>0</v>
      </c>
      <c r="F130" s="147" t="n">
        <f aca="false">IF(AND(Calculation!$C21&lt;&gt;-1,Calculation!H$33=1),LN(F94/Calculation!H21)+$K$5/2*$D22*LN(F58/F94)+$E22-F94/Calculation!H21*J$19,0)</f>
        <v>0</v>
      </c>
      <c r="G130" s="147" t="n">
        <f aca="false">IF(AND(Calculation!$C21&lt;&gt;-1,Calculation!I$33=1),LN(G94/Calculation!I21)+$K$5/2*$D22*LN(G58/G94)+$E22-G94/Calculation!I21*K$19,0)</f>
        <v>0</v>
      </c>
    </row>
    <row r="131" customFormat="false" ht="12.75" hidden="false" customHeight="false" outlineLevel="0" collapsed="false">
      <c r="B131" s="131" t="n">
        <v>19</v>
      </c>
      <c r="C131" s="147" t="n">
        <f aca="false">IF(AND(Calculation!$C22&lt;&gt;-1,Calculation!E$33=1),LN(C95/Calculation!E22)+$K$5/2*$D23*LN(C59/C95)+$E23-C95/Calculation!E22*G$19,0)</f>
        <v>0</v>
      </c>
      <c r="D131" s="147" t="n">
        <f aca="false">IF(AND(Calculation!$C22&lt;&gt;-1,Calculation!F$33=1),LN(D95/Calculation!F22)+$K$5/2*$D23*LN(D59/D95)+$E23-D95/Calculation!F22*H$19,0)</f>
        <v>0</v>
      </c>
      <c r="E131" s="147" t="n">
        <f aca="false">IF(AND(Calculation!$C22&lt;&gt;-1,Calculation!G$33=1),LN(E95/Calculation!G22)+$K$5/2*$D23*LN(E59/E95)+$E23-E95/Calculation!G22*I$19,0)</f>
        <v>0</v>
      </c>
      <c r="F131" s="147" t="n">
        <f aca="false">IF(AND(Calculation!$C22&lt;&gt;-1,Calculation!H$33=1),LN(F95/Calculation!H22)+$K$5/2*$D23*LN(F59/F95)+$E23-F95/Calculation!H22*J$19,0)</f>
        <v>0</v>
      </c>
      <c r="G131" s="147" t="n">
        <f aca="false">IF(AND(Calculation!$C22&lt;&gt;-1,Calculation!I$33=1),LN(G95/Calculation!I22)+$K$5/2*$D23*LN(G59/G95)+$E23-G95/Calculation!I22*K$19,0)</f>
        <v>0</v>
      </c>
    </row>
    <row r="132" customFormat="false" ht="12.75" hidden="false" customHeight="false" outlineLevel="0" collapsed="false">
      <c r="B132" s="131" t="n">
        <v>20</v>
      </c>
      <c r="C132" s="147" t="n">
        <f aca="false">IF(AND(Calculation!$C23&lt;&gt;-1,Calculation!E$33=1),LN(C96/Calculation!E23)+$K$5/2*$D24*LN(C60/C96)+$E24-C96/Calculation!E23*G$19,0)</f>
        <v>0</v>
      </c>
      <c r="D132" s="147" t="n">
        <f aca="false">IF(AND(Calculation!$C23&lt;&gt;-1,Calculation!F$33=1),LN(D96/Calculation!F23)+$K$5/2*$D24*LN(D60/D96)+$E24-D96/Calculation!F23*H$19,0)</f>
        <v>0</v>
      </c>
      <c r="E132" s="147" t="n">
        <f aca="false">IF(AND(Calculation!$C23&lt;&gt;-1,Calculation!G$33=1),LN(E96/Calculation!G23)+$K$5/2*$D24*LN(E60/E96)+$E24-E96/Calculation!G23*I$19,0)</f>
        <v>0</v>
      </c>
      <c r="F132" s="147" t="n">
        <f aca="false">IF(AND(Calculation!$C23&lt;&gt;-1,Calculation!H$33=1),LN(F96/Calculation!H23)+$K$5/2*$D24*LN(F60/F96)+$E24-F96/Calculation!H23*J$19,0)</f>
        <v>0</v>
      </c>
      <c r="G132" s="147" t="n">
        <f aca="false">IF(AND(Calculation!$C23&lt;&gt;-1,Calculation!I$33=1),LN(G96/Calculation!I23)+$K$5/2*$D24*LN(G60/G96)+$E24-G96/Calculation!I23*K$19,0)</f>
        <v>0</v>
      </c>
    </row>
    <row r="133" customFormat="false" ht="12.75" hidden="false" customHeight="false" outlineLevel="0" collapsed="false">
      <c r="B133" s="131" t="n">
        <v>21</v>
      </c>
      <c r="C133" s="147" t="n">
        <f aca="false">IF(AND(Calculation!$C24&lt;&gt;-1,Calculation!E$33=1),LN(C97/Calculation!E24)+$K$5/2*$D25*LN(C61/C97)+$E25-C97/Calculation!E24*G$19,0)</f>
        <v>0</v>
      </c>
      <c r="D133" s="147" t="n">
        <f aca="false">IF(AND(Calculation!$C24&lt;&gt;-1,Calculation!F$33=1),LN(D97/Calculation!F24)+$K$5/2*$D25*LN(D61/D97)+$E25-D97/Calculation!F24*H$19,0)</f>
        <v>0</v>
      </c>
      <c r="E133" s="147" t="n">
        <f aca="false">IF(AND(Calculation!$C24&lt;&gt;-1,Calculation!G$33=1),LN(E97/Calculation!G24)+$K$5/2*$D25*LN(E61/E97)+$E25-E97/Calculation!G24*I$19,0)</f>
        <v>0</v>
      </c>
      <c r="F133" s="147" t="n">
        <f aca="false">IF(AND(Calculation!$C24&lt;&gt;-1,Calculation!H$33=1),LN(F97/Calculation!H24)+$K$5/2*$D25*LN(F61/F97)+$E25-F97/Calculation!H24*J$19,0)</f>
        <v>0</v>
      </c>
      <c r="G133" s="147" t="n">
        <f aca="false">IF(AND(Calculation!$C24&lt;&gt;-1,Calculation!I$33=1),LN(G97/Calculation!I24)+$K$5/2*$D25*LN(G61/G97)+$E25-G97/Calculation!I24*K$19,0)</f>
        <v>0</v>
      </c>
    </row>
    <row r="134" customFormat="false" ht="12.75" hidden="false" customHeight="false" outlineLevel="0" collapsed="false">
      <c r="B134" s="131" t="n">
        <v>22</v>
      </c>
      <c r="C134" s="147" t="n">
        <f aca="false">IF(AND(Calculation!$C25&lt;&gt;-1,Calculation!E$33=1),LN(C98/Calculation!E25)+$K$5/2*$D26*LN(C62/C98)+$E26-C98/Calculation!E25*G$19,0)</f>
        <v>0</v>
      </c>
      <c r="D134" s="147" t="n">
        <f aca="false">IF(AND(Calculation!$C25&lt;&gt;-1,Calculation!F$33=1),LN(D98/Calculation!F25)+$K$5/2*$D26*LN(D62/D98)+$E26-D98/Calculation!F25*H$19,0)</f>
        <v>0</v>
      </c>
      <c r="E134" s="147" t="n">
        <f aca="false">IF(AND(Calculation!$C25&lt;&gt;-1,Calculation!G$33=1),LN(E98/Calculation!G25)+$K$5/2*$D26*LN(E62/E98)+$E26-E98/Calculation!G25*I$19,0)</f>
        <v>0</v>
      </c>
      <c r="F134" s="147" t="n">
        <f aca="false">IF(AND(Calculation!$C25&lt;&gt;-1,Calculation!H$33=1),LN(F98/Calculation!H25)+$K$5/2*$D26*LN(F62/F98)+$E26-F98/Calculation!H25*J$19,0)</f>
        <v>0</v>
      </c>
      <c r="G134" s="147" t="n">
        <f aca="false">IF(AND(Calculation!$C25&lt;&gt;-1,Calculation!I$33=1),LN(G98/Calculation!I25)+$K$5/2*$D26*LN(G62/G98)+$E26-G98/Calculation!I25*K$19,0)</f>
        <v>0</v>
      </c>
    </row>
    <row r="135" customFormat="false" ht="12.75" hidden="false" customHeight="false" outlineLevel="0" collapsed="false">
      <c r="B135" s="131" t="n">
        <v>23</v>
      </c>
      <c r="C135" s="147" t="n">
        <f aca="false">IF(AND(Calculation!$C26&lt;&gt;-1,Calculation!E$33=1),LN(C99/Calculation!E26)+$K$5/2*$D27*LN(C63/C99)+$E27-C99/Calculation!E26*G$19,0)</f>
        <v>0</v>
      </c>
      <c r="D135" s="147" t="n">
        <f aca="false">IF(AND(Calculation!$C26&lt;&gt;-1,Calculation!F$33=1),LN(D99/Calculation!F26)+$K$5/2*$D27*LN(D63/D99)+$E27-D99/Calculation!F26*H$19,0)</f>
        <v>0</v>
      </c>
      <c r="E135" s="147" t="n">
        <f aca="false">IF(AND(Calculation!$C26&lt;&gt;-1,Calculation!G$33=1),LN(E99/Calculation!G26)+$K$5/2*$D27*LN(E63/E99)+$E27-E99/Calculation!G26*I$19,0)</f>
        <v>0</v>
      </c>
      <c r="F135" s="147" t="n">
        <f aca="false">IF(AND(Calculation!$C26&lt;&gt;-1,Calculation!H$33=1),LN(F99/Calculation!H26)+$K$5/2*$D27*LN(F63/F99)+$E27-F99/Calculation!H26*J$19,0)</f>
        <v>0</v>
      </c>
      <c r="G135" s="147" t="n">
        <f aca="false">IF(AND(Calculation!$C26&lt;&gt;-1,Calculation!I$33=1),LN(G99/Calculation!I26)+$K$5/2*$D27*LN(G63/G99)+$E27-G99/Calculation!I26*K$19,0)</f>
        <v>0</v>
      </c>
    </row>
    <row r="136" customFormat="false" ht="12.75" hidden="false" customHeight="false" outlineLevel="0" collapsed="false">
      <c r="B136" s="131" t="n">
        <v>24</v>
      </c>
      <c r="C136" s="147" t="n">
        <f aca="false">IF(AND(Calculation!$C27&lt;&gt;-1,Calculation!E$33=1),LN(C100/Calculation!E27)+$K$5/2*$D28*LN(C64/C100)+$E28-C100/Calculation!E27*G$19,0)</f>
        <v>0</v>
      </c>
      <c r="D136" s="147" t="n">
        <f aca="false">IF(AND(Calculation!$C27&lt;&gt;-1,Calculation!F$33=1),LN(D100/Calculation!F27)+$K$5/2*$D28*LN(D64/D100)+$E28-D100/Calculation!F27*H$19,0)</f>
        <v>0</v>
      </c>
      <c r="E136" s="147" t="n">
        <f aca="false">IF(AND(Calculation!$C27&lt;&gt;-1,Calculation!G$33=1),LN(E100/Calculation!G27)+$K$5/2*$D28*LN(E64/E100)+$E28-E100/Calculation!G27*I$19,0)</f>
        <v>0</v>
      </c>
      <c r="F136" s="147" t="n">
        <f aca="false">IF(AND(Calculation!$C27&lt;&gt;-1,Calculation!H$33=1),LN(F100/Calculation!H27)+$K$5/2*$D28*LN(F64/F100)+$E28-F100/Calculation!H27*J$19,0)</f>
        <v>0</v>
      </c>
      <c r="G136" s="147" t="n">
        <f aca="false">IF(AND(Calculation!$C27&lt;&gt;-1,Calculation!I$33=1),LN(G100/Calculation!I27)+$K$5/2*$D28*LN(G64/G100)+$E28-G100/Calculation!I27*K$19,0)</f>
        <v>0</v>
      </c>
    </row>
    <row r="137" customFormat="false" ht="12.75" hidden="false" customHeight="false" outlineLevel="0" collapsed="false">
      <c r="B137" s="131" t="n">
        <v>25</v>
      </c>
      <c r="C137" s="147" t="n">
        <f aca="false">IF(AND(Calculation!$C28&lt;&gt;-1,Calculation!E$33=1),LN(C101/Calculation!E28)+$K$5/2*$D29*LN(C65/C101)+$E29-C101/Calculation!E28*G$19,0)</f>
        <v>0</v>
      </c>
      <c r="D137" s="147" t="n">
        <f aca="false">IF(AND(Calculation!$C28&lt;&gt;-1,Calculation!F$33=1),LN(D101/Calculation!F28)+$K$5/2*$D29*LN(D65/D101)+$E29-D101/Calculation!F28*H$19,0)</f>
        <v>0</v>
      </c>
      <c r="E137" s="147" t="n">
        <f aca="false">IF(AND(Calculation!$C28&lt;&gt;-1,Calculation!G$33=1),LN(E101/Calculation!G28)+$K$5/2*$D29*LN(E65/E101)+$E29-E101/Calculation!G28*I$19,0)</f>
        <v>0</v>
      </c>
      <c r="F137" s="147" t="n">
        <f aca="false">IF(AND(Calculation!$C28&lt;&gt;-1,Calculation!H$33=1),LN(F101/Calculation!H28)+$K$5/2*$D29*LN(F65/F101)+$E29-F101/Calculation!H28*J$19,0)</f>
        <v>0</v>
      </c>
      <c r="G137" s="147" t="n">
        <f aca="false">IF(AND(Calculation!$C28&lt;&gt;-1,Calculation!I$33=1),LN(G101/Calculation!I28)+$K$5/2*$D29*LN(G65/G101)+$E29-G101/Calculation!I28*K$19,0)</f>
        <v>0</v>
      </c>
    </row>
    <row r="138" customFormat="false" ht="12.75" hidden="false" customHeight="false" outlineLevel="0" collapsed="false">
      <c r="B138" s="131" t="n">
        <v>26</v>
      </c>
      <c r="C138" s="147" t="n">
        <f aca="false">IF(AND(Calculation!$C29&lt;&gt;-1,Calculation!E$33=1),LN(C102/Calculation!E29)+$K$5/2*$D30*LN(C66/C102)+$E30-C102/Calculation!E29*G$19,0)</f>
        <v>0</v>
      </c>
      <c r="D138" s="147" t="n">
        <f aca="false">IF(AND(Calculation!$C29&lt;&gt;-1,Calculation!F$33=1),LN(D102/Calculation!F29)+$K$5/2*$D30*LN(D66/D102)+$E30-D102/Calculation!F29*H$19,0)</f>
        <v>0</v>
      </c>
      <c r="E138" s="147" t="n">
        <f aca="false">IF(AND(Calculation!$C29&lt;&gt;-1,Calculation!G$33=1),LN(E102/Calculation!G29)+$K$5/2*$D30*LN(E66/E102)+$E30-E102/Calculation!G29*I$19,0)</f>
        <v>0</v>
      </c>
      <c r="F138" s="147" t="n">
        <f aca="false">IF(AND(Calculation!$C29&lt;&gt;-1,Calculation!H$33=1),LN(F102/Calculation!H29)+$K$5/2*$D30*LN(F66/F102)+$E30-F102/Calculation!H29*J$19,0)</f>
        <v>0</v>
      </c>
      <c r="G138" s="147" t="n">
        <f aca="false">IF(AND(Calculation!$C29&lt;&gt;-1,Calculation!I$33=1),LN(G102/Calculation!I29)+$K$5/2*$D30*LN(G66/G102)+$E30-G102/Calculation!I29*K$19,0)</f>
        <v>0</v>
      </c>
    </row>
    <row r="139" customFormat="false" ht="12.75" hidden="false" customHeight="false" outlineLevel="0" collapsed="false">
      <c r="B139" s="131" t="n">
        <v>27</v>
      </c>
      <c r="C139" s="147" t="n">
        <f aca="false">IF(AND(Calculation!$C30&lt;&gt;-1,Calculation!E$33=1),LN(C103/Calculation!E30)+$K$5/2*$D31*LN(C67/C103)+$E31-C103/Calculation!E30*G$19,0)</f>
        <v>0</v>
      </c>
      <c r="D139" s="147" t="n">
        <f aca="false">IF(AND(Calculation!$C30&lt;&gt;-1,Calculation!F$33=1),LN(D103/Calculation!F30)+$K$5/2*$D31*LN(D67/D103)+$E31-D103/Calculation!F30*H$19,0)</f>
        <v>0</v>
      </c>
      <c r="E139" s="147" t="n">
        <f aca="false">IF(AND(Calculation!$C30&lt;&gt;-1,Calculation!G$33=1),LN(E103/Calculation!G30)+$K$5/2*$D31*LN(E67/E103)+$E31-E103/Calculation!G30*I$19,0)</f>
        <v>0</v>
      </c>
      <c r="F139" s="147" t="n">
        <f aca="false">IF(AND(Calculation!$C30&lt;&gt;-1,Calculation!H$33=1),LN(F103/Calculation!H30)+$K$5/2*$D31*LN(F67/F103)+$E31-F103/Calculation!H30*J$19,0)</f>
        <v>0</v>
      </c>
      <c r="G139" s="147" t="n">
        <f aca="false">IF(AND(Calculation!$C30&lt;&gt;-1,Calculation!I$33=1),LN(G103/Calculation!I30)+$K$5/2*$D31*LN(G67/G103)+$E31-G103/Calculation!I30*K$19,0)</f>
        <v>0</v>
      </c>
    </row>
    <row r="140" customFormat="false" ht="12.75" hidden="false" customHeight="false" outlineLevel="0" collapsed="false">
      <c r="B140" s="131" t="n">
        <v>28</v>
      </c>
      <c r="C140" s="147" t="n">
        <f aca="false">IF(AND(Calculation!$C31&lt;&gt;-1,Calculation!E$33=1),LN(C104/Calculation!E31)+$K$5/2*$D32*LN(C68/C104)+$E32-C104/Calculation!E31*G$19,0)</f>
        <v>0</v>
      </c>
      <c r="D140" s="147" t="n">
        <f aca="false">IF(AND(Calculation!$C31&lt;&gt;-1,Calculation!F$33=1),LN(D104/Calculation!F31)+$K$5/2*$D32*LN(D68/D104)+$E32-D104/Calculation!F31*H$19,0)</f>
        <v>0</v>
      </c>
      <c r="E140" s="147" t="n">
        <f aca="false">IF(AND(Calculation!$C31&lt;&gt;-1,Calculation!G$33=1),LN(E104/Calculation!G31)+$K$5/2*$D32*LN(E68/E104)+$E32-E104/Calculation!G31*I$19,0)</f>
        <v>0</v>
      </c>
      <c r="F140" s="147" t="n">
        <f aca="false">IF(AND(Calculation!$C31&lt;&gt;-1,Calculation!H$33=1),LN(F104/Calculation!H31)+$K$5/2*$D32*LN(F68/F104)+$E32-F104/Calculation!H31*J$19,0)</f>
        <v>0</v>
      </c>
      <c r="G140" s="147" t="n">
        <f aca="false">IF(AND(Calculation!$C31&lt;&gt;-1,Calculation!I$33=1),LN(G104/Calculation!I31)+$K$5/2*$D32*LN(G68/G104)+$E32-G104/Calculation!I31*K$19,0)</f>
        <v>0</v>
      </c>
    </row>
    <row r="141" customFormat="false" ht="12.75" hidden="false" customHeight="false" outlineLevel="0" collapsed="false">
      <c r="B141" s="131" t="n">
        <v>29</v>
      </c>
      <c r="C141" s="147" t="n">
        <f aca="false">IF(AND(Calculation!$C32&lt;&gt;-1,Calculation!E$33=1),LN(C105/Calculation!E32)+$K$5/2*$D33*LN(C69/C105)+$E33-C105/Calculation!E32*G$19,0)</f>
        <v>0</v>
      </c>
      <c r="D141" s="147" t="n">
        <f aca="false">IF(AND(Calculation!$C32&lt;&gt;-1,Calculation!F$33=1),LN(D105/Calculation!F32)+$K$5/2*$D33*LN(D69/D105)+$E33-D105/Calculation!F32*H$19,0)</f>
        <v>0</v>
      </c>
      <c r="E141" s="147" t="n">
        <f aca="false">IF(AND(Calculation!$C32&lt;&gt;-1,Calculation!G$33=1),LN(E105/Calculation!G32)+$K$5/2*$D33*LN(E69/E105)+$E33-E105/Calculation!G32*I$19,0)</f>
        <v>0</v>
      </c>
      <c r="F141" s="147" t="n">
        <f aca="false">IF(AND(Calculation!$C32&lt;&gt;-1,Calculation!H$33=1),LN(F105/Calculation!H32)+$K$5/2*$D33*LN(F69/F105)+$E33-F105/Calculation!H32*J$19,0)</f>
        <v>0</v>
      </c>
      <c r="G141" s="147" t="n">
        <f aca="false">IF(AND(Calculation!$C32&lt;&gt;-1,Calculation!I$33=1),LN(G105/Calculation!I32)+$K$5/2*$D33*LN(G69/G105)+$E33-G105/Calculation!I32*K$19,0)</f>
        <v>0</v>
      </c>
    </row>
  </sheetData>
  <sheetProtection sheet="true" objects="true" scenarios="true"/>
  <mergeCells count="1">
    <mergeCell ref="C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34" min="4" style="0" width="8.7"/>
  </cols>
  <sheetData>
    <row r="1" customFormat="false" ht="13.5" hidden="false" customHeight="false" outlineLevel="0" collapsed="false"/>
    <row r="2" customFormat="false" ht="18.75" hidden="false" customHeight="false" outlineLevel="0" collapsed="false">
      <c r="D2" s="64" t="s">
        <v>250</v>
      </c>
      <c r="E2" s="64"/>
      <c r="F2" s="64"/>
      <c r="G2" s="64"/>
      <c r="H2" s="64"/>
      <c r="I2" s="64"/>
      <c r="J2" s="64"/>
      <c r="K2" s="64"/>
      <c r="L2" s="64"/>
      <c r="M2" s="64"/>
      <c r="N2" s="64"/>
    </row>
    <row r="4" customFormat="false" ht="18" hidden="false" customHeight="false" outlineLevel="0" collapsed="false">
      <c r="F4" s="40" t="s">
        <v>251</v>
      </c>
    </row>
    <row r="5" customFormat="false" ht="12.75" hidden="false" customHeight="false" outlineLevel="0" collapsed="false">
      <c r="C5" s="136" t="s">
        <v>239</v>
      </c>
      <c r="D5" s="39" t="n">
        <v>1</v>
      </c>
      <c r="E5" s="39" t="n">
        <v>2</v>
      </c>
      <c r="F5" s="39" t="n">
        <v>3</v>
      </c>
      <c r="G5" s="39" t="n">
        <v>4</v>
      </c>
      <c r="H5" s="39" t="n">
        <v>5</v>
      </c>
    </row>
    <row r="6" customFormat="false" ht="12.75" hidden="false" customHeight="false" outlineLevel="0" collapsed="false">
      <c r="C6" s="131" t="n">
        <v>1</v>
      </c>
      <c r="D6" s="141" t="e">
        <f aca="false">IF(Calculation!$C4&lt;&gt;-1,Calculation!E4*getrql('Define Component'!$N$6:$N$1214,Calculation!$C4+1,1),0)</f>
        <v>#VALUE!</v>
      </c>
      <c r="E6" s="141" t="e">
        <f aca="false">IF(Calculation!$C4&lt;&gt;-1,Calculation!F4*getrql('Define Component'!$N$6:$N$1214,Calculation!$C4+1,1),0)</f>
        <v>#VALUE!</v>
      </c>
      <c r="F6" s="141" t="e">
        <f aca="false">IF(Calculation!$C4&lt;&gt;-1,Calculation!G4*getrql('Define Component'!$N$6:$N$1214,Calculation!$C4+1,1),0)</f>
        <v>#VALUE!</v>
      </c>
      <c r="G6" s="141" t="e">
        <f aca="false">IF(Calculation!$C4&lt;&gt;-1,Calculation!H4*getrql('Define Component'!$N$6:$N$1214,Calculation!$C4+1,1),0)</f>
        <v>#VALUE!</v>
      </c>
      <c r="H6" s="141" t="e">
        <f aca="false">IF(Calculation!$C4&lt;&gt;-1,Calculation!I4*getrql('Define Component'!$N$6:$N$1214,Calculation!$C4+1,1),0)</f>
        <v>#VALUE!</v>
      </c>
    </row>
    <row r="7" customFormat="false" ht="12.75" hidden="false" customHeight="false" outlineLevel="0" collapsed="false">
      <c r="C7" s="131" t="n">
        <v>2</v>
      </c>
      <c r="D7" s="141" t="e">
        <f aca="false">IF(Calculation!$C5&lt;&gt;-1,Calculation!E5*getrql('Define Component'!$N$6:$N$1214,Calculation!$C5+1,1),0)</f>
        <v>#VALUE!</v>
      </c>
      <c r="E7" s="141" t="e">
        <f aca="false">IF(Calculation!$C5&lt;&gt;-1,Calculation!F5*getrql('Define Component'!$N$6:$N$1214,Calculation!$C5+1,1),0)</f>
        <v>#VALUE!</v>
      </c>
      <c r="F7" s="141" t="e">
        <f aca="false">IF(Calculation!$C5&lt;&gt;-1,Calculation!G5*getrql('Define Component'!$N$6:$N$1214,Calculation!$C5+1,1),0)</f>
        <v>#VALUE!</v>
      </c>
      <c r="G7" s="141" t="e">
        <f aca="false">IF(Calculation!$C5&lt;&gt;-1,Calculation!H5*getrql('Define Component'!$N$6:$N$1214,Calculation!$C5+1,1),0)</f>
        <v>#VALUE!</v>
      </c>
      <c r="H7" s="141" t="e">
        <f aca="false">IF(Calculation!$C5&lt;&gt;-1,Calculation!I5*getrql('Define Component'!$N$6:$N$1214,Calculation!$C5+1,1),0)</f>
        <v>#VALUE!</v>
      </c>
    </row>
    <row r="8" customFormat="false" ht="12.75" hidden="false" customHeight="false" outlineLevel="0" collapsed="false">
      <c r="C8" s="131" t="n">
        <v>3</v>
      </c>
      <c r="D8" s="141" t="n">
        <f aca="false">IF(Calculation!$C6&lt;&gt;-1,Calculation!E6*getrql('Define Component'!$N$6:$N$1214,Calculation!$C6+1,1),0)</f>
        <v>0</v>
      </c>
      <c r="E8" s="141" t="n">
        <f aca="false">IF(Calculation!$C6&lt;&gt;-1,Calculation!F6*getrql('Define Component'!$N$6:$N$1214,Calculation!$C6+1,1),0)</f>
        <v>0</v>
      </c>
      <c r="F8" s="141" t="n">
        <f aca="false">IF(Calculation!$C6&lt;&gt;-1,Calculation!G6*getrql('Define Component'!$N$6:$N$1214,Calculation!$C6+1,1),0)</f>
        <v>0</v>
      </c>
      <c r="G8" s="141" t="n">
        <f aca="false">IF(Calculation!$C6&lt;&gt;-1,Calculation!H6*getrql('Define Component'!$N$6:$N$1214,Calculation!$C6+1,1),0)</f>
        <v>0</v>
      </c>
      <c r="H8" s="141" t="n">
        <f aca="false">IF(Calculation!$C6&lt;&gt;-1,Calculation!I6*getrql('Define Component'!$N$6:$N$1214,Calculation!$C6+1,1),0)</f>
        <v>0</v>
      </c>
    </row>
    <row r="9" customFormat="false" ht="12.75" hidden="false" customHeight="false" outlineLevel="0" collapsed="false">
      <c r="C9" s="131" t="n">
        <v>4</v>
      </c>
      <c r="D9" s="141" t="n">
        <f aca="false">IF(Calculation!$C7&lt;&gt;-1,Calculation!E7*getrql('Define Component'!$N$6:$N$1214,Calculation!$C7+1,1),0)</f>
        <v>0</v>
      </c>
      <c r="E9" s="141" t="n">
        <f aca="false">IF(Calculation!$C7&lt;&gt;-1,Calculation!F7*getrql('Define Component'!$N$6:$N$1214,Calculation!$C7+1,1),0)</f>
        <v>0</v>
      </c>
      <c r="F9" s="141" t="n">
        <f aca="false">IF(Calculation!$C7&lt;&gt;-1,Calculation!G7*getrql('Define Component'!$N$6:$N$1214,Calculation!$C7+1,1),0)</f>
        <v>0</v>
      </c>
      <c r="G9" s="141" t="n">
        <f aca="false">IF(Calculation!$C7&lt;&gt;-1,Calculation!H7*getrql('Define Component'!$N$6:$N$1214,Calculation!$C7+1,1),0)</f>
        <v>0</v>
      </c>
      <c r="H9" s="141" t="n">
        <f aca="false">IF(Calculation!$C7&lt;&gt;-1,Calculation!I7*getrql('Define Component'!$N$6:$N$1214,Calculation!$C7+1,1),0)</f>
        <v>0</v>
      </c>
    </row>
    <row r="10" customFormat="false" ht="12.75" hidden="false" customHeight="false" outlineLevel="0" collapsed="false">
      <c r="C10" s="131" t="n">
        <v>5</v>
      </c>
      <c r="D10" s="141" t="n">
        <f aca="false">IF(Calculation!$C8&lt;&gt;-1,Calculation!E8*getrql('Define Component'!$N$6:$N$1214,Calculation!$C8+1,1),0)</f>
        <v>0</v>
      </c>
      <c r="E10" s="141" t="n">
        <f aca="false">IF(Calculation!$C8&lt;&gt;-1,Calculation!F8*getrql('Define Component'!$N$6:$N$1214,Calculation!$C8+1,1),0)</f>
        <v>0</v>
      </c>
      <c r="F10" s="141" t="n">
        <f aca="false">IF(Calculation!$C8&lt;&gt;-1,Calculation!G8*getrql('Define Component'!$N$6:$N$1214,Calculation!$C8+1,1),0)</f>
        <v>0</v>
      </c>
      <c r="G10" s="141" t="n">
        <f aca="false">IF(Calculation!$C8&lt;&gt;-1,Calculation!H8*getrql('Define Component'!$N$6:$N$1214,Calculation!$C8+1,1),0)</f>
        <v>0</v>
      </c>
      <c r="H10" s="141" t="n">
        <f aca="false">IF(Calculation!$C8&lt;&gt;-1,Calculation!I8*getrql('Define Component'!$N$6:$N$1214,Calculation!$C8+1,1),0)</f>
        <v>0</v>
      </c>
    </row>
    <row r="11" customFormat="false" ht="12.75" hidden="false" customHeight="false" outlineLevel="0" collapsed="false">
      <c r="C11" s="131" t="n">
        <v>6</v>
      </c>
      <c r="D11" s="141" t="n">
        <f aca="false">IF(Calculation!$C9&lt;&gt;-1,Calculation!E9*getrql('Define Component'!$N$6:$N$1214,Calculation!$C9+1,1),0)</f>
        <v>0</v>
      </c>
      <c r="E11" s="141" t="n">
        <f aca="false">IF(Calculation!$C9&lt;&gt;-1,Calculation!F9*getrql('Define Component'!$N$6:$N$1214,Calculation!$C9+1,1),0)</f>
        <v>0</v>
      </c>
      <c r="F11" s="141" t="n">
        <f aca="false">IF(Calculation!$C9&lt;&gt;-1,Calculation!G9*getrql('Define Component'!$N$6:$N$1214,Calculation!$C9+1,1),0)</f>
        <v>0</v>
      </c>
      <c r="G11" s="141" t="n">
        <f aca="false">IF(Calculation!$C9&lt;&gt;-1,Calculation!H9*getrql('Define Component'!$N$6:$N$1214,Calculation!$C9+1,1),0)</f>
        <v>0</v>
      </c>
      <c r="H11" s="141" t="n">
        <f aca="false">IF(Calculation!$C9&lt;&gt;-1,Calculation!I9*getrql('Define Component'!$N$6:$N$1214,Calculation!$C9+1,1),0)</f>
        <v>0</v>
      </c>
    </row>
    <row r="12" customFormat="false" ht="12.75" hidden="false" customHeight="false" outlineLevel="0" collapsed="false">
      <c r="C12" s="131" t="n">
        <v>7</v>
      </c>
      <c r="D12" s="141" t="n">
        <f aca="false">IF(Calculation!$C10&lt;&gt;-1,Calculation!E10*getrql('Define Component'!$N$6:$N$1214,Calculation!$C10+1,1),0)</f>
        <v>0</v>
      </c>
      <c r="E12" s="141" t="n">
        <f aca="false">IF(Calculation!$C10&lt;&gt;-1,Calculation!F10*getrql('Define Component'!$N$6:$N$1214,Calculation!$C10+1,1),0)</f>
        <v>0</v>
      </c>
      <c r="F12" s="141" t="n">
        <f aca="false">IF(Calculation!$C10&lt;&gt;-1,Calculation!G10*getrql('Define Component'!$N$6:$N$1214,Calculation!$C10+1,1),0)</f>
        <v>0</v>
      </c>
      <c r="G12" s="141" t="n">
        <f aca="false">IF(Calculation!$C10&lt;&gt;-1,Calculation!H10*getrql('Define Component'!$N$6:$N$1214,Calculation!$C10+1,1),0)</f>
        <v>0</v>
      </c>
      <c r="H12" s="141" t="n">
        <f aca="false">IF(Calculation!$C10&lt;&gt;-1,Calculation!I10*getrql('Define Component'!$N$6:$N$1214,Calculation!$C10+1,1),0)</f>
        <v>0</v>
      </c>
    </row>
    <row r="13" customFormat="false" ht="12.75" hidden="false" customHeight="false" outlineLevel="0" collapsed="false">
      <c r="C13" s="131" t="n">
        <v>8</v>
      </c>
      <c r="D13" s="141" t="n">
        <f aca="false">IF(Calculation!$C11&lt;&gt;-1,Calculation!E11*getrql('Define Component'!$N$6:$N$1214,Calculation!$C11+1,1),0)</f>
        <v>0</v>
      </c>
      <c r="E13" s="141" t="n">
        <f aca="false">IF(Calculation!$C11&lt;&gt;-1,Calculation!F11*getrql('Define Component'!$N$6:$N$1214,Calculation!$C11+1,1),0)</f>
        <v>0</v>
      </c>
      <c r="F13" s="141" t="n">
        <f aca="false">IF(Calculation!$C11&lt;&gt;-1,Calculation!G11*getrql('Define Component'!$N$6:$N$1214,Calculation!$C11+1,1),0)</f>
        <v>0</v>
      </c>
      <c r="G13" s="141" t="n">
        <f aca="false">IF(Calculation!$C11&lt;&gt;-1,Calculation!H11*getrql('Define Component'!$N$6:$N$1214,Calculation!$C11+1,1),0)</f>
        <v>0</v>
      </c>
      <c r="H13" s="141" t="n">
        <f aca="false">IF(Calculation!$C11&lt;&gt;-1,Calculation!I11*getrql('Define Component'!$N$6:$N$1214,Calculation!$C11+1,1),0)</f>
        <v>0</v>
      </c>
    </row>
    <row r="14" customFormat="false" ht="12.75" hidden="false" customHeight="false" outlineLevel="0" collapsed="false">
      <c r="C14" s="131" t="n">
        <v>9</v>
      </c>
      <c r="D14" s="141" t="n">
        <f aca="false">IF(Calculation!$C12&lt;&gt;-1,Calculation!E12*getrql('Define Component'!$N$6:$N$1214,Calculation!$C12+1,1),0)</f>
        <v>0</v>
      </c>
      <c r="E14" s="141" t="n">
        <f aca="false">IF(Calculation!$C12&lt;&gt;-1,Calculation!F12*getrql('Define Component'!$N$6:$N$1214,Calculation!$C12+1,1),0)</f>
        <v>0</v>
      </c>
      <c r="F14" s="141" t="n">
        <f aca="false">IF(Calculation!$C12&lt;&gt;-1,Calculation!G12*getrql('Define Component'!$N$6:$N$1214,Calculation!$C12+1,1),0)</f>
        <v>0</v>
      </c>
      <c r="G14" s="141" t="n">
        <f aca="false">IF(Calculation!$C12&lt;&gt;-1,Calculation!H12*getrql('Define Component'!$N$6:$N$1214,Calculation!$C12+1,1),0)</f>
        <v>0</v>
      </c>
      <c r="H14" s="141" t="n">
        <f aca="false">IF(Calculation!$C12&lt;&gt;-1,Calculation!I12*getrql('Define Component'!$N$6:$N$1214,Calculation!$C12+1,1),0)</f>
        <v>0</v>
      </c>
    </row>
    <row r="15" customFormat="false" ht="12.75" hidden="false" customHeight="false" outlineLevel="0" collapsed="false">
      <c r="C15" s="131" t="n">
        <v>10</v>
      </c>
      <c r="D15" s="141" t="n">
        <f aca="false">IF(Calculation!$C13&lt;&gt;-1,Calculation!E13*getrql('Define Component'!$N$6:$N$1214,Calculation!$C13+1,1),0)</f>
        <v>0</v>
      </c>
      <c r="E15" s="141" t="n">
        <f aca="false">IF(Calculation!$C13&lt;&gt;-1,Calculation!F13*getrql('Define Component'!$N$6:$N$1214,Calculation!$C13+1,1),0)</f>
        <v>0</v>
      </c>
      <c r="F15" s="141" t="n">
        <f aca="false">IF(Calculation!$C13&lt;&gt;-1,Calculation!G13*getrql('Define Component'!$N$6:$N$1214,Calculation!$C13+1,1),0)</f>
        <v>0</v>
      </c>
      <c r="G15" s="141" t="n">
        <f aca="false">IF(Calculation!$C13&lt;&gt;-1,Calculation!H13*getrql('Define Component'!$N$6:$N$1214,Calculation!$C13+1,1),0)</f>
        <v>0</v>
      </c>
      <c r="H15" s="141" t="n">
        <f aca="false">IF(Calculation!$C13&lt;&gt;-1,Calculation!I13*getrql('Define Component'!$N$6:$N$1214,Calculation!$C13+1,1),0)</f>
        <v>0</v>
      </c>
    </row>
    <row r="16" customFormat="false" ht="12.75" hidden="false" customHeight="false" outlineLevel="0" collapsed="false">
      <c r="C16" s="131" t="n">
        <v>11</v>
      </c>
      <c r="D16" s="141" t="n">
        <f aca="false">IF(Calculation!$C14&lt;&gt;-1,Calculation!E14*getrql('Define Component'!$N$6:$N$1214,Calculation!$C14+1,1),0)</f>
        <v>0</v>
      </c>
      <c r="E16" s="141" t="n">
        <f aca="false">IF(Calculation!$C14&lt;&gt;-1,Calculation!F14*getrql('Define Component'!$N$6:$N$1214,Calculation!$C14+1,1),0)</f>
        <v>0</v>
      </c>
      <c r="F16" s="141" t="n">
        <f aca="false">IF(Calculation!$C14&lt;&gt;-1,Calculation!G14*getrql('Define Component'!$N$6:$N$1214,Calculation!$C14+1,1),0)</f>
        <v>0</v>
      </c>
      <c r="G16" s="141" t="n">
        <f aca="false">IF(Calculation!$C14&lt;&gt;-1,Calculation!H14*getrql('Define Component'!$N$6:$N$1214,Calculation!$C14+1,1),0)</f>
        <v>0</v>
      </c>
      <c r="H16" s="141" t="n">
        <f aca="false">IF(Calculation!$C14&lt;&gt;-1,Calculation!I14*getrql('Define Component'!$N$6:$N$1214,Calculation!$C14+1,1),0)</f>
        <v>0</v>
      </c>
    </row>
    <row r="17" customFormat="false" ht="12.75" hidden="false" customHeight="false" outlineLevel="0" collapsed="false">
      <c r="C17" s="131" t="n">
        <v>12</v>
      </c>
      <c r="D17" s="141" t="n">
        <f aca="false">IF(Calculation!$C15&lt;&gt;-1,Calculation!E15*getrql('Define Component'!$N$6:$N$1214,Calculation!$C15+1,1),0)</f>
        <v>0</v>
      </c>
      <c r="E17" s="141" t="n">
        <f aca="false">IF(Calculation!$C15&lt;&gt;-1,Calculation!F15*getrql('Define Component'!$N$6:$N$1214,Calculation!$C15+1,1),0)</f>
        <v>0</v>
      </c>
      <c r="F17" s="141" t="n">
        <f aca="false">IF(Calculation!$C15&lt;&gt;-1,Calculation!G15*getrql('Define Component'!$N$6:$N$1214,Calculation!$C15+1,1),0)</f>
        <v>0</v>
      </c>
      <c r="G17" s="141" t="n">
        <f aca="false">IF(Calculation!$C15&lt;&gt;-1,Calculation!H15*getrql('Define Component'!$N$6:$N$1214,Calculation!$C15+1,1),0)</f>
        <v>0</v>
      </c>
      <c r="H17" s="141" t="n">
        <f aca="false">IF(Calculation!$C15&lt;&gt;-1,Calculation!I15*getrql('Define Component'!$N$6:$N$1214,Calculation!$C15+1,1),0)</f>
        <v>0</v>
      </c>
    </row>
    <row r="18" customFormat="false" ht="12.75" hidden="false" customHeight="false" outlineLevel="0" collapsed="false">
      <c r="C18" s="131" t="n">
        <v>13</v>
      </c>
      <c r="D18" s="141" t="n">
        <f aca="false">IF(Calculation!$C16&lt;&gt;-1,Calculation!E16*getrql('Define Component'!$N$6:$N$1214,Calculation!$C16+1,1),0)</f>
        <v>0</v>
      </c>
      <c r="E18" s="141" t="n">
        <f aca="false">IF(Calculation!$C16&lt;&gt;-1,Calculation!F16*getrql('Define Component'!$N$6:$N$1214,Calculation!$C16+1,1),0)</f>
        <v>0</v>
      </c>
      <c r="F18" s="141" t="n">
        <f aca="false">IF(Calculation!$C16&lt;&gt;-1,Calculation!G16*getrql('Define Component'!$N$6:$N$1214,Calculation!$C16+1,1),0)</f>
        <v>0</v>
      </c>
      <c r="G18" s="141" t="n">
        <f aca="false">IF(Calculation!$C16&lt;&gt;-1,Calculation!H16*getrql('Define Component'!$N$6:$N$1214,Calculation!$C16+1,1),0)</f>
        <v>0</v>
      </c>
      <c r="H18" s="141" t="n">
        <f aca="false">IF(Calculation!$C16&lt;&gt;-1,Calculation!I16*getrql('Define Component'!$N$6:$N$1214,Calculation!$C16+1,1),0)</f>
        <v>0</v>
      </c>
    </row>
    <row r="19" customFormat="false" ht="12.75" hidden="false" customHeight="false" outlineLevel="0" collapsed="false">
      <c r="C19" s="131" t="n">
        <v>14</v>
      </c>
      <c r="D19" s="141" t="n">
        <f aca="false">IF(Calculation!$C17&lt;&gt;-1,Calculation!E17*getrql('Define Component'!$N$6:$N$1214,Calculation!$C17+1,1),0)</f>
        <v>0</v>
      </c>
      <c r="E19" s="141" t="n">
        <f aca="false">IF(Calculation!$C17&lt;&gt;-1,Calculation!F17*getrql('Define Component'!$N$6:$N$1214,Calculation!$C17+1,1),0)</f>
        <v>0</v>
      </c>
      <c r="F19" s="141" t="n">
        <f aca="false">IF(Calculation!$C17&lt;&gt;-1,Calculation!G17*getrql('Define Component'!$N$6:$N$1214,Calculation!$C17+1,1),0)</f>
        <v>0</v>
      </c>
      <c r="G19" s="141" t="n">
        <f aca="false">IF(Calculation!$C17&lt;&gt;-1,Calculation!H17*getrql('Define Component'!$N$6:$N$1214,Calculation!$C17+1,1),0)</f>
        <v>0</v>
      </c>
      <c r="H19" s="141" t="n">
        <f aca="false">IF(Calculation!$C17&lt;&gt;-1,Calculation!I17*getrql('Define Component'!$N$6:$N$1214,Calculation!$C17+1,1),0)</f>
        <v>0</v>
      </c>
    </row>
    <row r="20" customFormat="false" ht="12.75" hidden="false" customHeight="false" outlineLevel="0" collapsed="false">
      <c r="C20" s="131" t="n">
        <v>15</v>
      </c>
      <c r="D20" s="141" t="n">
        <f aca="false">IF(Calculation!$C18&lt;&gt;-1,Calculation!E18*getrql('Define Component'!$N$6:$N$1214,Calculation!$C18+1,1),0)</f>
        <v>0</v>
      </c>
      <c r="E20" s="141" t="n">
        <f aca="false">IF(Calculation!$C18&lt;&gt;-1,Calculation!F18*getrql('Define Component'!$N$6:$N$1214,Calculation!$C18+1,1),0)</f>
        <v>0</v>
      </c>
      <c r="F20" s="141" t="n">
        <f aca="false">IF(Calculation!$C18&lt;&gt;-1,Calculation!G18*getrql('Define Component'!$N$6:$N$1214,Calculation!$C18+1,1),0)</f>
        <v>0</v>
      </c>
      <c r="G20" s="141" t="n">
        <f aca="false">IF(Calculation!$C18&lt;&gt;-1,Calculation!H18*getrql('Define Component'!$N$6:$N$1214,Calculation!$C18+1,1),0)</f>
        <v>0</v>
      </c>
      <c r="H20" s="141" t="n">
        <f aca="false">IF(Calculation!$C18&lt;&gt;-1,Calculation!I18*getrql('Define Component'!$N$6:$N$1214,Calculation!$C18+1,1),0)</f>
        <v>0</v>
      </c>
    </row>
    <row r="21" customFormat="false" ht="12.75" hidden="false" customHeight="false" outlineLevel="0" collapsed="false">
      <c r="C21" s="131" t="n">
        <v>16</v>
      </c>
      <c r="D21" s="141" t="n">
        <f aca="false">IF(Calculation!$C19&lt;&gt;-1,Calculation!E19*getrql('Define Component'!$N$6:$N$1214,Calculation!$C19+1,1),0)</f>
        <v>0</v>
      </c>
      <c r="E21" s="141" t="n">
        <f aca="false">IF(Calculation!$C19&lt;&gt;-1,Calculation!F19*getrql('Define Component'!$N$6:$N$1214,Calculation!$C19+1,1),0)</f>
        <v>0</v>
      </c>
      <c r="F21" s="141" t="n">
        <f aca="false">IF(Calculation!$C19&lt;&gt;-1,Calculation!G19*getrql('Define Component'!$N$6:$N$1214,Calculation!$C19+1,1),0)</f>
        <v>0</v>
      </c>
      <c r="G21" s="141" t="n">
        <f aca="false">IF(Calculation!$C19&lt;&gt;-1,Calculation!H19*getrql('Define Component'!$N$6:$N$1214,Calculation!$C19+1,1),0)</f>
        <v>0</v>
      </c>
      <c r="H21" s="141" t="n">
        <f aca="false">IF(Calculation!$C19&lt;&gt;-1,Calculation!I19*getrql('Define Component'!$N$6:$N$1214,Calculation!$C19+1,1),0)</f>
        <v>0</v>
      </c>
    </row>
    <row r="22" customFormat="false" ht="12.75" hidden="false" customHeight="false" outlineLevel="0" collapsed="false">
      <c r="C22" s="131" t="n">
        <v>17</v>
      </c>
      <c r="D22" s="141" t="n">
        <f aca="false">IF(Calculation!$C20&lt;&gt;-1,Calculation!E20*getrql('Define Component'!$N$6:$N$1214,Calculation!$C20+1,1),0)</f>
        <v>0</v>
      </c>
      <c r="E22" s="141" t="n">
        <f aca="false">IF(Calculation!$C20&lt;&gt;-1,Calculation!F20*getrql('Define Component'!$N$6:$N$1214,Calculation!$C20+1,1),0)</f>
        <v>0</v>
      </c>
      <c r="F22" s="141" t="n">
        <f aca="false">IF(Calculation!$C20&lt;&gt;-1,Calculation!G20*getrql('Define Component'!$N$6:$N$1214,Calculation!$C20+1,1),0)</f>
        <v>0</v>
      </c>
      <c r="G22" s="141" t="n">
        <f aca="false">IF(Calculation!$C20&lt;&gt;-1,Calculation!H20*getrql('Define Component'!$N$6:$N$1214,Calculation!$C20+1,1),0)</f>
        <v>0</v>
      </c>
      <c r="H22" s="141" t="n">
        <f aca="false">IF(Calculation!$C20&lt;&gt;-1,Calculation!I20*getrql('Define Component'!$N$6:$N$1214,Calculation!$C20+1,1),0)</f>
        <v>0</v>
      </c>
    </row>
    <row r="23" customFormat="false" ht="12.75" hidden="false" customHeight="false" outlineLevel="0" collapsed="false">
      <c r="C23" s="131" t="n">
        <v>18</v>
      </c>
      <c r="D23" s="141" t="n">
        <f aca="false">IF(Calculation!$C21&lt;&gt;-1,Calculation!E21*getrql('Define Component'!$N$6:$N$1214,Calculation!$C21+1,1),0)</f>
        <v>0</v>
      </c>
      <c r="E23" s="141" t="n">
        <f aca="false">IF(Calculation!$C21&lt;&gt;-1,Calculation!F21*getrql('Define Component'!$N$6:$N$1214,Calculation!$C21+1,1),0)</f>
        <v>0</v>
      </c>
      <c r="F23" s="141" t="n">
        <f aca="false">IF(Calculation!$C21&lt;&gt;-1,Calculation!G21*getrql('Define Component'!$N$6:$N$1214,Calculation!$C21+1,1),0)</f>
        <v>0</v>
      </c>
      <c r="G23" s="141" t="n">
        <f aca="false">IF(Calculation!$C21&lt;&gt;-1,Calculation!H21*getrql('Define Component'!$N$6:$N$1214,Calculation!$C21+1,1),0)</f>
        <v>0</v>
      </c>
      <c r="H23" s="141" t="n">
        <f aca="false">IF(Calculation!$C21&lt;&gt;-1,Calculation!I21*getrql('Define Component'!$N$6:$N$1214,Calculation!$C21+1,1),0)</f>
        <v>0</v>
      </c>
    </row>
    <row r="24" customFormat="false" ht="12.75" hidden="false" customHeight="false" outlineLevel="0" collapsed="false">
      <c r="C24" s="131" t="n">
        <v>19</v>
      </c>
      <c r="D24" s="141" t="n">
        <f aca="false">IF(Calculation!$C22&lt;&gt;-1,Calculation!E22*getrql('Define Component'!$N$6:$N$1214,Calculation!$C22+1,1),0)</f>
        <v>0</v>
      </c>
      <c r="E24" s="141" t="n">
        <f aca="false">IF(Calculation!$C22&lt;&gt;-1,Calculation!F22*getrql('Define Component'!$N$6:$N$1214,Calculation!$C22+1,1),0)</f>
        <v>0</v>
      </c>
      <c r="F24" s="141" t="n">
        <f aca="false">IF(Calculation!$C22&lt;&gt;-1,Calculation!G22*getrql('Define Component'!$N$6:$N$1214,Calculation!$C22+1,1),0)</f>
        <v>0</v>
      </c>
      <c r="G24" s="141" t="n">
        <f aca="false">IF(Calculation!$C22&lt;&gt;-1,Calculation!H22*getrql('Define Component'!$N$6:$N$1214,Calculation!$C22+1,1),0)</f>
        <v>0</v>
      </c>
      <c r="H24" s="141" t="n">
        <f aca="false">IF(Calculation!$C22&lt;&gt;-1,Calculation!I22*getrql('Define Component'!$N$6:$N$1214,Calculation!$C22+1,1),0)</f>
        <v>0</v>
      </c>
    </row>
    <row r="25" customFormat="false" ht="12.75" hidden="false" customHeight="false" outlineLevel="0" collapsed="false">
      <c r="C25" s="131" t="n">
        <v>20</v>
      </c>
      <c r="D25" s="141" t="n">
        <f aca="false">IF(Calculation!$C23&lt;&gt;-1,Calculation!E23*getrql('Define Component'!$N$6:$N$1214,Calculation!$C23+1,1),0)</f>
        <v>0</v>
      </c>
      <c r="E25" s="141" t="n">
        <f aca="false">IF(Calculation!$C23&lt;&gt;-1,Calculation!F23*getrql('Define Component'!$N$6:$N$1214,Calculation!$C23+1,1),0)</f>
        <v>0</v>
      </c>
      <c r="F25" s="141" t="n">
        <f aca="false">IF(Calculation!$C23&lt;&gt;-1,Calculation!G23*getrql('Define Component'!$N$6:$N$1214,Calculation!$C23+1,1),0)</f>
        <v>0</v>
      </c>
      <c r="G25" s="141" t="n">
        <f aca="false">IF(Calculation!$C23&lt;&gt;-1,Calculation!H23*getrql('Define Component'!$N$6:$N$1214,Calculation!$C23+1,1),0)</f>
        <v>0</v>
      </c>
      <c r="H25" s="141" t="n">
        <f aca="false">IF(Calculation!$C23&lt;&gt;-1,Calculation!I23*getrql('Define Component'!$N$6:$N$1214,Calculation!$C23+1,1),0)</f>
        <v>0</v>
      </c>
    </row>
    <row r="26" customFormat="false" ht="12.75" hidden="false" customHeight="false" outlineLevel="0" collapsed="false">
      <c r="C26" s="131" t="n">
        <v>21</v>
      </c>
      <c r="D26" s="141" t="n">
        <f aca="false">IF(Calculation!$C24&lt;&gt;-1,Calculation!E24*getrql('Define Component'!$N$6:$N$1214,Calculation!$C24+1,1),0)</f>
        <v>0</v>
      </c>
      <c r="E26" s="141" t="n">
        <f aca="false">IF(Calculation!$C24&lt;&gt;-1,Calculation!F24*getrql('Define Component'!$N$6:$N$1214,Calculation!$C24+1,1),0)</f>
        <v>0</v>
      </c>
      <c r="F26" s="141" t="n">
        <f aca="false">IF(Calculation!$C24&lt;&gt;-1,Calculation!G24*getrql('Define Component'!$N$6:$N$1214,Calculation!$C24+1,1),0)</f>
        <v>0</v>
      </c>
      <c r="G26" s="141" t="n">
        <f aca="false">IF(Calculation!$C24&lt;&gt;-1,Calculation!H24*getrql('Define Component'!$N$6:$N$1214,Calculation!$C24+1,1),0)</f>
        <v>0</v>
      </c>
      <c r="H26" s="141" t="n">
        <f aca="false">IF(Calculation!$C24&lt;&gt;-1,Calculation!I24*getrql('Define Component'!$N$6:$N$1214,Calculation!$C24+1,1),0)</f>
        <v>0</v>
      </c>
    </row>
    <row r="27" customFormat="false" ht="12.75" hidden="false" customHeight="false" outlineLevel="0" collapsed="false">
      <c r="C27" s="131" t="n">
        <v>22</v>
      </c>
      <c r="D27" s="141" t="n">
        <f aca="false">IF(Calculation!$C25&lt;&gt;-1,Calculation!E25*getrql('Define Component'!$N$6:$N$1214,Calculation!$C25+1,1),0)</f>
        <v>0</v>
      </c>
      <c r="E27" s="141" t="n">
        <f aca="false">IF(Calculation!$C25&lt;&gt;-1,Calculation!F25*getrql('Define Component'!$N$6:$N$1214,Calculation!$C25+1,1),0)</f>
        <v>0</v>
      </c>
      <c r="F27" s="141" t="n">
        <f aca="false">IF(Calculation!$C25&lt;&gt;-1,Calculation!G25*getrql('Define Component'!$N$6:$N$1214,Calculation!$C25+1,1),0)</f>
        <v>0</v>
      </c>
      <c r="G27" s="141" t="n">
        <f aca="false">IF(Calculation!$C25&lt;&gt;-1,Calculation!H25*getrql('Define Component'!$N$6:$N$1214,Calculation!$C25+1,1),0)</f>
        <v>0</v>
      </c>
      <c r="H27" s="141" t="n">
        <f aca="false">IF(Calculation!$C25&lt;&gt;-1,Calculation!I25*getrql('Define Component'!$N$6:$N$1214,Calculation!$C25+1,1),0)</f>
        <v>0</v>
      </c>
    </row>
    <row r="28" customFormat="false" ht="12.75" hidden="false" customHeight="false" outlineLevel="0" collapsed="false">
      <c r="C28" s="131" t="n">
        <v>23</v>
      </c>
      <c r="D28" s="141" t="n">
        <f aca="false">IF(Calculation!$C26&lt;&gt;-1,Calculation!E26*getrql('Define Component'!$N$6:$N$1214,Calculation!$C26+1,1),0)</f>
        <v>0</v>
      </c>
      <c r="E28" s="141" t="n">
        <f aca="false">IF(Calculation!$C26&lt;&gt;-1,Calculation!F26*getrql('Define Component'!$N$6:$N$1214,Calculation!$C26+1,1),0)</f>
        <v>0</v>
      </c>
      <c r="F28" s="141" t="n">
        <f aca="false">IF(Calculation!$C26&lt;&gt;-1,Calculation!G26*getrql('Define Component'!$N$6:$N$1214,Calculation!$C26+1,1),0)</f>
        <v>0</v>
      </c>
      <c r="G28" s="141" t="n">
        <f aca="false">IF(Calculation!$C26&lt;&gt;-1,Calculation!H26*getrql('Define Component'!$N$6:$N$1214,Calculation!$C26+1,1),0)</f>
        <v>0</v>
      </c>
      <c r="H28" s="141" t="n">
        <f aca="false">IF(Calculation!$C26&lt;&gt;-1,Calculation!I26*getrql('Define Component'!$N$6:$N$1214,Calculation!$C26+1,1),0)</f>
        <v>0</v>
      </c>
    </row>
    <row r="29" customFormat="false" ht="12.75" hidden="false" customHeight="false" outlineLevel="0" collapsed="false">
      <c r="C29" s="131" t="n">
        <v>24</v>
      </c>
      <c r="D29" s="141" t="n">
        <f aca="false">IF(Calculation!$C27&lt;&gt;-1,Calculation!E27*getrql('Define Component'!$N$6:$N$1214,Calculation!$C27+1,1),0)</f>
        <v>0</v>
      </c>
      <c r="E29" s="141" t="n">
        <f aca="false">IF(Calculation!$C27&lt;&gt;-1,Calculation!F27*getrql('Define Component'!$N$6:$N$1214,Calculation!$C27+1,1),0)</f>
        <v>0</v>
      </c>
      <c r="F29" s="141" t="n">
        <f aca="false">IF(Calculation!$C27&lt;&gt;-1,Calculation!G27*getrql('Define Component'!$N$6:$N$1214,Calculation!$C27+1,1),0)</f>
        <v>0</v>
      </c>
      <c r="G29" s="141" t="n">
        <f aca="false">IF(Calculation!$C27&lt;&gt;-1,Calculation!H27*getrql('Define Component'!$N$6:$N$1214,Calculation!$C27+1,1),0)</f>
        <v>0</v>
      </c>
      <c r="H29" s="141" t="n">
        <f aca="false">IF(Calculation!$C27&lt;&gt;-1,Calculation!I27*getrql('Define Component'!$N$6:$N$1214,Calculation!$C27+1,1),0)</f>
        <v>0</v>
      </c>
    </row>
    <row r="30" customFormat="false" ht="12.75" hidden="false" customHeight="false" outlineLevel="0" collapsed="false">
      <c r="C30" s="131" t="n">
        <v>25</v>
      </c>
      <c r="D30" s="141" t="n">
        <f aca="false">IF(Calculation!$C28&lt;&gt;-1,Calculation!E28*getrql('Define Component'!$N$6:$N$1214,Calculation!$C28+1,1),0)</f>
        <v>0</v>
      </c>
      <c r="E30" s="141" t="n">
        <f aca="false">IF(Calculation!$C28&lt;&gt;-1,Calculation!F28*getrql('Define Component'!$N$6:$N$1214,Calculation!$C28+1,1),0)</f>
        <v>0</v>
      </c>
      <c r="F30" s="141" t="n">
        <f aca="false">IF(Calculation!$C28&lt;&gt;-1,Calculation!G28*getrql('Define Component'!$N$6:$N$1214,Calculation!$C28+1,1),0)</f>
        <v>0</v>
      </c>
      <c r="G30" s="141" t="n">
        <f aca="false">IF(Calculation!$C28&lt;&gt;-1,Calculation!H28*getrql('Define Component'!$N$6:$N$1214,Calculation!$C28+1,1),0)</f>
        <v>0</v>
      </c>
      <c r="H30" s="141" t="n">
        <f aca="false">IF(Calculation!$C28&lt;&gt;-1,Calculation!I28*getrql('Define Component'!$N$6:$N$1214,Calculation!$C28+1,1),0)</f>
        <v>0</v>
      </c>
    </row>
    <row r="31" customFormat="false" ht="12.75" hidden="false" customHeight="false" outlineLevel="0" collapsed="false">
      <c r="C31" s="131" t="n">
        <v>26</v>
      </c>
      <c r="D31" s="141" t="n">
        <f aca="false">IF(Calculation!$C29&lt;&gt;-1,Calculation!E29*getrql('Define Component'!$N$6:$N$1214,Calculation!$C29+1,1),0)</f>
        <v>0</v>
      </c>
      <c r="E31" s="141" t="n">
        <f aca="false">IF(Calculation!$C29&lt;&gt;-1,Calculation!F29*getrql('Define Component'!$N$6:$N$1214,Calculation!$C29+1,1),0)</f>
        <v>0</v>
      </c>
      <c r="F31" s="141" t="n">
        <f aca="false">IF(Calculation!$C29&lt;&gt;-1,Calculation!G29*getrql('Define Component'!$N$6:$N$1214,Calculation!$C29+1,1),0)</f>
        <v>0</v>
      </c>
      <c r="G31" s="141" t="n">
        <f aca="false">IF(Calculation!$C29&lt;&gt;-1,Calculation!H29*getrql('Define Component'!$N$6:$N$1214,Calculation!$C29+1,1),0)</f>
        <v>0</v>
      </c>
      <c r="H31" s="141" t="n">
        <f aca="false">IF(Calculation!$C29&lt;&gt;-1,Calculation!I29*getrql('Define Component'!$N$6:$N$1214,Calculation!$C29+1,1),0)</f>
        <v>0</v>
      </c>
    </row>
    <row r="32" customFormat="false" ht="12.75" hidden="false" customHeight="false" outlineLevel="0" collapsed="false">
      <c r="C32" s="131" t="n">
        <v>27</v>
      </c>
      <c r="D32" s="141" t="n">
        <f aca="false">IF(Calculation!$C30&lt;&gt;-1,Calculation!E30*getrql('Define Component'!$N$6:$N$1214,Calculation!$C30+1,1),0)</f>
        <v>0</v>
      </c>
      <c r="E32" s="141" t="n">
        <f aca="false">IF(Calculation!$C30&lt;&gt;-1,Calculation!F30*getrql('Define Component'!$N$6:$N$1214,Calculation!$C30+1,1),0)</f>
        <v>0</v>
      </c>
      <c r="F32" s="141" t="n">
        <f aca="false">IF(Calculation!$C30&lt;&gt;-1,Calculation!G30*getrql('Define Component'!$N$6:$N$1214,Calculation!$C30+1,1),0)</f>
        <v>0</v>
      </c>
      <c r="G32" s="141" t="n">
        <f aca="false">IF(Calculation!$C30&lt;&gt;-1,Calculation!H30*getrql('Define Component'!$N$6:$N$1214,Calculation!$C30+1,1),0)</f>
        <v>0</v>
      </c>
      <c r="H32" s="141" t="n">
        <f aca="false">IF(Calculation!$C30&lt;&gt;-1,Calculation!I30*getrql('Define Component'!$N$6:$N$1214,Calculation!$C30+1,1),0)</f>
        <v>0</v>
      </c>
    </row>
    <row r="33" customFormat="false" ht="12.75" hidden="false" customHeight="false" outlineLevel="0" collapsed="false">
      <c r="C33" s="131" t="n">
        <v>28</v>
      </c>
      <c r="D33" s="141" t="n">
        <f aca="false">IF(Calculation!$C31&lt;&gt;-1,Calculation!E31*getrql('Define Component'!$N$6:$N$1214,Calculation!$C31+1,1),0)</f>
        <v>0</v>
      </c>
      <c r="E33" s="141" t="n">
        <f aca="false">IF(Calculation!$C31&lt;&gt;-1,Calculation!F31*getrql('Define Component'!$N$6:$N$1214,Calculation!$C31+1,1),0)</f>
        <v>0</v>
      </c>
      <c r="F33" s="141" t="n">
        <f aca="false">IF(Calculation!$C31&lt;&gt;-1,Calculation!G31*getrql('Define Component'!$N$6:$N$1214,Calculation!$C31+1,1),0)</f>
        <v>0</v>
      </c>
      <c r="G33" s="141" t="n">
        <f aca="false">IF(Calculation!$C31&lt;&gt;-1,Calculation!H31*getrql('Define Component'!$N$6:$N$1214,Calculation!$C31+1,1),0)</f>
        <v>0</v>
      </c>
      <c r="H33" s="141" t="n">
        <f aca="false">IF(Calculation!$C31&lt;&gt;-1,Calculation!I31*getrql('Define Component'!$N$6:$N$1214,Calculation!$C31+1,1),0)</f>
        <v>0</v>
      </c>
    </row>
    <row r="34" customFormat="false" ht="12.75" hidden="false" customHeight="false" outlineLevel="0" collapsed="false">
      <c r="C34" s="131" t="n">
        <v>29</v>
      </c>
      <c r="D34" s="141" t="n">
        <f aca="false">IF(Calculation!$C32&lt;&gt;-1,Calculation!E32*getrql('Define Component'!$N$6:$N$1214,Calculation!$C32+1,1),0)</f>
        <v>0</v>
      </c>
      <c r="E34" s="141" t="n">
        <f aca="false">IF(Calculation!$C32&lt;&gt;-1,Calculation!F32*getrql('Define Component'!$N$6:$N$1214,Calculation!$C32+1,1),0)</f>
        <v>0</v>
      </c>
      <c r="F34" s="141" t="n">
        <f aca="false">IF(Calculation!$C32&lt;&gt;-1,Calculation!G32*getrql('Define Component'!$N$6:$N$1214,Calculation!$C32+1,1),0)</f>
        <v>0</v>
      </c>
      <c r="G34" s="141" t="n">
        <f aca="false">IF(Calculation!$C32&lt;&gt;-1,Calculation!H32*getrql('Define Component'!$N$6:$N$1214,Calculation!$C32+1,1),0)</f>
        <v>0</v>
      </c>
      <c r="H34" s="141" t="n">
        <f aca="false">IF(Calculation!$C32&lt;&gt;-1,Calculation!I32*getrql('Define Component'!$N$6:$N$1214,Calculation!$C32+1,1),0)</f>
        <v>0</v>
      </c>
    </row>
    <row r="35" customFormat="false" ht="12.75" hidden="false" customHeight="false" outlineLevel="0" collapsed="false">
      <c r="C35" s="148" t="s">
        <v>252</v>
      </c>
      <c r="D35" s="149" t="e">
        <f aca="false">SUM(D6:D34)</f>
        <v>#VALUE!</v>
      </c>
      <c r="E35" s="149" t="e">
        <f aca="false">SUM(E6:E34)</f>
        <v>#VALUE!</v>
      </c>
      <c r="F35" s="149" t="e">
        <f aca="false">SUM(F6:F34)</f>
        <v>#VALUE!</v>
      </c>
      <c r="G35" s="149" t="e">
        <f aca="false">SUM(G6:G34)</f>
        <v>#VALUE!</v>
      </c>
      <c r="H35" s="149" t="e">
        <f aca="false">SUM(H6:H34)</f>
        <v>#VALUE!</v>
      </c>
    </row>
    <row r="48" customFormat="false" ht="18" hidden="false" customHeight="false" outlineLevel="0" collapsed="false">
      <c r="B48" s="150" t="s">
        <v>112</v>
      </c>
      <c r="C48" s="151" t="s">
        <v>111</v>
      </c>
      <c r="F48" s="40" t="s">
        <v>253</v>
      </c>
      <c r="K48" s="152" t="s">
        <v>254</v>
      </c>
      <c r="P48" s="143" t="s">
        <v>255</v>
      </c>
      <c r="U48" s="143" t="s">
        <v>256</v>
      </c>
      <c r="Z48" s="143" t="s">
        <v>257</v>
      </c>
      <c r="AE48" s="40" t="s">
        <v>258</v>
      </c>
    </row>
    <row r="49" customFormat="false" ht="12.75" hidden="false" customHeight="false" outlineLevel="0" collapsed="false">
      <c r="B49" s="136" t="s">
        <v>225</v>
      </c>
      <c r="C49" s="153"/>
      <c r="D49" s="39" t="n">
        <v>1</v>
      </c>
      <c r="E49" s="39" t="n">
        <v>2</v>
      </c>
      <c r="F49" s="39" t="n">
        <v>3</v>
      </c>
      <c r="G49" s="39" t="n">
        <v>4</v>
      </c>
      <c r="H49" s="39" t="n">
        <v>5</v>
      </c>
      <c r="I49" s="39" t="n">
        <v>1</v>
      </c>
      <c r="J49" s="39" t="n">
        <v>2</v>
      </c>
      <c r="K49" s="39" t="n">
        <v>3</v>
      </c>
      <c r="L49" s="39" t="n">
        <v>4</v>
      </c>
      <c r="M49" s="39" t="n">
        <v>5</v>
      </c>
      <c r="N49" s="39" t="n">
        <v>1</v>
      </c>
      <c r="O49" s="39" t="n">
        <v>2</v>
      </c>
      <c r="P49" s="39" t="n">
        <v>3</v>
      </c>
      <c r="Q49" s="39" t="n">
        <v>4</v>
      </c>
      <c r="R49" s="39" t="n">
        <v>5</v>
      </c>
      <c r="S49" s="39" t="n">
        <v>1</v>
      </c>
      <c r="T49" s="39" t="n">
        <v>2</v>
      </c>
      <c r="U49" s="39" t="n">
        <v>3</v>
      </c>
      <c r="V49" s="39" t="n">
        <v>4</v>
      </c>
      <c r="W49" s="39" t="n">
        <v>5</v>
      </c>
      <c r="X49" s="39" t="n">
        <v>1</v>
      </c>
      <c r="Y49" s="39" t="n">
        <v>2</v>
      </c>
      <c r="Z49" s="39" t="n">
        <v>3</v>
      </c>
      <c r="AA49" s="39" t="n">
        <v>4</v>
      </c>
      <c r="AB49" s="39" t="n">
        <v>5</v>
      </c>
      <c r="AC49" s="39" t="n">
        <v>1</v>
      </c>
      <c r="AD49" s="39" t="n">
        <v>2</v>
      </c>
      <c r="AE49" s="39" t="n">
        <v>3</v>
      </c>
      <c r="AF49" s="39" t="n">
        <v>4</v>
      </c>
      <c r="AG49" s="39" t="n">
        <v>5</v>
      </c>
    </row>
    <row r="50" customFormat="false" ht="12.75" hidden="false" customHeight="false" outlineLevel="0" collapsed="false">
      <c r="A50" s="154"/>
      <c r="B50" s="102" t="e">
        <f aca="false">get_subgroups(Calculation!$C$4:$C$32,'Define Component'!$B$7:$N$1214,0)</f>
        <v>#VALUE!</v>
      </c>
      <c r="C50" s="155" t="e">
        <f aca="false">IF(B50&lt;&gt;0,get_value_of_subgroup('Table Rk, Qk'!$D$6:$D$205,'Calc Residual Part'!B50),0)</f>
        <v>#VALUE!</v>
      </c>
      <c r="D50" s="142" t="e">
        <f aca="false">IF(AND($B50&lt;&gt;0,Calculation!E$33=1),calc_vmxi($B50,Calculation!$C$4:$C$32,'Define Component'!$B$6:$N$1214,Calculation!E$4:E$32)/D$35,0)</f>
        <v>#VALUE!</v>
      </c>
      <c r="E50" s="142" t="e">
        <f aca="false">IF(AND($B50&lt;&gt;0,Calculation!F$33=1),calc_vmxi($B50,Calculation!$C$4:$C$32,'Define Component'!$B$6:$N$1214,Calculation!F$4:F$32)/E$35,0)</f>
        <v>#VALUE!</v>
      </c>
      <c r="F50" s="142" t="e">
        <f aca="false">IF(AND($B50&lt;&gt;0,Calculation!G$33=1),calc_vmxi($B50,Calculation!$C$4:$C$32,'Define Component'!$B$6:$N$1214,Calculation!G$4:G$32)/F$35,0)</f>
        <v>#VALUE!</v>
      </c>
      <c r="G50" s="142" t="e">
        <f aca="false">IF(AND($B50&lt;&gt;0,Calculation!H$33=1),calc_vmxi($B50,Calculation!$C$4:$C$32,'Define Component'!$B$6:$N$1214,Calculation!H$4:H$32)/G$35,0)</f>
        <v>#VALUE!</v>
      </c>
      <c r="H50" s="142" t="e">
        <f aca="false">IF(AND($B50&lt;&gt;0,Calculation!I$33=1),calc_vmxi($B50,Calculation!$C$4:$C$32,'Define Component'!$B$6:$N$1214,Calculation!I$4:I$32)/H$35,0)</f>
        <v>#VALUE!</v>
      </c>
      <c r="I50" s="141" t="e">
        <f aca="false">IF($B50&lt;&gt;0,D50*get_value_of_subgroup('Table Rk, Qk'!$H$6:$H$205,'Calc Residual Part'!$B50),0)</f>
        <v>#VALUE!</v>
      </c>
      <c r="J50" s="141" t="e">
        <f aca="false">IF($B50&lt;&gt;0,E50*get_value_of_subgroup('Table Rk, Qk'!$H$6:$H$205,'Calc Residual Part'!$B50),0)</f>
        <v>#VALUE!</v>
      </c>
      <c r="K50" s="141" t="e">
        <f aca="false">IF($B50&lt;&gt;0,F50*get_value_of_subgroup('Table Rk, Qk'!$H$6:$H$205,'Calc Residual Part'!$B50),0)</f>
        <v>#VALUE!</v>
      </c>
      <c r="L50" s="141" t="e">
        <f aca="false">IF($B50&lt;&gt;0,G50*get_value_of_subgroup('Table Rk, Qk'!$H$6:$H$205,'Calc Residual Part'!$B50),0)</f>
        <v>#VALUE!</v>
      </c>
      <c r="M50" s="141" t="e">
        <f aca="false">IF($B50&lt;&gt;0,H50*get_value_of_subgroup('Table Rk, Qk'!$H$6:$H$205,'Calc Residual Part'!$B50),0)</f>
        <v>#VALUE!</v>
      </c>
      <c r="N50" s="142" t="e">
        <f aca="false">IF(Calculation!E$33=1,I50/I$369,0)</f>
        <v>#VALUE!</v>
      </c>
      <c r="O50" s="142" t="e">
        <f aca="false">IF(Calculation!F$33=1,J50/J$369,0)</f>
        <v>#VALUE!</v>
      </c>
      <c r="P50" s="142" t="n">
        <f aca="false">IF(Calculation!G$33=1,K50/K$369,0)</f>
        <v>0</v>
      </c>
      <c r="Q50" s="142" t="n">
        <f aca="false">IF(Calculation!H$33=1,L50/L$369,0)</f>
        <v>0</v>
      </c>
      <c r="R50" s="142" t="n">
        <f aca="false">IF(Calculation!I$33=1,M50/M$369,0)</f>
        <v>0</v>
      </c>
      <c r="S50" s="141" t="e">
        <f aca="false">IF($B50&lt;&gt;0,calc_thetapsi($B$50:$C$214,N$50:N$214,$C50,'Table Interaction'!$D$6:$CY$105,Calculation!$K$4),0)</f>
        <v>#VALUE!</v>
      </c>
      <c r="T50" s="141" t="e">
        <f aca="false">IF($B50&lt;&gt;0,calc_thetapsi($B$50:$C$214,O$50:O$214,$C50,'Table Interaction'!$D$6:$CY$105,Calculation!$K$4),0)</f>
        <v>#VALUE!</v>
      </c>
      <c r="U50" s="141" t="e">
        <f aca="false">IF($B50&lt;&gt;0,calc_thetapsi($B$50:$C$214,P$50:P$214,$C50,'Table Interaction'!$D$6:$CY$105,Calculation!$K$4),0)</f>
        <v>#VALUE!</v>
      </c>
      <c r="V50" s="141" t="e">
        <f aca="false">IF($B50&lt;&gt;0,calc_thetapsi($B$50:$C$214,Q$50:Q$214,$C50,'Table Interaction'!$D$6:$CY$105,Calculation!$K$4),0)</f>
        <v>#VALUE!</v>
      </c>
      <c r="W50" s="141" t="e">
        <f aca="false">IF($B50&lt;&gt;0,calc_thetapsi($B$50:$C$214,R$50:R$214,$C50,'Table Interaction'!$D$6:$CY$105,Calculation!$K$4),0)</f>
        <v>#VALUE!</v>
      </c>
      <c r="X50" s="142" t="e">
        <f aca="false">IF(AND($B50&lt;&gt;0,Calculation!E$33=1),calc_sum_sum_thetapsi($B$50:$C$214,N$50:N$214,S$50:S$214,$C50,'Table Interaction'!$D$6:$CY$105,Calculation!$K$4),0)</f>
        <v>#VALUE!</v>
      </c>
      <c r="Y50" s="142" t="e">
        <f aca="false">IF(AND($B50&lt;&gt;0,Calculation!F$33=1),calc_sum_sum_thetapsi($B$50:$C$214,O$50:O$214,T$50:T$214,$C50,'Table Interaction'!$D$6:$CY$105,Calculation!$K$4),0)</f>
        <v>#VALUE!</v>
      </c>
      <c r="Z50" s="142" t="e">
        <f aca="false">IF(AND($B50&lt;&gt;0,Calculation!G$33=1),calc_sum_sum_thetapsi($B$50:$C$214,P$50:P$214,U$50:U$214,$C50,'Table Interaction'!$D$6:$CY$105,Calculation!$K$4),0)</f>
        <v>#VALUE!</v>
      </c>
      <c r="AA50" s="142" t="e">
        <f aca="false">IF(AND($B50&lt;&gt;0,Calculation!H$33=1),calc_sum_sum_thetapsi($B$50:$C$214,Q$50:Q$214,V$50:V$214,$C50,'Table Interaction'!$D$6:$CY$105,Calculation!$K$4),0)</f>
        <v>#VALUE!</v>
      </c>
      <c r="AB50" s="142" t="e">
        <f aca="false">IF(AND($B50&lt;&gt;0,Calculation!I$33=1),calc_sum_sum_thetapsi($B$50:$C$214,R$50:R$214,W$50:W$214,$C50,'Table Interaction'!$D$6:$CY$105,Calculation!$K$4),0)</f>
        <v>#VALUE!</v>
      </c>
      <c r="AC50" s="156" t="e">
        <f aca="false">IF(AND($B50&lt;&gt;0,Calculation!E$33=1),(get_value_of_subgroup('Table Rk, Qk'!$H$6:$H$205,'Calc Residual Part'!$B50)*(1-LN(S50)-X50)),0)</f>
        <v>#VALUE!</v>
      </c>
      <c r="AD50" s="156" t="e">
        <f aca="false">IF(AND($B50&lt;&gt;0,Calculation!F$33=1),(get_value_of_subgroup('Table Rk, Qk'!$H$6:$H$205,'Calc Residual Part'!$B50)*(1-LN(T50)-Y50)),0)</f>
        <v>#VALUE!</v>
      </c>
      <c r="AE50" s="156" t="e">
        <f aca="false">IF(AND($B50&lt;&gt;0,Calculation!G$33=1),(get_value_of_subgroup('Table Rk, Qk'!$H$6:$H$205,'Calc Residual Part'!$B50)*(1-LN(U50)-Z50)),0)</f>
        <v>#VALUE!</v>
      </c>
      <c r="AF50" s="156" t="e">
        <f aca="false">IF(AND($B50&lt;&gt;0,Calculation!H$33=1),(get_value_of_subgroup('Table Rk, Qk'!$H$6:$H$205,'Calc Residual Part'!$B50)*(1-LN(V50)-AA50)),0)</f>
        <v>#VALUE!</v>
      </c>
      <c r="AG50" s="156" t="e">
        <f aca="false">IF(AND($B50&lt;&gt;0,Calculation!I$33=1),(get_value_of_subgroup('Table Rk, Qk'!$H$6:$H$205,'Calc Residual Part'!$B50)*(1-LN(W50)-AB50)),0)</f>
        <v>#VALUE!</v>
      </c>
    </row>
    <row r="51" customFormat="false" ht="12.75" hidden="false" customHeight="false" outlineLevel="0" collapsed="false">
      <c r="B51" s="88" t="e">
        <f aca="false">IF(B50&lt;&gt;0,get_subgroups(Calculation!$C$4:$C$32,'Define Component'!$B$7:$N$1214,'Calc Residual Part'!B50),0)</f>
        <v>#VALUE!</v>
      </c>
      <c r="C51" s="155" t="e">
        <f aca="false">IF(B51&lt;&gt;0,get_value_of_subgroup('Table Rk, Qk'!$D$6:$D$205,'Calc Residual Part'!B51),0)</f>
        <v>#VALUE!</v>
      </c>
      <c r="D51" s="142" t="e">
        <f aca="false">IF(AND($B51&lt;&gt;0,Calculation!E$33=1),calc_vmxi($B51,Calculation!$C$4:$C$32,'Define Component'!$B$6:$N$1214,Calculation!E$4:E$32)/D$35,0)</f>
        <v>#VALUE!</v>
      </c>
      <c r="E51" s="142" t="e">
        <f aca="false">IF(AND($B51&lt;&gt;0,Calculation!F$33=1),calc_vmxi($B51,Calculation!$C$4:$C$32,'Define Component'!$B$6:$N$1214,Calculation!F$4:F$32)/E$35,0)</f>
        <v>#VALUE!</v>
      </c>
      <c r="F51" s="142" t="e">
        <f aca="false">IF(AND($B51&lt;&gt;0,Calculation!G$33=1),calc_vmxi($B51,Calculation!$C$4:$C$32,'Define Component'!$B$6:$N$1214,Calculation!G$4:G$32)/F$35,0)</f>
        <v>#VALUE!</v>
      </c>
      <c r="G51" s="142" t="e">
        <f aca="false">IF(AND($B51&lt;&gt;0,Calculation!H$33=1),calc_vmxi($B51,Calculation!$C$4:$C$32,'Define Component'!$B$6:$N$1214,Calculation!H$4:H$32)/G$35,0)</f>
        <v>#VALUE!</v>
      </c>
      <c r="H51" s="142" t="e">
        <f aca="false">IF(AND($B51&lt;&gt;0,Calculation!I$33=1),calc_vmxi($B51,Calculation!$C$4:$C$32,'Define Component'!$B$6:$N$1214,Calculation!I$4:I$32)/H$35,0)</f>
        <v>#VALUE!</v>
      </c>
      <c r="I51" s="141" t="e">
        <f aca="false">IF($B51&lt;&gt;0,D51*get_value_of_subgroup('Table Rk, Qk'!$H$6:$H$205,'Calc Residual Part'!$B51),0)</f>
        <v>#VALUE!</v>
      </c>
      <c r="J51" s="141" t="e">
        <f aca="false">IF($B51&lt;&gt;0,E51*get_value_of_subgroup('Table Rk, Qk'!$H$6:$H$205,'Calc Residual Part'!$B51),0)</f>
        <v>#VALUE!</v>
      </c>
      <c r="K51" s="141" t="e">
        <f aca="false">IF($B51&lt;&gt;0,F51*get_value_of_subgroup('Table Rk, Qk'!$H$6:$H$205,'Calc Residual Part'!$B51),0)</f>
        <v>#VALUE!</v>
      </c>
      <c r="L51" s="141" t="e">
        <f aca="false">IF($B51&lt;&gt;0,G51*get_value_of_subgroup('Table Rk, Qk'!$H$6:$H$205,'Calc Residual Part'!$B51),0)</f>
        <v>#VALUE!</v>
      </c>
      <c r="M51" s="141" t="e">
        <f aca="false">IF($B51&lt;&gt;0,H51*get_value_of_subgroup('Table Rk, Qk'!$H$6:$H$205,'Calc Residual Part'!$B51),0)</f>
        <v>#VALUE!</v>
      </c>
      <c r="N51" s="142" t="e">
        <f aca="false">IF(Calculation!E$33=1,I51/I$369,0)</f>
        <v>#VALUE!</v>
      </c>
      <c r="O51" s="142" t="e">
        <f aca="false">IF(Calculation!F$33=1,J51/J$369,0)</f>
        <v>#VALUE!</v>
      </c>
      <c r="P51" s="142" t="n">
        <f aca="false">IF(Calculation!G$33=1,K51/K$369,0)</f>
        <v>0</v>
      </c>
      <c r="Q51" s="142" t="n">
        <f aca="false">IF(Calculation!H$33=1,L51/L$369,0)</f>
        <v>0</v>
      </c>
      <c r="R51" s="142" t="n">
        <f aca="false">IF(Calculation!I$33=1,M51/M$369,0)</f>
        <v>0</v>
      </c>
      <c r="S51" s="141" t="e">
        <f aca="false">IF($B51&lt;&gt;0,calc_thetapsi($B$50:$C$214,N$50:N$214,$C51,'Table Interaction'!$D$6:$CY$105,Calculation!$K$4),0)</f>
        <v>#VALUE!</v>
      </c>
      <c r="T51" s="141" t="e">
        <f aca="false">IF($B51&lt;&gt;0,calc_thetapsi($B$50:$C$214,O$50:O$214,$C51,'Table Interaction'!$D$6:$CY$105,Calculation!$K$4),0)</f>
        <v>#VALUE!</v>
      </c>
      <c r="U51" s="141" t="e">
        <f aca="false">IF($B51&lt;&gt;0,calc_thetapsi($B$50:$C$214,P$50:P$214,$C51,'Table Interaction'!$D$6:$CY$105,Calculation!$K$4),0)</f>
        <v>#VALUE!</v>
      </c>
      <c r="V51" s="141" t="e">
        <f aca="false">IF($B51&lt;&gt;0,calc_thetapsi($B$50:$C$214,Q$50:Q$214,$C51,'Table Interaction'!$D$6:$CY$105,Calculation!$K$4),0)</f>
        <v>#VALUE!</v>
      </c>
      <c r="W51" s="141" t="e">
        <f aca="false">IF($B51&lt;&gt;0,calc_thetapsi($B$50:$C$214,R$50:R$214,$C51,'Table Interaction'!$D$6:$CY$105,Calculation!$K$4),0)</f>
        <v>#VALUE!</v>
      </c>
      <c r="X51" s="142" t="e">
        <f aca="false">IF(AND($B51&lt;&gt;0,Calculation!E$33=1),calc_sum_sum_thetapsi($B$50:$C$214,N$50:N$214,S$50:S$214,$C51,'Table Interaction'!$D$6:$CY$105,Calculation!$K$4),0)</f>
        <v>#VALUE!</v>
      </c>
      <c r="Y51" s="142" t="e">
        <f aca="false">IF(AND($B51&lt;&gt;0,Calculation!F$33=1),calc_sum_sum_thetapsi($B$50:$C$214,O$50:O$214,T$50:T$214,$C51,'Table Interaction'!$D$6:$CY$105,Calculation!$K$4),0)</f>
        <v>#VALUE!</v>
      </c>
      <c r="Z51" s="142" t="e">
        <f aca="false">IF(AND($B51&lt;&gt;0,Calculation!G$33=1),calc_sum_sum_thetapsi($B$50:$C$214,P$50:P$214,U$50:U$214,$C51,'Table Interaction'!$D$6:$CY$105,Calculation!$K$4),0)</f>
        <v>#VALUE!</v>
      </c>
      <c r="AA51" s="142" t="e">
        <f aca="false">IF(AND($B51&lt;&gt;0,Calculation!H$33=1),calc_sum_sum_thetapsi($B$50:$C$214,Q$50:Q$214,V$50:V$214,$C51,'Table Interaction'!$D$6:$CY$105,Calculation!$K$4),0)</f>
        <v>#VALUE!</v>
      </c>
      <c r="AB51" s="142" t="e">
        <f aca="false">IF(AND($B51&lt;&gt;0,Calculation!I$33=1),calc_sum_sum_thetapsi($B$50:$C$214,R$50:R$214,W$50:W$214,$C51,'Table Interaction'!$D$6:$CY$105,Calculation!$K$4),0)</f>
        <v>#VALUE!</v>
      </c>
      <c r="AC51" s="156" t="e">
        <f aca="false">IF(AND($B51&lt;&gt;0,Calculation!E$33=1),(get_value_of_subgroup('Table Rk, Qk'!$H$6:$H$205,'Calc Residual Part'!$B51)*(1-LN(S51)-X51)),0)</f>
        <v>#VALUE!</v>
      </c>
      <c r="AD51" s="156" t="e">
        <f aca="false">IF(AND($B51&lt;&gt;0,Calculation!F$33=1),(get_value_of_subgroup('Table Rk, Qk'!$H$6:$H$205,'Calc Residual Part'!$B51)*(1-LN(T51)-Y51)),0)</f>
        <v>#VALUE!</v>
      </c>
      <c r="AE51" s="156" t="e">
        <f aca="false">IF(AND($B51&lt;&gt;0,Calculation!G$33=1),(get_value_of_subgroup('Table Rk, Qk'!$H$6:$H$205,'Calc Residual Part'!$B51)*(1-LN(U51)-Z51)),0)</f>
        <v>#VALUE!</v>
      </c>
      <c r="AF51" s="156" t="e">
        <f aca="false">IF(AND($B51&lt;&gt;0,Calculation!H$33=1),(get_value_of_subgroup('Table Rk, Qk'!$H$6:$H$205,'Calc Residual Part'!$B51)*(1-LN(V51)-AA51)),0)</f>
        <v>#VALUE!</v>
      </c>
      <c r="AG51" s="156" t="e">
        <f aca="false">IF(AND($B51&lt;&gt;0,Calculation!I$33=1),(get_value_of_subgroup('Table Rk, Qk'!$H$6:$H$205,'Calc Residual Part'!$B51)*(1-LN(W51)-AB51)),0)</f>
        <v>#VALUE!</v>
      </c>
    </row>
    <row r="52" customFormat="false" ht="12.75" hidden="false" customHeight="false" outlineLevel="0" collapsed="false">
      <c r="A52" s="154"/>
      <c r="B52" s="88" t="e">
        <f aca="false">IF(B51&lt;&gt;0,get_subgroups(Calculation!$C$4:$C$32,'Define Component'!$B$7:$N$1214,'Calc Residual Part'!B51),0)</f>
        <v>#VALUE!</v>
      </c>
      <c r="C52" s="155" t="e">
        <f aca="false">IF(B52&lt;&gt;0,get_value_of_subgroup('Table Rk, Qk'!$D$6:$D$205,'Calc Residual Part'!B52),0)</f>
        <v>#VALUE!</v>
      </c>
      <c r="D52" s="142" t="e">
        <f aca="false">IF(AND($B52&lt;&gt;0,Calculation!E$33=1),calc_vmxi($B52,Calculation!$C$4:$C$32,'Define Component'!$B$6:$N$1214,Calculation!E$4:E$32)/D$35,0)</f>
        <v>#VALUE!</v>
      </c>
      <c r="E52" s="142" t="e">
        <f aca="false">IF(AND($B52&lt;&gt;0,Calculation!F$33=1),calc_vmxi($B52,Calculation!$C$4:$C$32,'Define Component'!$B$6:$N$1214,Calculation!F$4:F$32)/E$35,0)</f>
        <v>#VALUE!</v>
      </c>
      <c r="F52" s="142" t="e">
        <f aca="false">IF(AND($B52&lt;&gt;0,Calculation!G$33=1),calc_vmxi($B52,Calculation!$C$4:$C$32,'Define Component'!$B$6:$N$1214,Calculation!G$4:G$32)/F$35,0)</f>
        <v>#VALUE!</v>
      </c>
      <c r="G52" s="142" t="e">
        <f aca="false">IF(AND($B52&lt;&gt;0,Calculation!H$33=1),calc_vmxi($B52,Calculation!$C$4:$C$32,'Define Component'!$B$6:$N$1214,Calculation!H$4:H$32)/G$35,0)</f>
        <v>#VALUE!</v>
      </c>
      <c r="H52" s="142" t="e">
        <f aca="false">IF(AND($B52&lt;&gt;0,Calculation!I$33=1),calc_vmxi($B52,Calculation!$C$4:$C$32,'Define Component'!$B$6:$N$1214,Calculation!I$4:I$32)/H$35,0)</f>
        <v>#VALUE!</v>
      </c>
      <c r="I52" s="141" t="e">
        <f aca="false">IF($B52&lt;&gt;0,D52*get_value_of_subgroup('Table Rk, Qk'!$H$6:$H$205,'Calc Residual Part'!$B52),0)</f>
        <v>#VALUE!</v>
      </c>
      <c r="J52" s="141" t="e">
        <f aca="false">IF($B52&lt;&gt;0,E52*get_value_of_subgroup('Table Rk, Qk'!$H$6:$H$205,'Calc Residual Part'!$B52),0)</f>
        <v>#VALUE!</v>
      </c>
      <c r="K52" s="141" t="e">
        <f aca="false">IF($B52&lt;&gt;0,F52*get_value_of_subgroup('Table Rk, Qk'!$H$6:$H$205,'Calc Residual Part'!$B52),0)</f>
        <v>#VALUE!</v>
      </c>
      <c r="L52" s="141" t="e">
        <f aca="false">IF($B52&lt;&gt;0,G52*get_value_of_subgroup('Table Rk, Qk'!$H$6:$H$205,'Calc Residual Part'!$B52),0)</f>
        <v>#VALUE!</v>
      </c>
      <c r="M52" s="141" t="e">
        <f aca="false">IF($B52&lt;&gt;0,H52*get_value_of_subgroup('Table Rk, Qk'!$H$6:$H$205,'Calc Residual Part'!$B52),0)</f>
        <v>#VALUE!</v>
      </c>
      <c r="N52" s="142" t="e">
        <f aca="false">IF(Calculation!E$33=1,I52/I$369,0)</f>
        <v>#VALUE!</v>
      </c>
      <c r="O52" s="142" t="e">
        <f aca="false">IF(Calculation!F$33=1,J52/J$369,0)</f>
        <v>#VALUE!</v>
      </c>
      <c r="P52" s="142" t="n">
        <f aca="false">IF(Calculation!G$33=1,K52/K$369,0)</f>
        <v>0</v>
      </c>
      <c r="Q52" s="142" t="n">
        <f aca="false">IF(Calculation!H$33=1,L52/L$369,0)</f>
        <v>0</v>
      </c>
      <c r="R52" s="142" t="n">
        <f aca="false">IF(Calculation!I$33=1,M52/M$369,0)</f>
        <v>0</v>
      </c>
      <c r="S52" s="141" t="e">
        <f aca="false">IF($B52&lt;&gt;0,calc_thetapsi($B$50:$C$214,N$50:N$214,$C52,'Table Interaction'!$D$6:$CY$105,Calculation!$K$4),0)</f>
        <v>#VALUE!</v>
      </c>
      <c r="T52" s="141" t="e">
        <f aca="false">IF($B52&lt;&gt;0,calc_thetapsi($B$50:$C$214,O$50:O$214,$C52,'Table Interaction'!$D$6:$CY$105,Calculation!$K$4),0)</f>
        <v>#VALUE!</v>
      </c>
      <c r="U52" s="141" t="e">
        <f aca="false">IF($B52&lt;&gt;0,calc_thetapsi($B$50:$C$214,P$50:P$214,$C52,'Table Interaction'!$D$6:$CY$105,Calculation!$K$4),0)</f>
        <v>#VALUE!</v>
      </c>
      <c r="V52" s="141" t="e">
        <f aca="false">IF($B52&lt;&gt;0,calc_thetapsi($B$50:$C$214,Q$50:Q$214,$C52,'Table Interaction'!$D$6:$CY$105,Calculation!$K$4),0)</f>
        <v>#VALUE!</v>
      </c>
      <c r="W52" s="141" t="e">
        <f aca="false">IF($B52&lt;&gt;0,calc_thetapsi($B$50:$C$214,R$50:R$214,$C52,'Table Interaction'!$D$6:$CY$105,Calculation!$K$4),0)</f>
        <v>#VALUE!</v>
      </c>
      <c r="X52" s="142" t="e">
        <f aca="false">IF(AND($B52&lt;&gt;0,Calculation!E$33=1),calc_sum_sum_thetapsi($B$50:$C$214,N$50:N$214,S$50:S$214,$C52,'Table Interaction'!$D$6:$CY$105,Calculation!$K$4),0)</f>
        <v>#VALUE!</v>
      </c>
      <c r="Y52" s="142" t="e">
        <f aca="false">IF(AND($B52&lt;&gt;0,Calculation!F$33=1),calc_sum_sum_thetapsi($B$50:$C$214,O$50:O$214,T$50:T$214,$C52,'Table Interaction'!$D$6:$CY$105,Calculation!$K$4),0)</f>
        <v>#VALUE!</v>
      </c>
      <c r="Z52" s="142" t="e">
        <f aca="false">IF(AND($B52&lt;&gt;0,Calculation!G$33=1),calc_sum_sum_thetapsi($B$50:$C$214,P$50:P$214,U$50:U$214,$C52,'Table Interaction'!$D$6:$CY$105,Calculation!$K$4),0)</f>
        <v>#VALUE!</v>
      </c>
      <c r="AA52" s="142" t="e">
        <f aca="false">IF(AND($B52&lt;&gt;0,Calculation!H$33=1),calc_sum_sum_thetapsi($B$50:$C$214,Q$50:Q$214,V$50:V$214,$C52,'Table Interaction'!$D$6:$CY$105,Calculation!$K$4),0)</f>
        <v>#VALUE!</v>
      </c>
      <c r="AB52" s="142" t="e">
        <f aca="false">IF(AND($B52&lt;&gt;0,Calculation!I$33=1),calc_sum_sum_thetapsi($B$50:$C$214,R$50:R$214,W$50:W$214,$C52,'Table Interaction'!$D$6:$CY$105,Calculation!$K$4),0)</f>
        <v>#VALUE!</v>
      </c>
      <c r="AC52" s="156" t="e">
        <f aca="false">IF(AND($B52&lt;&gt;0,Calculation!E$33=1),(get_value_of_subgroup('Table Rk, Qk'!$H$6:$H$205,'Calc Residual Part'!$B52)*(1-LN(S52)-X52)),0)</f>
        <v>#VALUE!</v>
      </c>
      <c r="AD52" s="156" t="e">
        <f aca="false">IF(AND($B52&lt;&gt;0,Calculation!F$33=1),(get_value_of_subgroup('Table Rk, Qk'!$H$6:$H$205,'Calc Residual Part'!$B52)*(1-LN(T52)-Y52)),0)</f>
        <v>#VALUE!</v>
      </c>
      <c r="AE52" s="156" t="e">
        <f aca="false">IF(AND($B52&lt;&gt;0,Calculation!G$33=1),(get_value_of_subgroup('Table Rk, Qk'!$H$6:$H$205,'Calc Residual Part'!$B52)*(1-LN(U52)-Z52)),0)</f>
        <v>#VALUE!</v>
      </c>
      <c r="AF52" s="156" t="e">
        <f aca="false">IF(AND($B52&lt;&gt;0,Calculation!H$33=1),(get_value_of_subgroup('Table Rk, Qk'!$H$6:$H$205,'Calc Residual Part'!$B52)*(1-LN(V52)-AA52)),0)</f>
        <v>#VALUE!</v>
      </c>
      <c r="AG52" s="156" t="e">
        <f aca="false">IF(AND($B52&lt;&gt;0,Calculation!I$33=1),(get_value_of_subgroup('Table Rk, Qk'!$H$6:$H$205,'Calc Residual Part'!$B52)*(1-LN(W52)-AB52)),0)</f>
        <v>#VALUE!</v>
      </c>
    </row>
    <row r="53" customFormat="false" ht="12.75" hidden="false" customHeight="false" outlineLevel="0" collapsed="false">
      <c r="B53" s="88" t="e">
        <f aca="false">IF(B52&lt;&gt;0,get_subgroups(Calculation!$C$4:$C$32,'Define Component'!$B$7:$N$1214,'Calc Residual Part'!B52),0)</f>
        <v>#VALUE!</v>
      </c>
      <c r="C53" s="155" t="e">
        <f aca="false">IF(B53&lt;&gt;0,get_value_of_subgroup('Table Rk, Qk'!$D$6:$D$205,'Calc Residual Part'!B53),0)</f>
        <v>#VALUE!</v>
      </c>
      <c r="D53" s="142" t="e">
        <f aca="false">IF(AND($B53&lt;&gt;0,Calculation!E$33=1),calc_vmxi($B53,Calculation!$C$4:$C$32,'Define Component'!$B$6:$N$1214,Calculation!E$4:E$32)/D$35,0)</f>
        <v>#VALUE!</v>
      </c>
      <c r="E53" s="142" t="e">
        <f aca="false">IF(AND($B53&lt;&gt;0,Calculation!F$33=1),calc_vmxi($B53,Calculation!$C$4:$C$32,'Define Component'!$B$6:$N$1214,Calculation!F$4:F$32)/E$35,0)</f>
        <v>#VALUE!</v>
      </c>
      <c r="F53" s="142" t="e">
        <f aca="false">IF(AND($B53&lt;&gt;0,Calculation!G$33=1),calc_vmxi($B53,Calculation!$C$4:$C$32,'Define Component'!$B$6:$N$1214,Calculation!G$4:G$32)/F$35,0)</f>
        <v>#VALUE!</v>
      </c>
      <c r="G53" s="142" t="e">
        <f aca="false">IF(AND($B53&lt;&gt;0,Calculation!H$33=1),calc_vmxi($B53,Calculation!$C$4:$C$32,'Define Component'!$B$6:$N$1214,Calculation!H$4:H$32)/G$35,0)</f>
        <v>#VALUE!</v>
      </c>
      <c r="H53" s="142" t="e">
        <f aca="false">IF(AND($B53&lt;&gt;0,Calculation!I$33=1),calc_vmxi($B53,Calculation!$C$4:$C$32,'Define Component'!$B$6:$N$1214,Calculation!I$4:I$32)/H$35,0)</f>
        <v>#VALUE!</v>
      </c>
      <c r="I53" s="141" t="e">
        <f aca="false">IF($B53&lt;&gt;0,D53*get_value_of_subgroup('Table Rk, Qk'!$H$6:$H$205,'Calc Residual Part'!$B53),0)</f>
        <v>#VALUE!</v>
      </c>
      <c r="J53" s="141" t="e">
        <f aca="false">IF($B53&lt;&gt;0,E53*get_value_of_subgroup('Table Rk, Qk'!$H$6:$H$205,'Calc Residual Part'!$B53),0)</f>
        <v>#VALUE!</v>
      </c>
      <c r="K53" s="141" t="e">
        <f aca="false">IF($B53&lt;&gt;0,F53*get_value_of_subgroup('Table Rk, Qk'!$H$6:$H$205,'Calc Residual Part'!$B53),0)</f>
        <v>#VALUE!</v>
      </c>
      <c r="L53" s="141" t="e">
        <f aca="false">IF($B53&lt;&gt;0,G53*get_value_of_subgroup('Table Rk, Qk'!$H$6:$H$205,'Calc Residual Part'!$B53),0)</f>
        <v>#VALUE!</v>
      </c>
      <c r="M53" s="141" t="e">
        <f aca="false">IF($B53&lt;&gt;0,H53*get_value_of_subgroup('Table Rk, Qk'!$H$6:$H$205,'Calc Residual Part'!$B53),0)</f>
        <v>#VALUE!</v>
      </c>
      <c r="N53" s="142" t="e">
        <f aca="false">IF(Calculation!E$33=1,I53/I$369,0)</f>
        <v>#VALUE!</v>
      </c>
      <c r="O53" s="142" t="e">
        <f aca="false">IF(Calculation!F$33=1,J53/J$369,0)</f>
        <v>#VALUE!</v>
      </c>
      <c r="P53" s="142" t="n">
        <f aca="false">IF(Calculation!G$33=1,K53/K$369,0)</f>
        <v>0</v>
      </c>
      <c r="Q53" s="142" t="n">
        <f aca="false">IF(Calculation!H$33=1,L53/L$369,0)</f>
        <v>0</v>
      </c>
      <c r="R53" s="142" t="n">
        <f aca="false">IF(Calculation!I$33=1,M53/M$369,0)</f>
        <v>0</v>
      </c>
      <c r="S53" s="141" t="e">
        <f aca="false">IF($B53&lt;&gt;0,calc_thetapsi($B$50:$C$214,N$50:N$214,$C53,'Table Interaction'!$D$6:$CY$105,Calculation!$K$4),0)</f>
        <v>#VALUE!</v>
      </c>
      <c r="T53" s="141" t="e">
        <f aca="false">IF($B53&lt;&gt;0,calc_thetapsi($B$50:$C$214,O$50:O$214,$C53,'Table Interaction'!$D$6:$CY$105,Calculation!$K$4),0)</f>
        <v>#VALUE!</v>
      </c>
      <c r="U53" s="141" t="e">
        <f aca="false">IF($B53&lt;&gt;0,calc_thetapsi($B$50:$C$214,P$50:P$214,$C53,'Table Interaction'!$D$6:$CY$105,Calculation!$K$4),0)</f>
        <v>#VALUE!</v>
      </c>
      <c r="V53" s="141" t="e">
        <f aca="false">IF($B53&lt;&gt;0,calc_thetapsi($B$50:$C$214,Q$50:Q$214,$C53,'Table Interaction'!$D$6:$CY$105,Calculation!$K$4),0)</f>
        <v>#VALUE!</v>
      </c>
      <c r="W53" s="141" t="e">
        <f aca="false">IF($B53&lt;&gt;0,calc_thetapsi($B$50:$C$214,R$50:R$214,$C53,'Table Interaction'!$D$6:$CY$105,Calculation!$K$4),0)</f>
        <v>#VALUE!</v>
      </c>
      <c r="X53" s="142" t="e">
        <f aca="false">IF(AND($B53&lt;&gt;0,Calculation!E$33=1),calc_sum_sum_thetapsi($B$50:$C$214,N$50:N$214,S$50:S$214,$C53,'Table Interaction'!$D$6:$CY$105,Calculation!$K$4),0)</f>
        <v>#VALUE!</v>
      </c>
      <c r="Y53" s="142" t="e">
        <f aca="false">IF(AND($B53&lt;&gt;0,Calculation!F$33=1),calc_sum_sum_thetapsi($B$50:$C$214,O$50:O$214,T$50:T$214,$C53,'Table Interaction'!$D$6:$CY$105,Calculation!$K$4),0)</f>
        <v>#VALUE!</v>
      </c>
      <c r="Z53" s="142" t="e">
        <f aca="false">IF(AND($B53&lt;&gt;0,Calculation!G$33=1),calc_sum_sum_thetapsi($B$50:$C$214,P$50:P$214,U$50:U$214,$C53,'Table Interaction'!$D$6:$CY$105,Calculation!$K$4),0)</f>
        <v>#VALUE!</v>
      </c>
      <c r="AA53" s="142" t="e">
        <f aca="false">IF(AND($B53&lt;&gt;0,Calculation!H$33=1),calc_sum_sum_thetapsi($B$50:$C$214,Q$50:Q$214,V$50:V$214,$C53,'Table Interaction'!$D$6:$CY$105,Calculation!$K$4),0)</f>
        <v>#VALUE!</v>
      </c>
      <c r="AB53" s="142" t="e">
        <f aca="false">IF(AND($B53&lt;&gt;0,Calculation!I$33=1),calc_sum_sum_thetapsi($B$50:$C$214,R$50:R$214,W$50:W$214,$C53,'Table Interaction'!$D$6:$CY$105,Calculation!$K$4),0)</f>
        <v>#VALUE!</v>
      </c>
      <c r="AC53" s="156" t="e">
        <f aca="false">IF(AND($B53&lt;&gt;0,Calculation!E$33=1),(get_value_of_subgroup('Table Rk, Qk'!$H$6:$H$205,'Calc Residual Part'!$B53)*(1-LN(S53)-X53)),0)</f>
        <v>#VALUE!</v>
      </c>
      <c r="AD53" s="156" t="e">
        <f aca="false">IF(AND($B53&lt;&gt;0,Calculation!F$33=1),(get_value_of_subgroup('Table Rk, Qk'!$H$6:$H$205,'Calc Residual Part'!$B53)*(1-LN(T53)-Y53)),0)</f>
        <v>#VALUE!</v>
      </c>
      <c r="AE53" s="156" t="e">
        <f aca="false">IF(AND($B53&lt;&gt;0,Calculation!G$33=1),(get_value_of_subgroup('Table Rk, Qk'!$H$6:$H$205,'Calc Residual Part'!$B53)*(1-LN(U53)-Z53)),0)</f>
        <v>#VALUE!</v>
      </c>
      <c r="AF53" s="156" t="e">
        <f aca="false">IF(AND($B53&lt;&gt;0,Calculation!H$33=1),(get_value_of_subgroup('Table Rk, Qk'!$H$6:$H$205,'Calc Residual Part'!$B53)*(1-LN(V53)-AA53)),0)</f>
        <v>#VALUE!</v>
      </c>
      <c r="AG53" s="156" t="e">
        <f aca="false">IF(AND($B53&lt;&gt;0,Calculation!I$33=1),(get_value_of_subgroup('Table Rk, Qk'!$H$6:$H$205,'Calc Residual Part'!$B53)*(1-LN(W53)-AB53)),0)</f>
        <v>#VALUE!</v>
      </c>
    </row>
    <row r="54" customFormat="false" ht="12.75" hidden="false" customHeight="false" outlineLevel="0" collapsed="false">
      <c r="A54" s="154"/>
      <c r="B54" s="88" t="e">
        <f aca="false">IF(B53&lt;&gt;0,get_subgroups(Calculation!$C$4:$C$32,'Define Component'!$B$7:$N$1214,'Calc Residual Part'!B53),0)</f>
        <v>#VALUE!</v>
      </c>
      <c r="C54" s="155" t="e">
        <f aca="false">IF(B54&lt;&gt;0,get_value_of_subgroup('Table Rk, Qk'!$D$6:$D$205,'Calc Residual Part'!B54),0)</f>
        <v>#VALUE!</v>
      </c>
      <c r="D54" s="142" t="e">
        <f aca="false">IF(AND($B54&lt;&gt;0,Calculation!E$33=1),calc_vmxi($B54,Calculation!$C$4:$C$32,'Define Component'!$B$6:$N$1214,Calculation!E$4:E$30)/D$35,0)</f>
        <v>#VALUE!</v>
      </c>
      <c r="E54" s="142" t="e">
        <f aca="false">IF(AND($B54&lt;&gt;0,Calculation!F$33=1),calc_vmxi($B54,Calculation!$C$4:$C$32,'Define Component'!$B$6:$N$1214,Calculation!F$4:F$30)/E$35,0)</f>
        <v>#VALUE!</v>
      </c>
      <c r="F54" s="142" t="e">
        <f aca="false">IF(AND($B54&lt;&gt;0,Calculation!G$33=1),calc_vmxi($B54,Calculation!$C$4:$C$32,'Define Component'!$B$6:$N$1214,Calculation!G$4:G$32)/F$35,0)</f>
        <v>#VALUE!</v>
      </c>
      <c r="G54" s="142" t="e">
        <f aca="false">IF(AND($B54&lt;&gt;0,Calculation!H$33=1),calc_vmxi($B54,Calculation!$C$4:$C$32,'Define Component'!$B$6:$N$1214,Calculation!H$4:H$32)/G$35,0)</f>
        <v>#VALUE!</v>
      </c>
      <c r="H54" s="142" t="e">
        <f aca="false">IF(AND($B54&lt;&gt;0,Calculation!I$33=1),calc_vmxi($B54,Calculation!$C$4:$C$32,'Define Component'!$B$6:$N$1214,Calculation!I$4:I$32)/H$35,0)</f>
        <v>#VALUE!</v>
      </c>
      <c r="I54" s="141" t="e">
        <f aca="false">IF($B54&lt;&gt;0,D54*get_value_of_subgroup('Table Rk, Qk'!$H$6:$H$205,'Calc Residual Part'!$B54),0)</f>
        <v>#VALUE!</v>
      </c>
      <c r="J54" s="141" t="e">
        <f aca="false">IF($B54&lt;&gt;0,E54*get_value_of_subgroup('Table Rk, Qk'!$H$6:$H$205,'Calc Residual Part'!$B54),0)</f>
        <v>#VALUE!</v>
      </c>
      <c r="K54" s="141" t="e">
        <f aca="false">IF($B54&lt;&gt;0,F54*get_value_of_subgroup('Table Rk, Qk'!$H$6:$H$205,'Calc Residual Part'!$B54),0)</f>
        <v>#VALUE!</v>
      </c>
      <c r="L54" s="141" t="e">
        <f aca="false">IF($B54&lt;&gt;0,G54*get_value_of_subgroup('Table Rk, Qk'!$H$6:$H$205,'Calc Residual Part'!$B54),0)</f>
        <v>#VALUE!</v>
      </c>
      <c r="M54" s="141" t="e">
        <f aca="false">IF($B54&lt;&gt;0,H54*get_value_of_subgroup('Table Rk, Qk'!$H$6:$H$205,'Calc Residual Part'!$B54),0)</f>
        <v>#VALUE!</v>
      </c>
      <c r="N54" s="142" t="e">
        <f aca="false">IF(Calculation!E$33=1,I54/I$369,0)</f>
        <v>#VALUE!</v>
      </c>
      <c r="O54" s="142" t="e">
        <f aca="false">IF(Calculation!F$33=1,J54/J$369,0)</f>
        <v>#VALUE!</v>
      </c>
      <c r="P54" s="142" t="n">
        <f aca="false">IF(Calculation!G$33=1,K54/K$369,0)</f>
        <v>0</v>
      </c>
      <c r="Q54" s="142" t="n">
        <f aca="false">IF(Calculation!H$33=1,L54/L$369,0)</f>
        <v>0</v>
      </c>
      <c r="R54" s="142" t="n">
        <f aca="false">IF(Calculation!I$33=1,M54/M$369,0)</f>
        <v>0</v>
      </c>
      <c r="S54" s="141" t="e">
        <f aca="false">IF($B54&lt;&gt;0,calc_thetapsi($B$50:$C$214,N$50:N$214,$C54,'Table Interaction'!$D$6:$CY$105,Calculation!$K$4),0)</f>
        <v>#VALUE!</v>
      </c>
      <c r="T54" s="141" t="e">
        <f aca="false">IF($B54&lt;&gt;0,calc_thetapsi($B$50:$C$214,O$50:O$214,$C54,'Table Interaction'!$D$6:$CY$105,Calculation!$K$4),0)</f>
        <v>#VALUE!</v>
      </c>
      <c r="U54" s="141" t="e">
        <f aca="false">IF($B54&lt;&gt;0,calc_thetapsi($B$50:$C$214,P$50:P$214,$C54,'Table Interaction'!$D$6:$CY$105,Calculation!$K$4),0)</f>
        <v>#VALUE!</v>
      </c>
      <c r="V54" s="141" t="e">
        <f aca="false">IF($B54&lt;&gt;0,calc_thetapsi($B$50:$C$214,Q$50:Q$214,$C54,'Table Interaction'!$D$6:$CY$105,Calculation!$K$4),0)</f>
        <v>#VALUE!</v>
      </c>
      <c r="W54" s="141" t="e">
        <f aca="false">IF($B54&lt;&gt;0,calc_thetapsi($B$50:$C$214,R$50:R$214,$C54,'Table Interaction'!$D$6:$CY$105,Calculation!$K$4),0)</f>
        <v>#VALUE!</v>
      </c>
      <c r="X54" s="142" t="e">
        <f aca="false">IF(AND($B54&lt;&gt;0,Calculation!E$33=1),calc_sum_sum_thetapsi($B$50:$C$214,N$50:N$214,S$50:S$214,$C54,'Table Interaction'!$D$6:$CY$105,Calculation!$K$4),0)</f>
        <v>#VALUE!</v>
      </c>
      <c r="Y54" s="142" t="e">
        <f aca="false">IF(AND($B54&lt;&gt;0,Calculation!F$33=1),calc_sum_sum_thetapsi($B$50:$C$214,O$50:O$214,T$50:T$214,$C54,'Table Interaction'!$D$6:$CY$105,Calculation!$K$4),0)</f>
        <v>#VALUE!</v>
      </c>
      <c r="Z54" s="142" t="e">
        <f aca="false">IF(AND($B54&lt;&gt;0,Calculation!G$33=1),calc_sum_sum_thetapsi($B$50:$C$214,P$50:P$214,U$50:U$214,$C54,'Table Interaction'!$D$6:$CY$105,Calculation!$K$4),0)</f>
        <v>#VALUE!</v>
      </c>
      <c r="AA54" s="142" t="e">
        <f aca="false">IF(AND($B54&lt;&gt;0,Calculation!H$33=1),calc_sum_sum_thetapsi($B$50:$C$214,Q$50:Q$214,V$50:V$214,$C54,'Table Interaction'!$D$6:$CY$105,Calculation!$K$4),0)</f>
        <v>#VALUE!</v>
      </c>
      <c r="AB54" s="142" t="e">
        <f aca="false">IF(AND($B54&lt;&gt;0,Calculation!I$33=1),calc_sum_sum_thetapsi($B$50:$C$214,R$50:R$214,W$50:W$214,$C54,'Table Interaction'!$D$6:$CY$105,Calculation!$K$4),0)</f>
        <v>#VALUE!</v>
      </c>
      <c r="AC54" s="156" t="e">
        <f aca="false">IF(AND($B54&lt;&gt;0,Calculation!E$33=1),(get_value_of_subgroup('Table Rk, Qk'!$H$6:$H$205,'Calc Residual Part'!$B54)*(1-LN(S54)-X54)),0)</f>
        <v>#VALUE!</v>
      </c>
      <c r="AD54" s="156" t="e">
        <f aca="false">IF(AND($B54&lt;&gt;0,Calculation!F$33=1),(get_value_of_subgroup('Table Rk, Qk'!$H$6:$H$205,'Calc Residual Part'!$B54)*(1-LN(T54)-Y54)),0)</f>
        <v>#VALUE!</v>
      </c>
      <c r="AE54" s="156" t="e">
        <f aca="false">IF(AND($B54&lt;&gt;0,Calculation!G$33=1),(get_value_of_subgroup('Table Rk, Qk'!$H$6:$H$205,'Calc Residual Part'!$B54)*(1-LN(U54)-Z54)),0)</f>
        <v>#VALUE!</v>
      </c>
      <c r="AF54" s="156" t="e">
        <f aca="false">IF(AND($B54&lt;&gt;0,Calculation!H$33=1),(get_value_of_subgroup('Table Rk, Qk'!$H$6:$H$205,'Calc Residual Part'!$B54)*(1-LN(V54)-AA54)),0)</f>
        <v>#VALUE!</v>
      </c>
      <c r="AG54" s="156" t="e">
        <f aca="false">IF(AND($B54&lt;&gt;0,Calculation!I$33=1),(get_value_of_subgroup('Table Rk, Qk'!$H$6:$H$205,'Calc Residual Part'!$B54)*(1-LN(W54)-AB54)),0)</f>
        <v>#VALUE!</v>
      </c>
    </row>
    <row r="55" customFormat="false" ht="12.75" hidden="false" customHeight="false" outlineLevel="0" collapsed="false">
      <c r="B55" s="88" t="e">
        <f aca="false">IF(B54&lt;&gt;0,get_subgroups(Calculation!$C$4:$C$32,'Define Component'!$B$7:$N$1214,'Calc Residual Part'!B54),0)</f>
        <v>#VALUE!</v>
      </c>
      <c r="C55" s="155" t="e">
        <f aca="false">IF(B55&lt;&gt;0,get_value_of_subgroup('Table Rk, Qk'!$D$6:$D$205,'Calc Residual Part'!B55),0)</f>
        <v>#VALUE!</v>
      </c>
      <c r="D55" s="142" t="e">
        <f aca="false">IF(AND($B55&lt;&gt;0,Calculation!E$33=1),calc_vmxi($B55,Calculation!$C$4:$C$32,'Define Component'!$B$6:$N$1214,Calculation!E$4:E$30)/D$35,0)</f>
        <v>#VALUE!</v>
      </c>
      <c r="E55" s="142" t="e">
        <f aca="false">IF(AND($B55&lt;&gt;0,Calculation!F$33=1),calc_vmxi($B55,Calculation!$C$4:$C$32,'Define Component'!$B$6:$N$1214,Calculation!F$4:F$30)/E$35,0)</f>
        <v>#VALUE!</v>
      </c>
      <c r="F55" s="142" t="e">
        <f aca="false">IF(AND($B55&lt;&gt;0,Calculation!G$33=1),calc_vmxi($B55,Calculation!$C$4:$C$32,'Define Component'!$B$6:$N$1214,Calculation!G$4:G$32)/F$35,0)</f>
        <v>#VALUE!</v>
      </c>
      <c r="G55" s="142" t="e">
        <f aca="false">IF(AND($B55&lt;&gt;0,Calculation!H$33=1),calc_vmxi($B55,Calculation!$C$4:$C$32,'Define Component'!$B$6:$N$1214,Calculation!H$4:H$32)/G$35,0)</f>
        <v>#VALUE!</v>
      </c>
      <c r="H55" s="142" t="e">
        <f aca="false">IF(AND($B55&lt;&gt;0,Calculation!I$33=1),calc_vmxi($B55,Calculation!$C$4:$C$32,'Define Component'!$B$6:$N$1214,Calculation!I$4:I$32)/H$35,0)</f>
        <v>#VALUE!</v>
      </c>
      <c r="I55" s="141" t="e">
        <f aca="false">IF($B55&lt;&gt;0,D55*get_value_of_subgroup('Table Rk, Qk'!$H$6:$H$205,'Calc Residual Part'!$B55),0)</f>
        <v>#VALUE!</v>
      </c>
      <c r="J55" s="141" t="e">
        <f aca="false">IF($B55&lt;&gt;0,E55*get_value_of_subgroup('Table Rk, Qk'!$H$6:$H$205,'Calc Residual Part'!$B55),0)</f>
        <v>#VALUE!</v>
      </c>
      <c r="K55" s="141" t="e">
        <f aca="false">IF($B55&lt;&gt;0,F55*get_value_of_subgroup('Table Rk, Qk'!$H$6:$H$205,'Calc Residual Part'!$B55),0)</f>
        <v>#VALUE!</v>
      </c>
      <c r="L55" s="141" t="e">
        <f aca="false">IF($B55&lt;&gt;0,G55*get_value_of_subgroup('Table Rk, Qk'!$H$6:$H$205,'Calc Residual Part'!$B55),0)</f>
        <v>#VALUE!</v>
      </c>
      <c r="M55" s="141" t="e">
        <f aca="false">IF($B55&lt;&gt;0,H55*get_value_of_subgroup('Table Rk, Qk'!$H$6:$H$205,'Calc Residual Part'!$B55),0)</f>
        <v>#VALUE!</v>
      </c>
      <c r="N55" s="142" t="e">
        <f aca="false">IF(Calculation!E$33=1,I55/I$369,0)</f>
        <v>#VALUE!</v>
      </c>
      <c r="O55" s="142" t="e">
        <f aca="false">IF(Calculation!F$33=1,J55/J$369,0)</f>
        <v>#VALUE!</v>
      </c>
      <c r="P55" s="142" t="n">
        <f aca="false">IF(Calculation!G$33=1,K55/K$369,0)</f>
        <v>0</v>
      </c>
      <c r="Q55" s="142" t="n">
        <f aca="false">IF(Calculation!H$33=1,L55/L$369,0)</f>
        <v>0</v>
      </c>
      <c r="R55" s="142" t="n">
        <f aca="false">IF(Calculation!I$33=1,M55/M$369,0)</f>
        <v>0</v>
      </c>
      <c r="S55" s="141" t="e">
        <f aca="false">IF($B55&lt;&gt;0,calc_thetapsi($B$50:$C$214,N$50:N$214,$C55,'Table Interaction'!$D$6:$CY$105,Calculation!$K$4),0)</f>
        <v>#VALUE!</v>
      </c>
      <c r="T55" s="141" t="e">
        <f aca="false">IF($B55&lt;&gt;0,calc_thetapsi($B$50:$C$214,O$50:O$214,$C55,'Table Interaction'!$D$6:$CY$105,Calculation!$K$4),0)</f>
        <v>#VALUE!</v>
      </c>
      <c r="U55" s="141" t="e">
        <f aca="false">IF($B55&lt;&gt;0,calc_thetapsi($B$50:$C$214,P$50:P$214,$C55,'Table Interaction'!$D$6:$CY$105,Calculation!$K$4),0)</f>
        <v>#VALUE!</v>
      </c>
      <c r="V55" s="141" t="e">
        <f aca="false">IF($B55&lt;&gt;0,calc_thetapsi($B$50:$C$214,Q$50:Q$214,$C55,'Table Interaction'!$D$6:$CY$105,Calculation!$K$4),0)</f>
        <v>#VALUE!</v>
      </c>
      <c r="W55" s="141" t="e">
        <f aca="false">IF($B55&lt;&gt;0,calc_thetapsi($B$50:$C$214,R$50:R$214,$C55,'Table Interaction'!$D$6:$CY$105,Calculation!$K$4),0)</f>
        <v>#VALUE!</v>
      </c>
      <c r="X55" s="142" t="e">
        <f aca="false">IF(AND($B55&lt;&gt;0,Calculation!E$33=1),calc_sum_sum_thetapsi($B$50:$C$214,N$50:N$214,S$50:S$214,$C55,'Table Interaction'!$D$6:$CY$105,Calculation!$K$4),0)</f>
        <v>#VALUE!</v>
      </c>
      <c r="Y55" s="142" t="e">
        <f aca="false">IF(AND($B55&lt;&gt;0,Calculation!F$33=1),calc_sum_sum_thetapsi($B$50:$C$214,O$50:O$214,T$50:T$214,$C55,'Table Interaction'!$D$6:$CY$105,Calculation!$K$4),0)</f>
        <v>#VALUE!</v>
      </c>
      <c r="Z55" s="142" t="e">
        <f aca="false">IF(AND($B55&lt;&gt;0,Calculation!G$33=1),calc_sum_sum_thetapsi($B$50:$C$214,P$50:P$214,U$50:U$214,$C55,'Table Interaction'!$D$6:$CY$105,Calculation!$K$4),0)</f>
        <v>#VALUE!</v>
      </c>
      <c r="AA55" s="142" t="e">
        <f aca="false">IF(AND($B55&lt;&gt;0,Calculation!H$33=1),calc_sum_sum_thetapsi($B$50:$C$214,Q$50:Q$214,V$50:V$214,$C55,'Table Interaction'!$D$6:$CY$105,Calculation!$K$4),0)</f>
        <v>#VALUE!</v>
      </c>
      <c r="AB55" s="142" t="e">
        <f aca="false">IF(AND($B55&lt;&gt;0,Calculation!I$33=1),calc_sum_sum_thetapsi($B$50:$C$214,R$50:R$214,W$50:W$214,$C55,'Table Interaction'!$D$6:$CY$105,Calculation!$K$4),0)</f>
        <v>#VALUE!</v>
      </c>
      <c r="AC55" s="156" t="e">
        <f aca="false">IF(AND($B55&lt;&gt;0,Calculation!E$33=1),(get_value_of_subgroup('Table Rk, Qk'!$H$6:$H$205,'Calc Residual Part'!$B55)*(1-LN(S55)-X55)),0)</f>
        <v>#VALUE!</v>
      </c>
      <c r="AD55" s="156" t="e">
        <f aca="false">IF(AND($B55&lt;&gt;0,Calculation!F$33=1),(get_value_of_subgroup('Table Rk, Qk'!$H$6:$H$205,'Calc Residual Part'!$B55)*(1-LN(T55)-Y55)),0)</f>
        <v>#VALUE!</v>
      </c>
      <c r="AE55" s="156" t="e">
        <f aca="false">IF(AND($B55&lt;&gt;0,Calculation!G$33=1),(get_value_of_subgroup('Table Rk, Qk'!$H$6:$H$205,'Calc Residual Part'!$B55)*(1-LN(U55)-Z55)),0)</f>
        <v>#VALUE!</v>
      </c>
      <c r="AF55" s="156" t="e">
        <f aca="false">IF(AND($B55&lt;&gt;0,Calculation!H$33=1),(get_value_of_subgroup('Table Rk, Qk'!$H$6:$H$205,'Calc Residual Part'!$B55)*(1-LN(V55)-AA55)),0)</f>
        <v>#VALUE!</v>
      </c>
      <c r="AG55" s="156" t="e">
        <f aca="false">IF(AND($B55&lt;&gt;0,Calculation!I$33=1),(get_value_of_subgroup('Table Rk, Qk'!$H$6:$H$205,'Calc Residual Part'!$B55)*(1-LN(W55)-AB55)),0)</f>
        <v>#VALUE!</v>
      </c>
    </row>
    <row r="56" customFormat="false" ht="12.75" hidden="false" customHeight="false" outlineLevel="0" collapsed="false">
      <c r="A56" s="154"/>
      <c r="B56" s="88" t="e">
        <f aca="false">IF(B55&lt;&gt;0,get_subgroups(Calculation!$C$4:$C$32,'Define Component'!$B$7:$N$1214,'Calc Residual Part'!B55),0)</f>
        <v>#VALUE!</v>
      </c>
      <c r="C56" s="155" t="e">
        <f aca="false">IF(B56&lt;&gt;0,get_value_of_subgroup('Table Rk, Qk'!$D$6:$D$205,'Calc Residual Part'!B56),0)</f>
        <v>#VALUE!</v>
      </c>
      <c r="D56" s="142" t="e">
        <f aca="false">IF(AND($B56&lt;&gt;0,Calculation!E$33=1),calc_vmxi($B56,Calculation!$C$4:$C$32,'Define Component'!$B$6:$N$1214,Calculation!E$4:E$30)/D$35,0)</f>
        <v>#VALUE!</v>
      </c>
      <c r="E56" s="142" t="e">
        <f aca="false">IF(AND($B56&lt;&gt;0,Calculation!F$33=1),calc_vmxi($B56,Calculation!$C$4:$C$32,'Define Component'!$B$6:$N$1214,Calculation!F$4:F$30)/E$35,0)</f>
        <v>#VALUE!</v>
      </c>
      <c r="F56" s="142" t="e">
        <f aca="false">IF(AND($B56&lt;&gt;0,Calculation!G$33=1),calc_vmxi($B56,Calculation!$C$4:$C$32,'Define Component'!$B$6:$N$1214,Calculation!G$4:G$32)/F$35,0)</f>
        <v>#VALUE!</v>
      </c>
      <c r="G56" s="142" t="e">
        <f aca="false">IF(AND($B56&lt;&gt;0,Calculation!H$33=1),calc_vmxi($B56,Calculation!$C$4:$C$32,'Define Component'!$B$6:$N$1214,Calculation!H$4:H$32)/G$35,0)</f>
        <v>#VALUE!</v>
      </c>
      <c r="H56" s="142" t="e">
        <f aca="false">IF(AND($B56&lt;&gt;0,Calculation!I$33=1),calc_vmxi($B56,Calculation!$C$4:$C$32,'Define Component'!$B$6:$N$1214,Calculation!I$4:I$32)/H$35,0)</f>
        <v>#VALUE!</v>
      </c>
      <c r="I56" s="141" t="e">
        <f aca="false">IF($B56&lt;&gt;0,D56*get_value_of_subgroup('Table Rk, Qk'!$H$6:$H$205,'Calc Residual Part'!$B56),0)</f>
        <v>#VALUE!</v>
      </c>
      <c r="J56" s="141" t="e">
        <f aca="false">IF($B56&lt;&gt;0,E56*get_value_of_subgroup('Table Rk, Qk'!$H$6:$H$205,'Calc Residual Part'!$B56),0)</f>
        <v>#VALUE!</v>
      </c>
      <c r="K56" s="141" t="e">
        <f aca="false">IF($B56&lt;&gt;0,F56*get_value_of_subgroup('Table Rk, Qk'!$H$6:$H$205,'Calc Residual Part'!$B56),0)</f>
        <v>#VALUE!</v>
      </c>
      <c r="L56" s="141" t="e">
        <f aca="false">IF($B56&lt;&gt;0,G56*get_value_of_subgroup('Table Rk, Qk'!$H$6:$H$205,'Calc Residual Part'!$B56),0)</f>
        <v>#VALUE!</v>
      </c>
      <c r="M56" s="141" t="e">
        <f aca="false">IF($B56&lt;&gt;0,H56*get_value_of_subgroup('Table Rk, Qk'!$H$6:$H$205,'Calc Residual Part'!$B56),0)</f>
        <v>#VALUE!</v>
      </c>
      <c r="N56" s="142" t="e">
        <f aca="false">IF(Calculation!E$33=1,I56/I$369,0)</f>
        <v>#VALUE!</v>
      </c>
      <c r="O56" s="142" t="e">
        <f aca="false">IF(Calculation!F$33=1,J56/J$369,0)</f>
        <v>#VALUE!</v>
      </c>
      <c r="P56" s="142" t="n">
        <f aca="false">IF(Calculation!G$33=1,K56/K$369,0)</f>
        <v>0</v>
      </c>
      <c r="Q56" s="142" t="n">
        <f aca="false">IF(Calculation!H$33=1,L56/L$369,0)</f>
        <v>0</v>
      </c>
      <c r="R56" s="142" t="n">
        <f aca="false">IF(Calculation!I$33=1,M56/M$369,0)</f>
        <v>0</v>
      </c>
      <c r="S56" s="141" t="e">
        <f aca="false">IF($B56&lt;&gt;0,calc_thetapsi($B$50:$C$214,N$50:N$214,$C56,'Table Interaction'!$D$6:$CY$105,Calculation!$K$4),0)</f>
        <v>#VALUE!</v>
      </c>
      <c r="T56" s="141" t="e">
        <f aca="false">IF($B56&lt;&gt;0,calc_thetapsi($B$50:$C$214,O$50:O$214,$C56,'Table Interaction'!$D$6:$CY$105,Calculation!$K$4),0)</f>
        <v>#VALUE!</v>
      </c>
      <c r="U56" s="141" t="e">
        <f aca="false">IF($B56&lt;&gt;0,calc_thetapsi($B$50:$C$214,P$50:P$214,$C56,'Table Interaction'!$D$6:$CY$105,Calculation!$K$4),0)</f>
        <v>#VALUE!</v>
      </c>
      <c r="V56" s="141" t="e">
        <f aca="false">IF($B56&lt;&gt;0,calc_thetapsi($B$50:$C$214,Q$50:Q$214,$C56,'Table Interaction'!$D$6:$CY$105,Calculation!$K$4),0)</f>
        <v>#VALUE!</v>
      </c>
      <c r="W56" s="141" t="e">
        <f aca="false">IF($B56&lt;&gt;0,calc_thetapsi($B$50:$C$214,R$50:R$214,$C56,'Table Interaction'!$D$6:$CY$105,Calculation!$K$4),0)</f>
        <v>#VALUE!</v>
      </c>
      <c r="X56" s="142" t="e">
        <f aca="false">IF(AND($B56&lt;&gt;0,Calculation!E$33=1),calc_sum_sum_thetapsi($B$50:$C$214,N$50:N$214,S$50:S$214,$C56,'Table Interaction'!$D$6:$CY$105,Calculation!$K$4),0)</f>
        <v>#VALUE!</v>
      </c>
      <c r="Y56" s="142" t="e">
        <f aca="false">IF(AND($B56&lt;&gt;0,Calculation!F$33=1),calc_sum_sum_thetapsi($B$50:$C$214,O$50:O$214,T$50:T$214,$C56,'Table Interaction'!$D$6:$CY$105,Calculation!$K$4),0)</f>
        <v>#VALUE!</v>
      </c>
      <c r="Z56" s="142" t="e">
        <f aca="false">IF(AND($B56&lt;&gt;0,Calculation!G$33=1),calc_sum_sum_thetapsi($B$50:$C$214,P$50:P$214,U$50:U$214,$C56,'Table Interaction'!$D$6:$CY$105,Calculation!$K$4),0)</f>
        <v>#VALUE!</v>
      </c>
      <c r="AA56" s="142" t="e">
        <f aca="false">IF(AND($B56&lt;&gt;0,Calculation!H$33=1),calc_sum_sum_thetapsi($B$50:$C$214,Q$50:Q$214,V$50:V$214,$C56,'Table Interaction'!$D$6:$CY$105,Calculation!$K$4),0)</f>
        <v>#VALUE!</v>
      </c>
      <c r="AB56" s="142" t="e">
        <f aca="false">IF(AND($B56&lt;&gt;0,Calculation!I$33=1),calc_sum_sum_thetapsi($B$50:$C$214,R$50:R$214,W$50:W$214,$C56,'Table Interaction'!$D$6:$CY$105,Calculation!$K$4),0)</f>
        <v>#VALUE!</v>
      </c>
      <c r="AC56" s="156" t="e">
        <f aca="false">IF(AND($B56&lt;&gt;0,Calculation!E$33=1),(get_value_of_subgroup('Table Rk, Qk'!$H$6:$H$205,'Calc Residual Part'!$B56)*(1-LN(S56)-X56)),0)</f>
        <v>#VALUE!</v>
      </c>
      <c r="AD56" s="156" t="e">
        <f aca="false">IF(AND($B56&lt;&gt;0,Calculation!F$33=1),(get_value_of_subgroup('Table Rk, Qk'!$H$6:$H$205,'Calc Residual Part'!$B56)*(1-LN(T56)-Y56)),0)</f>
        <v>#VALUE!</v>
      </c>
      <c r="AE56" s="156" t="e">
        <f aca="false">IF(AND($B56&lt;&gt;0,Calculation!G$33=1),(get_value_of_subgroup('Table Rk, Qk'!$H$6:$H$205,'Calc Residual Part'!$B56)*(1-LN(U56)-Z56)),0)</f>
        <v>#VALUE!</v>
      </c>
      <c r="AF56" s="156" t="e">
        <f aca="false">IF(AND($B56&lt;&gt;0,Calculation!H$33=1),(get_value_of_subgroup('Table Rk, Qk'!$H$6:$H$205,'Calc Residual Part'!$B56)*(1-LN(V56)-AA56)),0)</f>
        <v>#VALUE!</v>
      </c>
      <c r="AG56" s="156" t="e">
        <f aca="false">IF(AND($B56&lt;&gt;0,Calculation!I$33=1),(get_value_of_subgroup('Table Rk, Qk'!$H$6:$H$205,'Calc Residual Part'!$B56)*(1-LN(W56)-AB56)),0)</f>
        <v>#VALUE!</v>
      </c>
    </row>
    <row r="57" customFormat="false" ht="12.75" hidden="false" customHeight="false" outlineLevel="0" collapsed="false">
      <c r="B57" s="88" t="e">
        <f aca="false">IF(B56&lt;&gt;0,get_subgroups(Calculation!$C$4:$C$32,'Define Component'!$B$7:$N$1214,'Calc Residual Part'!B56),0)</f>
        <v>#VALUE!</v>
      </c>
      <c r="C57" s="155" t="e">
        <f aca="false">IF(B57&lt;&gt;0,get_value_of_subgroup('Table Rk, Qk'!$D$6:$D$205,'Calc Residual Part'!B57),0)</f>
        <v>#VALUE!</v>
      </c>
      <c r="D57" s="142" t="e">
        <f aca="false">IF(AND($B57&lt;&gt;0,Calculation!E$33=1),calc_vmxi($B57,Calculation!$C$4:$C$32,'Define Component'!$B$6:$N$1214,Calculation!E$4:E$30)/D$35,0)</f>
        <v>#VALUE!</v>
      </c>
      <c r="E57" s="142" t="e">
        <f aca="false">IF(AND($B57&lt;&gt;0,Calculation!F$33=1),calc_vmxi($B57,Calculation!$C$4:$C$32,'Define Component'!$B$6:$N$1214,Calculation!F$4:F$30)/E$35,0)</f>
        <v>#VALUE!</v>
      </c>
      <c r="F57" s="142" t="e">
        <f aca="false">IF(AND($B57&lt;&gt;0,Calculation!G$33=1),calc_vmxi($B57,Calculation!$C$4:$C$32,'Define Component'!$B$6:$N$1214,Calculation!G$4:G$32)/F$35,0)</f>
        <v>#VALUE!</v>
      </c>
      <c r="G57" s="142" t="e">
        <f aca="false">IF(AND($B57&lt;&gt;0,Calculation!H$33=1),calc_vmxi($B57,Calculation!$C$4:$C$32,'Define Component'!$B$6:$N$1214,Calculation!H$4:H$32)/G$35,0)</f>
        <v>#VALUE!</v>
      </c>
      <c r="H57" s="142" t="e">
        <f aca="false">IF(AND($B57&lt;&gt;0,Calculation!I$33=1),calc_vmxi($B57,Calculation!$C$4:$C$32,'Define Component'!$B$6:$N$1214,Calculation!I$4:I$32)/H$35,0)</f>
        <v>#VALUE!</v>
      </c>
      <c r="I57" s="141" t="e">
        <f aca="false">IF($B57&lt;&gt;0,D57*get_value_of_subgroup('Table Rk, Qk'!$H$6:$H$205,'Calc Residual Part'!$B57),0)</f>
        <v>#VALUE!</v>
      </c>
      <c r="J57" s="141" t="e">
        <f aca="false">IF($B57&lt;&gt;0,E57*get_value_of_subgroup('Table Rk, Qk'!$H$6:$H$205,'Calc Residual Part'!$B57),0)</f>
        <v>#VALUE!</v>
      </c>
      <c r="K57" s="141" t="e">
        <f aca="false">IF($B57&lt;&gt;0,F57*get_value_of_subgroup('Table Rk, Qk'!$H$6:$H$205,'Calc Residual Part'!$B57),0)</f>
        <v>#VALUE!</v>
      </c>
      <c r="L57" s="141" t="e">
        <f aca="false">IF($B57&lt;&gt;0,G57*get_value_of_subgroup('Table Rk, Qk'!$H$6:$H$205,'Calc Residual Part'!$B57),0)</f>
        <v>#VALUE!</v>
      </c>
      <c r="M57" s="141" t="e">
        <f aca="false">IF($B57&lt;&gt;0,H57*get_value_of_subgroup('Table Rk, Qk'!$H$6:$H$205,'Calc Residual Part'!$B57),0)</f>
        <v>#VALUE!</v>
      </c>
      <c r="N57" s="142" t="e">
        <f aca="false">IF(Calculation!E$33=1,I57/I$369,0)</f>
        <v>#VALUE!</v>
      </c>
      <c r="O57" s="142" t="e">
        <f aca="false">IF(Calculation!F$33=1,J57/J$369,0)</f>
        <v>#VALUE!</v>
      </c>
      <c r="P57" s="142" t="n">
        <f aca="false">IF(Calculation!G$33=1,K57/K$369,0)</f>
        <v>0</v>
      </c>
      <c r="Q57" s="142" t="n">
        <f aca="false">IF(Calculation!H$33=1,L57/L$369,0)</f>
        <v>0</v>
      </c>
      <c r="R57" s="142" t="n">
        <f aca="false">IF(Calculation!I$33=1,M57/M$369,0)</f>
        <v>0</v>
      </c>
      <c r="S57" s="141" t="e">
        <f aca="false">IF($B57&lt;&gt;0,calc_thetapsi($B$50:$C$214,N$50:N$214,$C57,'Table Interaction'!$D$6:$CY$105,Calculation!$K$4),0)</f>
        <v>#VALUE!</v>
      </c>
      <c r="T57" s="141" t="e">
        <f aca="false">IF($B57&lt;&gt;0,calc_thetapsi($B$50:$C$214,O$50:O$214,$C57,'Table Interaction'!$D$6:$CY$105,Calculation!$K$4),0)</f>
        <v>#VALUE!</v>
      </c>
      <c r="U57" s="141" t="e">
        <f aca="false">IF($B57&lt;&gt;0,calc_thetapsi($B$50:$C$214,P$50:P$214,$C57,'Table Interaction'!$D$6:$CY$105,Calculation!$K$4),0)</f>
        <v>#VALUE!</v>
      </c>
      <c r="V57" s="141" t="e">
        <f aca="false">IF($B57&lt;&gt;0,calc_thetapsi($B$50:$C$214,Q$50:Q$214,$C57,'Table Interaction'!$D$6:$CY$105,Calculation!$K$4),0)</f>
        <v>#VALUE!</v>
      </c>
      <c r="W57" s="141" t="e">
        <f aca="false">IF($B57&lt;&gt;0,calc_thetapsi($B$50:$C$214,R$50:R$214,$C57,'Table Interaction'!$D$6:$CY$105,Calculation!$K$4),0)</f>
        <v>#VALUE!</v>
      </c>
      <c r="X57" s="142" t="e">
        <f aca="false">IF(AND($B57&lt;&gt;0,Calculation!E$33=1),calc_sum_sum_thetapsi($B$50:$C$214,N$50:N$214,S$50:S$214,$C57,'Table Interaction'!$D$6:$CY$105,Calculation!$K$4),0)</f>
        <v>#VALUE!</v>
      </c>
      <c r="Y57" s="142" t="e">
        <f aca="false">IF(AND($B57&lt;&gt;0,Calculation!F$33=1),calc_sum_sum_thetapsi($B$50:$C$214,O$50:O$214,T$50:T$214,$C57,'Table Interaction'!$D$6:$CY$105,Calculation!$K$4),0)</f>
        <v>#VALUE!</v>
      </c>
      <c r="Z57" s="142" t="e">
        <f aca="false">IF(AND($B57&lt;&gt;0,Calculation!G$33=1),calc_sum_sum_thetapsi($B$50:$C$214,P$50:P$214,U$50:U$214,$C57,'Table Interaction'!$D$6:$CY$105,Calculation!$K$4),0)</f>
        <v>#VALUE!</v>
      </c>
      <c r="AA57" s="142" t="e">
        <f aca="false">IF(AND($B57&lt;&gt;0,Calculation!H$33=1),calc_sum_sum_thetapsi($B$50:$C$214,Q$50:Q$214,V$50:V$214,$C57,'Table Interaction'!$D$6:$CY$105,Calculation!$K$4),0)</f>
        <v>#VALUE!</v>
      </c>
      <c r="AB57" s="142" t="e">
        <f aca="false">IF(AND($B57&lt;&gt;0,Calculation!I$33=1),calc_sum_sum_thetapsi($B$50:$C$214,R$50:R$214,W$50:W$214,$C57,'Table Interaction'!$D$6:$CY$105,Calculation!$K$4),0)</f>
        <v>#VALUE!</v>
      </c>
      <c r="AC57" s="156" t="e">
        <f aca="false">IF(AND($B57&lt;&gt;0,Calculation!E$33=1),(get_value_of_subgroup('Table Rk, Qk'!$H$6:$H$205,'Calc Residual Part'!$B57)*(1-LN(S57)-X57)),0)</f>
        <v>#VALUE!</v>
      </c>
      <c r="AD57" s="156" t="e">
        <f aca="false">IF(AND($B57&lt;&gt;0,Calculation!F$33=1),(get_value_of_subgroup('Table Rk, Qk'!$H$6:$H$205,'Calc Residual Part'!$B57)*(1-LN(T57)-Y57)),0)</f>
        <v>#VALUE!</v>
      </c>
      <c r="AE57" s="156" t="e">
        <f aca="false">IF(AND($B57&lt;&gt;0,Calculation!G$33=1),(get_value_of_subgroup('Table Rk, Qk'!$H$6:$H$205,'Calc Residual Part'!$B57)*(1-LN(U57)-Z57)),0)</f>
        <v>#VALUE!</v>
      </c>
      <c r="AF57" s="156" t="e">
        <f aca="false">IF(AND($B57&lt;&gt;0,Calculation!H$33=1),(get_value_of_subgroup('Table Rk, Qk'!$H$6:$H$205,'Calc Residual Part'!$B57)*(1-LN(V57)-AA57)),0)</f>
        <v>#VALUE!</v>
      </c>
      <c r="AG57" s="156" t="e">
        <f aca="false">IF(AND($B57&lt;&gt;0,Calculation!I$33=1),(get_value_of_subgroup('Table Rk, Qk'!$H$6:$H$205,'Calc Residual Part'!$B57)*(1-LN(W57)-AB57)),0)</f>
        <v>#VALUE!</v>
      </c>
    </row>
    <row r="58" customFormat="false" ht="12.75" hidden="false" customHeight="false" outlineLevel="0" collapsed="false">
      <c r="A58" s="154"/>
      <c r="B58" s="88" t="e">
        <f aca="false">IF(B57&lt;&gt;0,get_subgroups(Calculation!$C$4:$C$32,'Define Component'!$B$7:$N$1214,'Calc Residual Part'!B57),0)</f>
        <v>#VALUE!</v>
      </c>
      <c r="C58" s="155" t="e">
        <f aca="false">IF(B58&lt;&gt;0,get_value_of_subgroup('Table Rk, Qk'!$D$6:$D$205,'Calc Residual Part'!B58),0)</f>
        <v>#VALUE!</v>
      </c>
      <c r="D58" s="142" t="e">
        <f aca="false">IF(AND($B58&lt;&gt;0,Calculation!E$33=1),calc_vmxi($B58,Calculation!$C$4:$C$32,'Define Component'!$B$6:$N$1214,Calculation!E$4:E$30)/D$35,0)</f>
        <v>#VALUE!</v>
      </c>
      <c r="E58" s="142" t="e">
        <f aca="false">IF(AND($B58&lt;&gt;0,Calculation!F$33=1),calc_vmxi($B58,Calculation!$C$4:$C$32,'Define Component'!$B$6:$N$1214,Calculation!F$4:F$30)/E$35,0)</f>
        <v>#VALUE!</v>
      </c>
      <c r="F58" s="142" t="e">
        <f aca="false">IF(AND($B58&lt;&gt;0,Calculation!G$33=1),calc_vmxi($B58,Calculation!$C$4:$C$32,'Define Component'!$B$6:$N$1214,Calculation!G$4:G$32)/F$35,0)</f>
        <v>#VALUE!</v>
      </c>
      <c r="G58" s="142" t="e">
        <f aca="false">IF(AND($B58&lt;&gt;0,Calculation!H$33=1),calc_vmxi($B58,Calculation!$C$4:$C$32,'Define Component'!$B$6:$N$1214,Calculation!H$4:H$32)/G$35,0)</f>
        <v>#VALUE!</v>
      </c>
      <c r="H58" s="142" t="e">
        <f aca="false">IF(AND($B58&lt;&gt;0,Calculation!I$33=1),calc_vmxi($B58,Calculation!$C$4:$C$32,'Define Component'!$B$6:$N$1214,Calculation!I$4:I$32)/H$35,0)</f>
        <v>#VALUE!</v>
      </c>
      <c r="I58" s="141" t="e">
        <f aca="false">IF($B58&lt;&gt;0,D58*get_value_of_subgroup('Table Rk, Qk'!$H$6:$H$205,'Calc Residual Part'!$B58),0)</f>
        <v>#VALUE!</v>
      </c>
      <c r="J58" s="141" t="e">
        <f aca="false">IF($B58&lt;&gt;0,E58*get_value_of_subgroup('Table Rk, Qk'!$H$6:$H$205,'Calc Residual Part'!$B58),0)</f>
        <v>#VALUE!</v>
      </c>
      <c r="K58" s="141" t="e">
        <f aca="false">IF($B58&lt;&gt;0,F58*get_value_of_subgroup('Table Rk, Qk'!$H$6:$H$205,'Calc Residual Part'!$B58),0)</f>
        <v>#VALUE!</v>
      </c>
      <c r="L58" s="141" t="e">
        <f aca="false">IF($B58&lt;&gt;0,G58*get_value_of_subgroup('Table Rk, Qk'!$H$6:$H$205,'Calc Residual Part'!$B58),0)</f>
        <v>#VALUE!</v>
      </c>
      <c r="M58" s="141" t="e">
        <f aca="false">IF($B58&lt;&gt;0,H58*get_value_of_subgroup('Table Rk, Qk'!$H$6:$H$205,'Calc Residual Part'!$B58),0)</f>
        <v>#VALUE!</v>
      </c>
      <c r="N58" s="142" t="e">
        <f aca="false">IF(Calculation!E$33=1,I58/I$369,0)</f>
        <v>#VALUE!</v>
      </c>
      <c r="O58" s="142" t="e">
        <f aca="false">IF(Calculation!F$33=1,J58/J$369,0)</f>
        <v>#VALUE!</v>
      </c>
      <c r="P58" s="142" t="n">
        <f aca="false">IF(Calculation!G$33=1,K58/K$369,0)</f>
        <v>0</v>
      </c>
      <c r="Q58" s="142" t="n">
        <f aca="false">IF(Calculation!H$33=1,L58/L$369,0)</f>
        <v>0</v>
      </c>
      <c r="R58" s="142" t="n">
        <f aca="false">IF(Calculation!I$33=1,M58/M$369,0)</f>
        <v>0</v>
      </c>
      <c r="S58" s="141" t="e">
        <f aca="false">IF($B58&lt;&gt;0,calc_thetapsi($B$50:$C$214,N$50:N$214,$C58,'Table Interaction'!$D$6:$CY$105,Calculation!$K$4),0)</f>
        <v>#VALUE!</v>
      </c>
      <c r="T58" s="141" t="e">
        <f aca="false">IF($B58&lt;&gt;0,calc_thetapsi($B$50:$C$214,O$50:O$214,$C58,'Table Interaction'!$D$6:$CY$105,Calculation!$K$4),0)</f>
        <v>#VALUE!</v>
      </c>
      <c r="U58" s="141" t="e">
        <f aca="false">IF($B58&lt;&gt;0,calc_thetapsi($B$50:$C$214,P$50:P$214,$C58,'Table Interaction'!$D$6:$CY$105,Calculation!$K$4),0)</f>
        <v>#VALUE!</v>
      </c>
      <c r="V58" s="141" t="e">
        <f aca="false">IF($B58&lt;&gt;0,calc_thetapsi($B$50:$C$214,Q$50:Q$214,$C58,'Table Interaction'!$D$6:$CY$105,Calculation!$K$4),0)</f>
        <v>#VALUE!</v>
      </c>
      <c r="W58" s="141" t="e">
        <f aca="false">IF($B58&lt;&gt;0,calc_thetapsi($B$50:$C$214,R$50:R$214,$C58,'Table Interaction'!$D$6:$CY$105,Calculation!$K$4),0)</f>
        <v>#VALUE!</v>
      </c>
      <c r="X58" s="142" t="e">
        <f aca="false">IF(AND($B58&lt;&gt;0,Calculation!E$33=1),calc_sum_sum_thetapsi($B$50:$C$214,N$50:N$214,S$50:S$214,$C58,'Table Interaction'!$D$6:$CY$105,Calculation!$K$4),0)</f>
        <v>#VALUE!</v>
      </c>
      <c r="Y58" s="142" t="e">
        <f aca="false">IF(AND($B58&lt;&gt;0,Calculation!F$33=1),calc_sum_sum_thetapsi($B$50:$C$214,O$50:O$214,T$50:T$214,$C58,'Table Interaction'!$D$6:$CY$105,Calculation!$K$4),0)</f>
        <v>#VALUE!</v>
      </c>
      <c r="Z58" s="142" t="e">
        <f aca="false">IF(AND($B58&lt;&gt;0,Calculation!G$33=1),calc_sum_sum_thetapsi($B$50:$C$214,P$50:P$214,U$50:U$214,$C58,'Table Interaction'!$D$6:$CY$105,Calculation!$K$4),0)</f>
        <v>#VALUE!</v>
      </c>
      <c r="AA58" s="142" t="e">
        <f aca="false">IF(AND($B58&lt;&gt;0,Calculation!H$33=1),calc_sum_sum_thetapsi($B$50:$C$214,Q$50:Q$214,V$50:V$214,$C58,'Table Interaction'!$D$6:$CY$105,Calculation!$K$4),0)</f>
        <v>#VALUE!</v>
      </c>
      <c r="AB58" s="142" t="e">
        <f aca="false">IF(AND($B58&lt;&gt;0,Calculation!I$33=1),calc_sum_sum_thetapsi($B$50:$C$214,R$50:R$214,W$50:W$214,$C58,'Table Interaction'!$D$6:$CY$105,Calculation!$K$4),0)</f>
        <v>#VALUE!</v>
      </c>
      <c r="AC58" s="156" t="e">
        <f aca="false">IF(AND($B58&lt;&gt;0,Calculation!E$33=1),(get_value_of_subgroup('Table Rk, Qk'!$H$6:$H$205,'Calc Residual Part'!$B58)*(1-LN(S58)-X58)),0)</f>
        <v>#VALUE!</v>
      </c>
      <c r="AD58" s="156" t="e">
        <f aca="false">IF(AND($B58&lt;&gt;0,Calculation!F$33=1),(get_value_of_subgroup('Table Rk, Qk'!$H$6:$H$205,'Calc Residual Part'!$B58)*(1-LN(T58)-Y58)),0)</f>
        <v>#VALUE!</v>
      </c>
      <c r="AE58" s="156" t="e">
        <f aca="false">IF(AND($B58&lt;&gt;0,Calculation!G$33=1),(get_value_of_subgroup('Table Rk, Qk'!$H$6:$H$205,'Calc Residual Part'!$B58)*(1-LN(U58)-Z58)),0)</f>
        <v>#VALUE!</v>
      </c>
      <c r="AF58" s="156" t="e">
        <f aca="false">IF(AND($B58&lt;&gt;0,Calculation!H$33=1),(get_value_of_subgroup('Table Rk, Qk'!$H$6:$H$205,'Calc Residual Part'!$B58)*(1-LN(V58)-AA58)),0)</f>
        <v>#VALUE!</v>
      </c>
      <c r="AG58" s="156" t="e">
        <f aca="false">IF(AND($B58&lt;&gt;0,Calculation!I$33=1),(get_value_of_subgroup('Table Rk, Qk'!$H$6:$H$205,'Calc Residual Part'!$B58)*(1-LN(W58)-AB58)),0)</f>
        <v>#VALUE!</v>
      </c>
    </row>
    <row r="59" customFormat="false" ht="12.75" hidden="false" customHeight="false" outlineLevel="0" collapsed="false">
      <c r="B59" s="88" t="e">
        <f aca="false">IF(B58&lt;&gt;0,get_subgroups(Calculation!$C$4:$C$32,'Define Component'!$B$7:$N$1214,'Calc Residual Part'!B58),0)</f>
        <v>#VALUE!</v>
      </c>
      <c r="C59" s="155" t="e">
        <f aca="false">IF(B59&lt;&gt;0,get_value_of_subgroup('Table Rk, Qk'!$D$6:$D$205,'Calc Residual Part'!B59),0)</f>
        <v>#VALUE!</v>
      </c>
      <c r="D59" s="142" t="e">
        <f aca="false">IF(AND($B59&lt;&gt;0,Calculation!E$33=1),calc_vmxi($B59,Calculation!$C$4:$C$32,'Define Component'!$B$6:$N$1214,Calculation!E$4:E$30)/D$35,0)</f>
        <v>#VALUE!</v>
      </c>
      <c r="E59" s="142" t="e">
        <f aca="false">IF(AND($B59&lt;&gt;0,Calculation!F$33=1),calc_vmxi($B59,Calculation!$C$4:$C$32,'Define Component'!$B$6:$N$1214,Calculation!F$4:F$30)/E$35,0)</f>
        <v>#VALUE!</v>
      </c>
      <c r="F59" s="142" t="e">
        <f aca="false">IF(AND($B59&lt;&gt;0,Calculation!G$33=1),calc_vmxi($B59,Calculation!$C$4:$C$32,'Define Component'!$B$6:$N$1214,Calculation!G$4:G$32)/F$35,0)</f>
        <v>#VALUE!</v>
      </c>
      <c r="G59" s="142" t="e">
        <f aca="false">IF(AND($B59&lt;&gt;0,Calculation!H$33=1),calc_vmxi($B59,Calculation!$C$4:$C$32,'Define Component'!$B$6:$N$1214,Calculation!H$4:H$32)/G$35,0)</f>
        <v>#VALUE!</v>
      </c>
      <c r="H59" s="142" t="e">
        <f aca="false">IF(AND($B59&lt;&gt;0,Calculation!I$33=1),calc_vmxi($B59,Calculation!$C$4:$C$32,'Define Component'!$B$6:$N$1214,Calculation!I$4:I$32)/H$35,0)</f>
        <v>#VALUE!</v>
      </c>
      <c r="I59" s="141" t="e">
        <f aca="false">IF($B59&lt;&gt;0,D59*get_value_of_subgroup('Table Rk, Qk'!$H$6:$H$205,'Calc Residual Part'!$B59),0)</f>
        <v>#VALUE!</v>
      </c>
      <c r="J59" s="141" t="e">
        <f aca="false">IF($B59&lt;&gt;0,E59*get_value_of_subgroup('Table Rk, Qk'!$H$6:$H$205,'Calc Residual Part'!$B59),0)</f>
        <v>#VALUE!</v>
      </c>
      <c r="K59" s="141" t="e">
        <f aca="false">IF($B59&lt;&gt;0,F59*get_value_of_subgroup('Table Rk, Qk'!$H$6:$H$205,'Calc Residual Part'!$B59),0)</f>
        <v>#VALUE!</v>
      </c>
      <c r="L59" s="141" t="e">
        <f aca="false">IF($B59&lt;&gt;0,G59*get_value_of_subgroup('Table Rk, Qk'!$H$6:$H$205,'Calc Residual Part'!$B59),0)</f>
        <v>#VALUE!</v>
      </c>
      <c r="M59" s="141" t="e">
        <f aca="false">IF($B59&lt;&gt;0,H59*get_value_of_subgroup('Table Rk, Qk'!$H$6:$H$205,'Calc Residual Part'!$B59),0)</f>
        <v>#VALUE!</v>
      </c>
      <c r="N59" s="142" t="e">
        <f aca="false">IF(Calculation!E$33=1,I59/I$369,0)</f>
        <v>#VALUE!</v>
      </c>
      <c r="O59" s="142" t="e">
        <f aca="false">IF(Calculation!F$33=1,J59/J$369,0)</f>
        <v>#VALUE!</v>
      </c>
      <c r="P59" s="142" t="n">
        <f aca="false">IF(Calculation!G$33=1,K59/K$369,0)</f>
        <v>0</v>
      </c>
      <c r="Q59" s="142" t="n">
        <f aca="false">IF(Calculation!H$33=1,L59/L$369,0)</f>
        <v>0</v>
      </c>
      <c r="R59" s="142" t="n">
        <f aca="false">IF(Calculation!I$33=1,M59/M$369,0)</f>
        <v>0</v>
      </c>
      <c r="S59" s="141" t="e">
        <f aca="false">IF($B59&lt;&gt;0,calc_thetapsi($B$50:$C$214,N$50:N$214,$C59,'Table Interaction'!$D$6:$CY$105,Calculation!$K$4),0)</f>
        <v>#VALUE!</v>
      </c>
      <c r="T59" s="141" t="e">
        <f aca="false">IF($B59&lt;&gt;0,calc_thetapsi($B$50:$C$214,O$50:O$214,$C59,'Table Interaction'!$D$6:$CY$105,Calculation!$K$4),0)</f>
        <v>#VALUE!</v>
      </c>
      <c r="U59" s="141" t="e">
        <f aca="false">IF($B59&lt;&gt;0,calc_thetapsi($B$50:$C$214,P$50:P$214,$C59,'Table Interaction'!$D$6:$CY$105,Calculation!$K$4),0)</f>
        <v>#VALUE!</v>
      </c>
      <c r="V59" s="141" t="e">
        <f aca="false">IF($B59&lt;&gt;0,calc_thetapsi($B$50:$C$214,Q$50:Q$214,$C59,'Table Interaction'!$D$6:$CY$105,Calculation!$K$4),0)</f>
        <v>#VALUE!</v>
      </c>
      <c r="W59" s="141" t="e">
        <f aca="false">IF($B59&lt;&gt;0,calc_thetapsi($B$50:$C$214,R$50:R$214,$C59,'Table Interaction'!$D$6:$CY$105,Calculation!$K$4),0)</f>
        <v>#VALUE!</v>
      </c>
      <c r="X59" s="142" t="e">
        <f aca="false">IF(AND($B59&lt;&gt;0,Calculation!E$33=1),calc_sum_sum_thetapsi($B$50:$C$214,N$50:N$214,S$50:S$214,$C59,'Table Interaction'!$D$6:$CY$105,Calculation!$K$4),0)</f>
        <v>#VALUE!</v>
      </c>
      <c r="Y59" s="142" t="e">
        <f aca="false">IF(AND($B59&lt;&gt;0,Calculation!F$33=1),calc_sum_sum_thetapsi($B$50:$C$214,O$50:O$214,T$50:T$214,$C59,'Table Interaction'!$D$6:$CY$105,Calculation!$K$4),0)</f>
        <v>#VALUE!</v>
      </c>
      <c r="Z59" s="142" t="e">
        <f aca="false">IF(AND($B59&lt;&gt;0,Calculation!G$33=1),calc_sum_sum_thetapsi($B$50:$C$214,P$50:P$214,U$50:U$214,$C59,'Table Interaction'!$D$6:$CY$105,Calculation!$K$4),0)</f>
        <v>#VALUE!</v>
      </c>
      <c r="AA59" s="142" t="e">
        <f aca="false">IF(AND($B59&lt;&gt;0,Calculation!H$33=1),calc_sum_sum_thetapsi($B$50:$C$214,Q$50:Q$214,V$50:V$214,$C59,'Table Interaction'!$D$6:$CY$105,Calculation!$K$4),0)</f>
        <v>#VALUE!</v>
      </c>
      <c r="AB59" s="142" t="e">
        <f aca="false">IF(AND($B59&lt;&gt;0,Calculation!I$33=1),calc_sum_sum_thetapsi($B$50:$C$214,R$50:R$214,W$50:W$214,$C59,'Table Interaction'!$D$6:$CY$105,Calculation!$K$4),0)</f>
        <v>#VALUE!</v>
      </c>
      <c r="AC59" s="156" t="e">
        <f aca="false">IF(AND($B59&lt;&gt;0,Calculation!E$33=1),(get_value_of_subgroup('Table Rk, Qk'!$H$6:$H$205,'Calc Residual Part'!$B59)*(1-LN(S59)-X59)),0)</f>
        <v>#VALUE!</v>
      </c>
      <c r="AD59" s="156" t="e">
        <f aca="false">IF(AND($B59&lt;&gt;0,Calculation!F$33=1),(get_value_of_subgroup('Table Rk, Qk'!$H$6:$H$205,'Calc Residual Part'!$B59)*(1-LN(T59)-Y59)),0)</f>
        <v>#VALUE!</v>
      </c>
      <c r="AE59" s="156" t="e">
        <f aca="false">IF(AND($B59&lt;&gt;0,Calculation!G$33=1),(get_value_of_subgroup('Table Rk, Qk'!$H$6:$H$205,'Calc Residual Part'!$B59)*(1-LN(U59)-Z59)),0)</f>
        <v>#VALUE!</v>
      </c>
      <c r="AF59" s="156" t="e">
        <f aca="false">IF(AND($B59&lt;&gt;0,Calculation!H$33=1),(get_value_of_subgroup('Table Rk, Qk'!$H$6:$H$205,'Calc Residual Part'!$B59)*(1-LN(V59)-AA59)),0)</f>
        <v>#VALUE!</v>
      </c>
      <c r="AG59" s="156" t="e">
        <f aca="false">IF(AND($B59&lt;&gt;0,Calculation!I$33=1),(get_value_of_subgroup('Table Rk, Qk'!$H$6:$H$205,'Calc Residual Part'!$B59)*(1-LN(W59)-AB59)),0)</f>
        <v>#VALUE!</v>
      </c>
    </row>
    <row r="60" customFormat="false" ht="12.75" hidden="false" customHeight="false" outlineLevel="0" collapsed="false">
      <c r="A60" s="154"/>
      <c r="B60" s="88" t="e">
        <f aca="false">IF(B59&lt;&gt;0,get_subgroups(Calculation!$C$4:$C$32,'Define Component'!$B$7:$N$1214,'Calc Residual Part'!B59),0)</f>
        <v>#VALUE!</v>
      </c>
      <c r="C60" s="155" t="e">
        <f aca="false">IF(B60&lt;&gt;0,get_value_of_subgroup('Table Rk, Qk'!$D$6:$D$205,'Calc Residual Part'!B60),0)</f>
        <v>#VALUE!</v>
      </c>
      <c r="D60" s="142" t="e">
        <f aca="false">IF(AND($B60&lt;&gt;0,Calculation!E$33=1),calc_vmxi($B60,Calculation!$C$4:$C$32,'Define Component'!$B$6:$N$1214,Calculation!E$4:E$30)/D$35,0)</f>
        <v>#VALUE!</v>
      </c>
      <c r="E60" s="142" t="e">
        <f aca="false">IF(AND($B60&lt;&gt;0,Calculation!F$33=1),calc_vmxi($B60,Calculation!$C$4:$C$32,'Define Component'!$B$6:$N$1214,Calculation!F$4:F$30)/E$35,0)</f>
        <v>#VALUE!</v>
      </c>
      <c r="F60" s="142" t="e">
        <f aca="false">IF(AND($B60&lt;&gt;0,Calculation!G$33=1),calc_vmxi($B60,Calculation!$C$4:$C$32,'Define Component'!$B$6:$N$1214,Calculation!G$4:G$32)/F$35,0)</f>
        <v>#VALUE!</v>
      </c>
      <c r="G60" s="142" t="e">
        <f aca="false">IF(AND($B60&lt;&gt;0,Calculation!H$33=1),calc_vmxi($B60,Calculation!$C$4:$C$32,'Define Component'!$B$6:$N$1214,Calculation!H$4:H$32)/G$35,0)</f>
        <v>#VALUE!</v>
      </c>
      <c r="H60" s="142" t="e">
        <f aca="false">IF(AND($B60&lt;&gt;0,Calculation!I$33=1),calc_vmxi($B60,Calculation!$C$4:$C$32,'Define Component'!$B$6:$N$1214,Calculation!I$4:I$32)/H$35,0)</f>
        <v>#VALUE!</v>
      </c>
      <c r="I60" s="141" t="e">
        <f aca="false">IF($B60&lt;&gt;0,D60*get_value_of_subgroup('Table Rk, Qk'!$H$6:$H$205,'Calc Residual Part'!$B60),0)</f>
        <v>#VALUE!</v>
      </c>
      <c r="J60" s="141" t="e">
        <f aca="false">IF($B60&lt;&gt;0,E60*get_value_of_subgroup('Table Rk, Qk'!$H$6:$H$205,'Calc Residual Part'!$B60),0)</f>
        <v>#VALUE!</v>
      </c>
      <c r="K60" s="141" t="e">
        <f aca="false">IF($B60&lt;&gt;0,F60*get_value_of_subgroup('Table Rk, Qk'!$H$6:$H$205,'Calc Residual Part'!$B60),0)</f>
        <v>#VALUE!</v>
      </c>
      <c r="L60" s="141" t="e">
        <f aca="false">IF($B60&lt;&gt;0,G60*get_value_of_subgroup('Table Rk, Qk'!$H$6:$H$205,'Calc Residual Part'!$B60),0)</f>
        <v>#VALUE!</v>
      </c>
      <c r="M60" s="141" t="e">
        <f aca="false">IF($B60&lt;&gt;0,H60*get_value_of_subgroup('Table Rk, Qk'!$H$6:$H$205,'Calc Residual Part'!$B60),0)</f>
        <v>#VALUE!</v>
      </c>
      <c r="N60" s="142" t="e">
        <f aca="false">IF(Calculation!E$33=1,I60/I$369,0)</f>
        <v>#VALUE!</v>
      </c>
      <c r="O60" s="142" t="e">
        <f aca="false">IF(Calculation!F$33=1,J60/J$369,0)</f>
        <v>#VALUE!</v>
      </c>
      <c r="P60" s="142" t="n">
        <f aca="false">IF(Calculation!G$33=1,K60/K$369,0)</f>
        <v>0</v>
      </c>
      <c r="Q60" s="142" t="n">
        <f aca="false">IF(Calculation!H$33=1,L60/L$369,0)</f>
        <v>0</v>
      </c>
      <c r="R60" s="142" t="n">
        <f aca="false">IF(Calculation!I$33=1,M60/M$369,0)</f>
        <v>0</v>
      </c>
      <c r="S60" s="141" t="e">
        <f aca="false">IF($B60&lt;&gt;0,calc_thetapsi($B$50:$C$214,N$50:N$214,$C60,'Table Interaction'!$D$6:$CY$105,Calculation!$K$4),0)</f>
        <v>#VALUE!</v>
      </c>
      <c r="T60" s="141" t="e">
        <f aca="false">IF($B60&lt;&gt;0,calc_thetapsi($B$50:$C$214,O$50:O$214,$C60,'Table Interaction'!$D$6:$CY$105,Calculation!$K$4),0)</f>
        <v>#VALUE!</v>
      </c>
      <c r="U60" s="141" t="e">
        <f aca="false">IF($B60&lt;&gt;0,calc_thetapsi($B$50:$C$214,P$50:P$214,$C60,'Table Interaction'!$D$6:$CY$105,Calculation!$K$4),0)</f>
        <v>#VALUE!</v>
      </c>
      <c r="V60" s="141" t="e">
        <f aca="false">IF($B60&lt;&gt;0,calc_thetapsi($B$50:$C$214,Q$50:Q$214,$C60,'Table Interaction'!$D$6:$CY$105,Calculation!$K$4),0)</f>
        <v>#VALUE!</v>
      </c>
      <c r="W60" s="141" t="e">
        <f aca="false">IF($B60&lt;&gt;0,calc_thetapsi($B$50:$C$214,R$50:R$214,$C60,'Table Interaction'!$D$6:$CY$105,Calculation!$K$4),0)</f>
        <v>#VALUE!</v>
      </c>
      <c r="X60" s="142" t="e">
        <f aca="false">IF(AND($B60&lt;&gt;0,Calculation!E$33=1),calc_sum_sum_thetapsi($B$50:$C$214,N$50:N$214,S$50:S$214,$C60,'Table Interaction'!$D$6:$CY$105,Calculation!$K$4),0)</f>
        <v>#VALUE!</v>
      </c>
      <c r="Y60" s="142" t="e">
        <f aca="false">IF(AND($B60&lt;&gt;0,Calculation!F$33=1),calc_sum_sum_thetapsi($B$50:$C$214,O$50:O$214,T$50:T$214,$C60,'Table Interaction'!$D$6:$CY$105,Calculation!$K$4),0)</f>
        <v>#VALUE!</v>
      </c>
      <c r="Z60" s="142" t="e">
        <f aca="false">IF(AND($B60&lt;&gt;0,Calculation!G$33=1),calc_sum_sum_thetapsi($B$50:$C$214,P$50:P$214,U$50:U$214,$C60,'Table Interaction'!$D$6:$CY$105,Calculation!$K$4),0)</f>
        <v>#VALUE!</v>
      </c>
      <c r="AA60" s="142" t="e">
        <f aca="false">IF(AND($B60&lt;&gt;0,Calculation!H$33=1),calc_sum_sum_thetapsi($B$50:$C$214,Q$50:Q$214,V$50:V$214,$C60,'Table Interaction'!$D$6:$CY$105,Calculation!$K$4),0)</f>
        <v>#VALUE!</v>
      </c>
      <c r="AB60" s="142" t="e">
        <f aca="false">IF(AND($B60&lt;&gt;0,Calculation!I$33=1),calc_sum_sum_thetapsi($B$50:$C$214,R$50:R$214,W$50:W$214,$C60,'Table Interaction'!$D$6:$CY$105,Calculation!$K$4),0)</f>
        <v>#VALUE!</v>
      </c>
      <c r="AC60" s="156" t="e">
        <f aca="false">IF(AND($B60&lt;&gt;0,Calculation!E$33=1),(get_value_of_subgroup('Table Rk, Qk'!$H$6:$H$205,'Calc Residual Part'!$B60)*(1-LN(S60)-X60)),0)</f>
        <v>#VALUE!</v>
      </c>
      <c r="AD60" s="156" t="e">
        <f aca="false">IF(AND($B60&lt;&gt;0,Calculation!F$33=1),(get_value_of_subgroup('Table Rk, Qk'!$H$6:$H$205,'Calc Residual Part'!$B60)*(1-LN(T60)-Y60)),0)</f>
        <v>#VALUE!</v>
      </c>
      <c r="AE60" s="156" t="e">
        <f aca="false">IF(AND($B60&lt;&gt;0,Calculation!G$33=1),(get_value_of_subgroup('Table Rk, Qk'!$H$6:$H$205,'Calc Residual Part'!$B60)*(1-LN(U60)-Z60)),0)</f>
        <v>#VALUE!</v>
      </c>
      <c r="AF60" s="156" t="e">
        <f aca="false">IF(AND($B60&lt;&gt;0,Calculation!H$33=1),(get_value_of_subgroup('Table Rk, Qk'!$H$6:$H$205,'Calc Residual Part'!$B60)*(1-LN(V60)-AA60)),0)</f>
        <v>#VALUE!</v>
      </c>
      <c r="AG60" s="156" t="e">
        <f aca="false">IF(AND($B60&lt;&gt;0,Calculation!I$33=1),(get_value_of_subgroup('Table Rk, Qk'!$H$6:$H$205,'Calc Residual Part'!$B60)*(1-LN(W60)-AB60)),0)</f>
        <v>#VALUE!</v>
      </c>
    </row>
    <row r="61" customFormat="false" ht="12.75" hidden="false" customHeight="false" outlineLevel="0" collapsed="false">
      <c r="B61" s="88" t="e">
        <f aca="false">IF(B60&lt;&gt;0,get_subgroups(Calculation!$C$4:$C$32,'Define Component'!$B$7:$N$1214,'Calc Residual Part'!B60),0)</f>
        <v>#VALUE!</v>
      </c>
      <c r="C61" s="155" t="e">
        <f aca="false">IF(B61&lt;&gt;0,get_value_of_subgroup('Table Rk, Qk'!$D$6:$D$205,'Calc Residual Part'!B61),0)</f>
        <v>#VALUE!</v>
      </c>
      <c r="D61" s="142" t="e">
        <f aca="false">IF(AND($B61&lt;&gt;0,Calculation!E$33=1),calc_vmxi($B61,Calculation!$C$4:$C$32,'Define Component'!$B$6:$N$1214,Calculation!E$4:E$30)/D$35,0)</f>
        <v>#VALUE!</v>
      </c>
      <c r="E61" s="142" t="e">
        <f aca="false">IF(AND($B61&lt;&gt;0,Calculation!F$33=1),calc_vmxi($B61,Calculation!$C$4:$C$32,'Define Component'!$B$6:$N$1214,Calculation!F$4:F$30)/E$35,0)</f>
        <v>#VALUE!</v>
      </c>
      <c r="F61" s="142" t="e">
        <f aca="false">IF(AND($B61&lt;&gt;0,Calculation!G$33=1),calc_vmxi($B61,Calculation!$C$4:$C$32,'Define Component'!$B$6:$N$1214,Calculation!G$4:G$32)/F$35,0)</f>
        <v>#VALUE!</v>
      </c>
      <c r="G61" s="142" t="e">
        <f aca="false">IF(AND($B61&lt;&gt;0,Calculation!H$33=1),calc_vmxi($B61,Calculation!$C$4:$C$32,'Define Component'!$B$6:$N$1214,Calculation!H$4:H$32)/G$35,0)</f>
        <v>#VALUE!</v>
      </c>
      <c r="H61" s="142" t="e">
        <f aca="false">IF(AND($B61&lt;&gt;0,Calculation!I$33=1),calc_vmxi($B61,Calculation!$C$4:$C$32,'Define Component'!$B$6:$N$1214,Calculation!I$4:I$32)/H$35,0)</f>
        <v>#VALUE!</v>
      </c>
      <c r="I61" s="141" t="e">
        <f aca="false">IF($B61&lt;&gt;0,D61*get_value_of_subgroup('Table Rk, Qk'!$H$6:$H$205,'Calc Residual Part'!$B61),0)</f>
        <v>#VALUE!</v>
      </c>
      <c r="J61" s="141" t="e">
        <f aca="false">IF($B61&lt;&gt;0,E61*get_value_of_subgroup('Table Rk, Qk'!$H$6:$H$205,'Calc Residual Part'!$B61),0)</f>
        <v>#VALUE!</v>
      </c>
      <c r="K61" s="141" t="e">
        <f aca="false">IF($B61&lt;&gt;0,F61*get_value_of_subgroup('Table Rk, Qk'!$H$6:$H$205,'Calc Residual Part'!$B61),0)</f>
        <v>#VALUE!</v>
      </c>
      <c r="L61" s="141" t="e">
        <f aca="false">IF($B61&lt;&gt;0,G61*get_value_of_subgroup('Table Rk, Qk'!$H$6:$H$205,'Calc Residual Part'!$B61),0)</f>
        <v>#VALUE!</v>
      </c>
      <c r="M61" s="141" t="e">
        <f aca="false">IF($B61&lt;&gt;0,H61*get_value_of_subgroup('Table Rk, Qk'!$H$6:$H$205,'Calc Residual Part'!$B61),0)</f>
        <v>#VALUE!</v>
      </c>
      <c r="N61" s="142" t="e">
        <f aca="false">IF(Calculation!E$33=1,I61/I$369,0)</f>
        <v>#VALUE!</v>
      </c>
      <c r="O61" s="142" t="e">
        <f aca="false">IF(Calculation!F$33=1,J61/J$369,0)</f>
        <v>#VALUE!</v>
      </c>
      <c r="P61" s="142" t="n">
        <f aca="false">IF(Calculation!G$33=1,K61/K$369,0)</f>
        <v>0</v>
      </c>
      <c r="Q61" s="142" t="n">
        <f aca="false">IF(Calculation!H$33=1,L61/L$369,0)</f>
        <v>0</v>
      </c>
      <c r="R61" s="142" t="n">
        <f aca="false">IF(Calculation!I$33=1,M61/M$369,0)</f>
        <v>0</v>
      </c>
      <c r="S61" s="141" t="e">
        <f aca="false">IF($B61&lt;&gt;0,calc_thetapsi($B$50:$C$214,N$50:N$214,$C61,'Table Interaction'!$D$6:$CY$105,Calculation!$K$4),0)</f>
        <v>#VALUE!</v>
      </c>
      <c r="T61" s="141" t="e">
        <f aca="false">IF($B61&lt;&gt;0,calc_thetapsi($B$50:$C$214,O$50:O$214,$C61,'Table Interaction'!$D$6:$CY$105,Calculation!$K$4),0)</f>
        <v>#VALUE!</v>
      </c>
      <c r="U61" s="141" t="e">
        <f aca="false">IF($B61&lt;&gt;0,calc_thetapsi($B$50:$C$214,P$50:P$214,$C61,'Table Interaction'!$D$6:$CY$105,Calculation!$K$4),0)</f>
        <v>#VALUE!</v>
      </c>
      <c r="V61" s="141" t="e">
        <f aca="false">IF($B61&lt;&gt;0,calc_thetapsi($B$50:$C$214,Q$50:Q$214,$C61,'Table Interaction'!$D$6:$CY$105,Calculation!$K$4),0)</f>
        <v>#VALUE!</v>
      </c>
      <c r="W61" s="141" t="e">
        <f aca="false">IF($B61&lt;&gt;0,calc_thetapsi($B$50:$C$214,R$50:R$214,$C61,'Table Interaction'!$D$6:$CY$105,Calculation!$K$4),0)</f>
        <v>#VALUE!</v>
      </c>
      <c r="X61" s="142" t="e">
        <f aca="false">IF(AND($B61&lt;&gt;0,Calculation!E$33=1),calc_sum_sum_thetapsi($B$50:$C$214,N$50:N$214,S$50:S$214,$C61,'Table Interaction'!$D$6:$CY$105,Calculation!$K$4),0)</f>
        <v>#VALUE!</v>
      </c>
      <c r="Y61" s="142" t="e">
        <f aca="false">IF(AND($B61&lt;&gt;0,Calculation!F$33=1),calc_sum_sum_thetapsi($B$50:$C$214,O$50:O$214,T$50:T$214,$C61,'Table Interaction'!$D$6:$CY$105,Calculation!$K$4),0)</f>
        <v>#VALUE!</v>
      </c>
      <c r="Z61" s="142" t="e">
        <f aca="false">IF(AND($B61&lt;&gt;0,Calculation!G$33=1),calc_sum_sum_thetapsi($B$50:$C$214,P$50:P$214,U$50:U$214,$C61,'Table Interaction'!$D$6:$CY$105,Calculation!$K$4),0)</f>
        <v>#VALUE!</v>
      </c>
      <c r="AA61" s="142" t="e">
        <f aca="false">IF(AND($B61&lt;&gt;0,Calculation!H$33=1),calc_sum_sum_thetapsi($B$50:$C$214,Q$50:Q$214,V$50:V$214,$C61,'Table Interaction'!$D$6:$CY$105,Calculation!$K$4),0)</f>
        <v>#VALUE!</v>
      </c>
      <c r="AB61" s="142" t="e">
        <f aca="false">IF(AND($B61&lt;&gt;0,Calculation!I$33=1),calc_sum_sum_thetapsi($B$50:$C$214,R$50:R$214,W$50:W$214,$C61,'Table Interaction'!$D$6:$CY$105,Calculation!$K$4),0)</f>
        <v>#VALUE!</v>
      </c>
      <c r="AC61" s="156" t="e">
        <f aca="false">IF(AND($B61&lt;&gt;0,Calculation!E$33=1),(get_value_of_subgroup('Table Rk, Qk'!$H$6:$H$205,'Calc Residual Part'!$B61)*(1-LN(S61)-X61)),0)</f>
        <v>#VALUE!</v>
      </c>
      <c r="AD61" s="156" t="e">
        <f aca="false">IF(AND($B61&lt;&gt;0,Calculation!F$33=1),(get_value_of_subgroup('Table Rk, Qk'!$H$6:$H$205,'Calc Residual Part'!$B61)*(1-LN(T61)-Y61)),0)</f>
        <v>#VALUE!</v>
      </c>
      <c r="AE61" s="156" t="e">
        <f aca="false">IF(AND($B61&lt;&gt;0,Calculation!G$33=1),(get_value_of_subgroup('Table Rk, Qk'!$H$6:$H$205,'Calc Residual Part'!$B61)*(1-LN(U61)-Z61)),0)</f>
        <v>#VALUE!</v>
      </c>
      <c r="AF61" s="156" t="e">
        <f aca="false">IF(AND($B61&lt;&gt;0,Calculation!H$33=1),(get_value_of_subgroup('Table Rk, Qk'!$H$6:$H$205,'Calc Residual Part'!$B61)*(1-LN(V61)-AA61)),0)</f>
        <v>#VALUE!</v>
      </c>
      <c r="AG61" s="156" t="e">
        <f aca="false">IF(AND($B61&lt;&gt;0,Calculation!I$33=1),(get_value_of_subgroup('Table Rk, Qk'!$H$6:$H$205,'Calc Residual Part'!$B61)*(1-LN(W61)-AB61)),0)</f>
        <v>#VALUE!</v>
      </c>
    </row>
    <row r="62" customFormat="false" ht="12.75" hidden="false" customHeight="false" outlineLevel="0" collapsed="false">
      <c r="A62" s="154"/>
      <c r="B62" s="88" t="e">
        <f aca="false">IF(B61&lt;&gt;0,get_subgroups(Calculation!$C$4:$C$32,'Define Component'!$B$7:$N$1214,'Calc Residual Part'!B61),0)</f>
        <v>#VALUE!</v>
      </c>
      <c r="C62" s="155" t="e">
        <f aca="false">IF(B62&lt;&gt;0,get_value_of_subgroup('Table Rk, Qk'!$D$6:$D$205,'Calc Residual Part'!B62),0)</f>
        <v>#VALUE!</v>
      </c>
      <c r="D62" s="142" t="e">
        <f aca="false">IF(AND($B62&lt;&gt;0,Calculation!E$33=1),calc_vmxi($B62,Calculation!$C$4:$C$32,'Define Component'!$B$6:$N$1214,Calculation!E$4:E$30)/D$35,0)</f>
        <v>#VALUE!</v>
      </c>
      <c r="E62" s="142" t="e">
        <f aca="false">IF(AND($B62&lt;&gt;0,Calculation!F$33=1),calc_vmxi($B62,Calculation!$C$4:$C$32,'Define Component'!$B$6:$N$1214,Calculation!F$4:F$30)/E$35,0)</f>
        <v>#VALUE!</v>
      </c>
      <c r="F62" s="142" t="e">
        <f aca="false">IF(AND($B62&lt;&gt;0,Calculation!G$33=1),calc_vmxi($B62,Calculation!$C$4:$C$32,'Define Component'!$B$6:$N$1214,Calculation!G$4:G$32)/F$35,0)</f>
        <v>#VALUE!</v>
      </c>
      <c r="G62" s="142" t="e">
        <f aca="false">IF(AND($B62&lt;&gt;0,Calculation!H$33=1),calc_vmxi($B62,Calculation!$C$4:$C$32,'Define Component'!$B$6:$N$1214,Calculation!H$4:H$32)/G$35,0)</f>
        <v>#VALUE!</v>
      </c>
      <c r="H62" s="142" t="e">
        <f aca="false">IF(AND($B62&lt;&gt;0,Calculation!I$33=1),calc_vmxi($B62,Calculation!$C$4:$C$32,'Define Component'!$B$6:$N$1214,Calculation!I$4:I$32)/H$35,0)</f>
        <v>#VALUE!</v>
      </c>
      <c r="I62" s="141" t="e">
        <f aca="false">IF($B62&lt;&gt;0,D62*get_value_of_subgroup('Table Rk, Qk'!$H$6:$H$205,'Calc Residual Part'!$B62),0)</f>
        <v>#VALUE!</v>
      </c>
      <c r="J62" s="141" t="e">
        <f aca="false">IF($B62&lt;&gt;0,E62*get_value_of_subgroup('Table Rk, Qk'!$H$6:$H$205,'Calc Residual Part'!$B62),0)</f>
        <v>#VALUE!</v>
      </c>
      <c r="K62" s="141" t="e">
        <f aca="false">IF($B62&lt;&gt;0,F62*get_value_of_subgroup('Table Rk, Qk'!$H$6:$H$205,'Calc Residual Part'!$B62),0)</f>
        <v>#VALUE!</v>
      </c>
      <c r="L62" s="141" t="e">
        <f aca="false">IF($B62&lt;&gt;0,G62*get_value_of_subgroup('Table Rk, Qk'!$H$6:$H$205,'Calc Residual Part'!$B62),0)</f>
        <v>#VALUE!</v>
      </c>
      <c r="M62" s="141" t="e">
        <f aca="false">IF($B62&lt;&gt;0,H62*get_value_of_subgroup('Table Rk, Qk'!$H$6:$H$205,'Calc Residual Part'!$B62),0)</f>
        <v>#VALUE!</v>
      </c>
      <c r="N62" s="142" t="e">
        <f aca="false">IF(Calculation!E$33=1,I62/I$369,0)</f>
        <v>#VALUE!</v>
      </c>
      <c r="O62" s="142" t="e">
        <f aca="false">IF(Calculation!F$33=1,J62/J$369,0)</f>
        <v>#VALUE!</v>
      </c>
      <c r="P62" s="142" t="n">
        <f aca="false">IF(Calculation!G$33=1,K62/K$369,0)</f>
        <v>0</v>
      </c>
      <c r="Q62" s="142" t="n">
        <f aca="false">IF(Calculation!H$33=1,L62/L$369,0)</f>
        <v>0</v>
      </c>
      <c r="R62" s="142" t="n">
        <f aca="false">IF(Calculation!I$33=1,M62/M$369,0)</f>
        <v>0</v>
      </c>
      <c r="S62" s="141" t="e">
        <f aca="false">IF($B62&lt;&gt;0,calc_thetapsi($B$50:$C$214,N$50:N$214,$C62,'Table Interaction'!$D$6:$CY$105,Calculation!$K$4),0)</f>
        <v>#VALUE!</v>
      </c>
      <c r="T62" s="141" t="e">
        <f aca="false">IF($B62&lt;&gt;0,calc_thetapsi($B$50:$C$214,O$50:O$214,$C62,'Table Interaction'!$D$6:$CY$105,Calculation!$K$4),0)</f>
        <v>#VALUE!</v>
      </c>
      <c r="U62" s="141" t="e">
        <f aca="false">IF($B62&lt;&gt;0,calc_thetapsi($B$50:$C$214,P$50:P$214,$C62,'Table Interaction'!$D$6:$CY$105,Calculation!$K$4),0)</f>
        <v>#VALUE!</v>
      </c>
      <c r="V62" s="141" t="e">
        <f aca="false">IF($B62&lt;&gt;0,calc_thetapsi($B$50:$C$214,Q$50:Q$214,$C62,'Table Interaction'!$D$6:$CY$105,Calculation!$K$4),0)</f>
        <v>#VALUE!</v>
      </c>
      <c r="W62" s="141" t="e">
        <f aca="false">IF($B62&lt;&gt;0,calc_thetapsi($B$50:$C$214,R$50:R$214,$C62,'Table Interaction'!$D$6:$CY$105,Calculation!$K$4),0)</f>
        <v>#VALUE!</v>
      </c>
      <c r="X62" s="142" t="e">
        <f aca="false">IF(AND($B62&lt;&gt;0,Calculation!E$33=1),calc_sum_sum_thetapsi($B$50:$C$214,N$50:N$214,S$50:S$214,$C62,'Table Interaction'!$D$6:$CY$105,Calculation!$K$4),0)</f>
        <v>#VALUE!</v>
      </c>
      <c r="Y62" s="142" t="e">
        <f aca="false">IF(AND($B62&lt;&gt;0,Calculation!F$33=1),calc_sum_sum_thetapsi($B$50:$C$214,O$50:O$214,T$50:T$214,$C62,'Table Interaction'!$D$6:$CY$105,Calculation!$K$4),0)</f>
        <v>#VALUE!</v>
      </c>
      <c r="Z62" s="142" t="e">
        <f aca="false">IF(AND($B62&lt;&gt;0,Calculation!G$33=1),calc_sum_sum_thetapsi($B$50:$C$214,P$50:P$214,U$50:U$214,$C62,'Table Interaction'!$D$6:$CY$105,Calculation!$K$4),0)</f>
        <v>#VALUE!</v>
      </c>
      <c r="AA62" s="142" t="e">
        <f aca="false">IF(AND($B62&lt;&gt;0,Calculation!H$33=1),calc_sum_sum_thetapsi($B$50:$C$214,Q$50:Q$214,V$50:V$214,$C62,'Table Interaction'!$D$6:$CY$105,Calculation!$K$4),0)</f>
        <v>#VALUE!</v>
      </c>
      <c r="AB62" s="142" t="e">
        <f aca="false">IF(AND($B62&lt;&gt;0,Calculation!I$33=1),calc_sum_sum_thetapsi($B$50:$C$214,R$50:R$214,W$50:W$214,$C62,'Table Interaction'!$D$6:$CY$105,Calculation!$K$4),0)</f>
        <v>#VALUE!</v>
      </c>
      <c r="AC62" s="156" t="e">
        <f aca="false">IF(AND($B62&lt;&gt;0,Calculation!E$33=1),(get_value_of_subgroup('Table Rk, Qk'!$H$6:$H$205,'Calc Residual Part'!$B62)*(1-LN(S62)-X62)),0)</f>
        <v>#VALUE!</v>
      </c>
      <c r="AD62" s="156" t="e">
        <f aca="false">IF(AND($B62&lt;&gt;0,Calculation!F$33=1),(get_value_of_subgroup('Table Rk, Qk'!$H$6:$H$205,'Calc Residual Part'!$B62)*(1-LN(T62)-Y62)),0)</f>
        <v>#VALUE!</v>
      </c>
      <c r="AE62" s="156" t="e">
        <f aca="false">IF(AND($B62&lt;&gt;0,Calculation!G$33=1),(get_value_of_subgroup('Table Rk, Qk'!$H$6:$H$205,'Calc Residual Part'!$B62)*(1-LN(U62)-Z62)),0)</f>
        <v>#VALUE!</v>
      </c>
      <c r="AF62" s="156" t="e">
        <f aca="false">IF(AND($B62&lt;&gt;0,Calculation!H$33=1),(get_value_of_subgroup('Table Rk, Qk'!$H$6:$H$205,'Calc Residual Part'!$B62)*(1-LN(V62)-AA62)),0)</f>
        <v>#VALUE!</v>
      </c>
      <c r="AG62" s="156" t="e">
        <f aca="false">IF(AND($B62&lt;&gt;0,Calculation!I$33=1),(get_value_of_subgroup('Table Rk, Qk'!$H$6:$H$205,'Calc Residual Part'!$B62)*(1-LN(W62)-AB62)),0)</f>
        <v>#VALUE!</v>
      </c>
    </row>
    <row r="63" customFormat="false" ht="12.75" hidden="false" customHeight="false" outlineLevel="0" collapsed="false">
      <c r="B63" s="88" t="e">
        <f aca="false">IF(B62&lt;&gt;0,get_subgroups(Calculation!$C$4:$C$32,'Define Component'!$B$7:$N$1214,'Calc Residual Part'!B62),0)</f>
        <v>#VALUE!</v>
      </c>
      <c r="C63" s="155" t="e">
        <f aca="false">IF(B63&lt;&gt;0,get_value_of_subgroup('Table Rk, Qk'!$D$6:$D$205,'Calc Residual Part'!B63),0)</f>
        <v>#VALUE!</v>
      </c>
      <c r="D63" s="142" t="e">
        <f aca="false">IF(AND($B63&lt;&gt;0,Calculation!E$33=1),calc_vmxi($B63,Calculation!$C$4:$C$32,'Define Component'!$B$6:$N$1214,Calculation!E$4:E$30)/D$35,0)</f>
        <v>#VALUE!</v>
      </c>
      <c r="E63" s="142" t="e">
        <f aca="false">IF(AND($B63&lt;&gt;0,Calculation!F$33=1),calc_vmxi($B63,Calculation!$C$4:$C$32,'Define Component'!$B$6:$N$1214,Calculation!F$4:F$30)/E$35,0)</f>
        <v>#VALUE!</v>
      </c>
      <c r="F63" s="142" t="e">
        <f aca="false">IF(AND($B63&lt;&gt;0,Calculation!G$33=1),calc_vmxi($B63,Calculation!$C$4:$C$32,'Define Component'!$B$6:$N$1214,Calculation!G$4:G$32)/F$35,0)</f>
        <v>#VALUE!</v>
      </c>
      <c r="G63" s="142" t="e">
        <f aca="false">IF(AND($B63&lt;&gt;0,Calculation!H$33=1),calc_vmxi($B63,Calculation!$C$4:$C$32,'Define Component'!$B$6:$N$1214,Calculation!H$4:H$32)/G$35,0)</f>
        <v>#VALUE!</v>
      </c>
      <c r="H63" s="142" t="e">
        <f aca="false">IF(AND($B63&lt;&gt;0,Calculation!I$33=1),calc_vmxi($B63,Calculation!$C$4:$C$32,'Define Component'!$B$6:$N$1214,Calculation!I$4:I$32)/H$35,0)</f>
        <v>#VALUE!</v>
      </c>
      <c r="I63" s="141" t="e">
        <f aca="false">IF($B63&lt;&gt;0,D63*get_value_of_subgroup('Table Rk, Qk'!$H$6:$H$205,'Calc Residual Part'!$B63),0)</f>
        <v>#VALUE!</v>
      </c>
      <c r="J63" s="141" t="e">
        <f aca="false">IF($B63&lt;&gt;0,E63*get_value_of_subgroup('Table Rk, Qk'!$H$6:$H$205,'Calc Residual Part'!$B63),0)</f>
        <v>#VALUE!</v>
      </c>
      <c r="K63" s="141" t="e">
        <f aca="false">IF($B63&lt;&gt;0,F63*get_value_of_subgroup('Table Rk, Qk'!$H$6:$H$205,'Calc Residual Part'!$B63),0)</f>
        <v>#VALUE!</v>
      </c>
      <c r="L63" s="141" t="e">
        <f aca="false">IF($B63&lt;&gt;0,G63*get_value_of_subgroup('Table Rk, Qk'!$H$6:$H$205,'Calc Residual Part'!$B63),0)</f>
        <v>#VALUE!</v>
      </c>
      <c r="M63" s="141" t="e">
        <f aca="false">IF($B63&lt;&gt;0,H63*get_value_of_subgroup('Table Rk, Qk'!$H$6:$H$205,'Calc Residual Part'!$B63),0)</f>
        <v>#VALUE!</v>
      </c>
      <c r="N63" s="142" t="e">
        <f aca="false">IF(Calculation!E$33=1,I63/I$369,0)</f>
        <v>#VALUE!</v>
      </c>
      <c r="O63" s="142" t="e">
        <f aca="false">IF(Calculation!F$33=1,J63/J$369,0)</f>
        <v>#VALUE!</v>
      </c>
      <c r="P63" s="142" t="n">
        <f aca="false">IF(Calculation!G$33=1,K63/K$369,0)</f>
        <v>0</v>
      </c>
      <c r="Q63" s="142" t="n">
        <f aca="false">IF(Calculation!H$33=1,L63/L$369,0)</f>
        <v>0</v>
      </c>
      <c r="R63" s="142" t="n">
        <f aca="false">IF(Calculation!I$33=1,M63/M$369,0)</f>
        <v>0</v>
      </c>
      <c r="S63" s="141" t="e">
        <f aca="false">IF($B63&lt;&gt;0,calc_thetapsi($B$50:$C$214,N$50:N$214,$C63,'Table Interaction'!$D$6:$CY$105,Calculation!$K$4),0)</f>
        <v>#VALUE!</v>
      </c>
      <c r="T63" s="141" t="e">
        <f aca="false">IF($B63&lt;&gt;0,calc_thetapsi($B$50:$C$214,O$50:O$214,$C63,'Table Interaction'!$D$6:$CY$105,Calculation!$K$4),0)</f>
        <v>#VALUE!</v>
      </c>
      <c r="U63" s="141" t="e">
        <f aca="false">IF($B63&lt;&gt;0,calc_thetapsi($B$50:$C$214,P$50:P$214,$C63,'Table Interaction'!$D$6:$CY$105,Calculation!$K$4),0)</f>
        <v>#VALUE!</v>
      </c>
      <c r="V63" s="141" t="e">
        <f aca="false">IF($B63&lt;&gt;0,calc_thetapsi($B$50:$C$214,Q$50:Q$214,$C63,'Table Interaction'!$D$6:$CY$105,Calculation!$K$4),0)</f>
        <v>#VALUE!</v>
      </c>
      <c r="W63" s="141" t="e">
        <f aca="false">IF($B63&lt;&gt;0,calc_thetapsi($B$50:$C$214,R$50:R$214,$C63,'Table Interaction'!$D$6:$CY$105,Calculation!$K$4),0)</f>
        <v>#VALUE!</v>
      </c>
      <c r="X63" s="142" t="e">
        <f aca="false">IF(AND($B63&lt;&gt;0,Calculation!E$33=1),calc_sum_sum_thetapsi($B$50:$C$214,N$50:N$214,S$50:S$214,$C63,'Table Interaction'!$D$6:$CY$105,Calculation!$K$4),0)</f>
        <v>#VALUE!</v>
      </c>
      <c r="Y63" s="142" t="e">
        <f aca="false">IF(AND($B63&lt;&gt;0,Calculation!F$33=1),calc_sum_sum_thetapsi($B$50:$C$214,O$50:O$214,T$50:T$214,$C63,'Table Interaction'!$D$6:$CY$105,Calculation!$K$4),0)</f>
        <v>#VALUE!</v>
      </c>
      <c r="Z63" s="142" t="e">
        <f aca="false">IF(AND($B63&lt;&gt;0,Calculation!G$33=1),calc_sum_sum_thetapsi($B$50:$C$214,P$50:P$214,U$50:U$214,$C63,'Table Interaction'!$D$6:$CY$105,Calculation!$K$4),0)</f>
        <v>#VALUE!</v>
      </c>
      <c r="AA63" s="142" t="e">
        <f aca="false">IF(AND($B63&lt;&gt;0,Calculation!H$33=1),calc_sum_sum_thetapsi($B$50:$C$214,Q$50:Q$214,V$50:V$214,$C63,'Table Interaction'!$D$6:$CY$105,Calculation!$K$4),0)</f>
        <v>#VALUE!</v>
      </c>
      <c r="AB63" s="142" t="e">
        <f aca="false">IF(AND($B63&lt;&gt;0,Calculation!I$33=1),calc_sum_sum_thetapsi($B$50:$C$214,R$50:R$214,W$50:W$214,$C63,'Table Interaction'!$D$6:$CY$105,Calculation!$K$4),0)</f>
        <v>#VALUE!</v>
      </c>
      <c r="AC63" s="156" t="e">
        <f aca="false">IF(AND($B63&lt;&gt;0,Calculation!E$33=1),(get_value_of_subgroup('Table Rk, Qk'!$H$6:$H$205,'Calc Residual Part'!$B63)*(1-LN(S63)-X63)),0)</f>
        <v>#VALUE!</v>
      </c>
      <c r="AD63" s="156" t="e">
        <f aca="false">IF(AND($B63&lt;&gt;0,Calculation!F$33=1),(get_value_of_subgroup('Table Rk, Qk'!$H$6:$H$205,'Calc Residual Part'!$B63)*(1-LN(T63)-Y63)),0)</f>
        <v>#VALUE!</v>
      </c>
      <c r="AE63" s="156" t="e">
        <f aca="false">IF(AND($B63&lt;&gt;0,Calculation!G$33=1),(get_value_of_subgroup('Table Rk, Qk'!$H$6:$H$205,'Calc Residual Part'!$B63)*(1-LN(U63)-Z63)),0)</f>
        <v>#VALUE!</v>
      </c>
      <c r="AF63" s="156" t="e">
        <f aca="false">IF(AND($B63&lt;&gt;0,Calculation!H$33=1),(get_value_of_subgroup('Table Rk, Qk'!$H$6:$H$205,'Calc Residual Part'!$B63)*(1-LN(V63)-AA63)),0)</f>
        <v>#VALUE!</v>
      </c>
      <c r="AG63" s="156" t="e">
        <f aca="false">IF(AND($B63&lt;&gt;0,Calculation!I$33=1),(get_value_of_subgroup('Table Rk, Qk'!$H$6:$H$205,'Calc Residual Part'!$B63)*(1-LN(W63)-AB63)),0)</f>
        <v>#VALUE!</v>
      </c>
    </row>
    <row r="64" customFormat="false" ht="12.75" hidden="false" customHeight="false" outlineLevel="0" collapsed="false">
      <c r="A64" s="154"/>
      <c r="B64" s="88" t="e">
        <f aca="false">IF(B63&lt;&gt;0,get_subgroups(Calculation!$C$4:$C$32,'Define Component'!$B$7:$N$1214,'Calc Residual Part'!B63),0)</f>
        <v>#VALUE!</v>
      </c>
      <c r="C64" s="155" t="e">
        <f aca="false">IF(B64&lt;&gt;0,get_value_of_subgroup('Table Rk, Qk'!$D$6:$D$205,'Calc Residual Part'!B64),0)</f>
        <v>#VALUE!</v>
      </c>
      <c r="D64" s="142" t="e">
        <f aca="false">IF(AND($B64&lt;&gt;0,Calculation!E$33=1),calc_vmxi($B64,Calculation!$C$4:$C$32,'Define Component'!$B$6:$N$1214,Calculation!E$4:E$30)/D$35,0)</f>
        <v>#VALUE!</v>
      </c>
      <c r="E64" s="142" t="e">
        <f aca="false">IF(AND($B64&lt;&gt;0,Calculation!F$33=1),calc_vmxi($B64,Calculation!$C$4:$C$32,'Define Component'!$B$6:$N$1214,Calculation!F$4:F$30)/E$35,0)</f>
        <v>#VALUE!</v>
      </c>
      <c r="F64" s="142" t="e">
        <f aca="false">IF(AND($B64&lt;&gt;0,Calculation!G$33=1),calc_vmxi($B64,Calculation!$C$4:$C$32,'Define Component'!$B$6:$N$1214,Calculation!G$4:G$32)/F$35,0)</f>
        <v>#VALUE!</v>
      </c>
      <c r="G64" s="142" t="e">
        <f aca="false">IF(AND($B64&lt;&gt;0,Calculation!H$33=1),calc_vmxi($B64,Calculation!$C$4:$C$32,'Define Component'!$B$6:$N$1214,Calculation!H$4:H$32)/G$35,0)</f>
        <v>#VALUE!</v>
      </c>
      <c r="H64" s="142" t="e">
        <f aca="false">IF(AND($B64&lt;&gt;0,Calculation!I$33=1),calc_vmxi($B64,Calculation!$C$4:$C$32,'Define Component'!$B$6:$N$1214,Calculation!I$4:I$32)/H$35,0)</f>
        <v>#VALUE!</v>
      </c>
      <c r="I64" s="141" t="e">
        <f aca="false">IF($B64&lt;&gt;0,D64*get_value_of_subgroup('Table Rk, Qk'!$H$6:$H$205,'Calc Residual Part'!$B64),0)</f>
        <v>#VALUE!</v>
      </c>
      <c r="J64" s="141" t="e">
        <f aca="false">IF($B64&lt;&gt;0,E64*get_value_of_subgroup('Table Rk, Qk'!$H$6:$H$205,'Calc Residual Part'!$B64),0)</f>
        <v>#VALUE!</v>
      </c>
      <c r="K64" s="141" t="e">
        <f aca="false">IF($B64&lt;&gt;0,F64*get_value_of_subgroup('Table Rk, Qk'!$H$6:$H$205,'Calc Residual Part'!$B64),0)</f>
        <v>#VALUE!</v>
      </c>
      <c r="L64" s="141" t="e">
        <f aca="false">IF($B64&lt;&gt;0,G64*get_value_of_subgroup('Table Rk, Qk'!$H$6:$H$205,'Calc Residual Part'!$B64),0)</f>
        <v>#VALUE!</v>
      </c>
      <c r="M64" s="141" t="e">
        <f aca="false">IF($B64&lt;&gt;0,H64*get_value_of_subgroup('Table Rk, Qk'!$H$6:$H$205,'Calc Residual Part'!$B64),0)</f>
        <v>#VALUE!</v>
      </c>
      <c r="N64" s="142" t="e">
        <f aca="false">IF(Calculation!E$33=1,I64/I$369,0)</f>
        <v>#VALUE!</v>
      </c>
      <c r="O64" s="142" t="e">
        <f aca="false">IF(Calculation!F$33=1,J64/J$369,0)</f>
        <v>#VALUE!</v>
      </c>
      <c r="P64" s="142" t="n">
        <f aca="false">IF(Calculation!G$33=1,K64/K$369,0)</f>
        <v>0</v>
      </c>
      <c r="Q64" s="142" t="n">
        <f aca="false">IF(Calculation!H$33=1,L64/L$369,0)</f>
        <v>0</v>
      </c>
      <c r="R64" s="142" t="n">
        <f aca="false">IF(Calculation!I$33=1,M64/M$369,0)</f>
        <v>0</v>
      </c>
      <c r="S64" s="141" t="e">
        <f aca="false">IF($B64&lt;&gt;0,calc_thetapsi($B$50:$C$214,N$50:N$214,$C64,'Table Interaction'!$D$6:$CY$105,Calculation!$K$4),0)</f>
        <v>#VALUE!</v>
      </c>
      <c r="T64" s="141" t="e">
        <f aca="false">IF($B64&lt;&gt;0,calc_thetapsi($B$50:$C$214,O$50:O$214,$C64,'Table Interaction'!$D$6:$CY$105,Calculation!$K$4),0)</f>
        <v>#VALUE!</v>
      </c>
      <c r="U64" s="141" t="e">
        <f aca="false">IF($B64&lt;&gt;0,calc_thetapsi($B$50:$C$214,P$50:P$214,$C64,'Table Interaction'!$D$6:$CY$105,Calculation!$K$4),0)</f>
        <v>#VALUE!</v>
      </c>
      <c r="V64" s="141" t="e">
        <f aca="false">IF($B64&lt;&gt;0,calc_thetapsi($B$50:$C$214,Q$50:Q$214,$C64,'Table Interaction'!$D$6:$CY$105,Calculation!$K$4),0)</f>
        <v>#VALUE!</v>
      </c>
      <c r="W64" s="141" t="e">
        <f aca="false">IF($B64&lt;&gt;0,calc_thetapsi($B$50:$C$214,R$50:R$214,$C64,'Table Interaction'!$D$6:$CY$105,Calculation!$K$4),0)</f>
        <v>#VALUE!</v>
      </c>
      <c r="X64" s="142" t="e">
        <f aca="false">IF(AND($B64&lt;&gt;0,Calculation!E$33=1),calc_sum_sum_thetapsi($B$50:$C$214,N$50:N$214,S$50:S$214,$C64,'Table Interaction'!$D$6:$CY$105,Calculation!$K$4),0)</f>
        <v>#VALUE!</v>
      </c>
      <c r="Y64" s="142" t="e">
        <f aca="false">IF(AND($B64&lt;&gt;0,Calculation!F$33=1),calc_sum_sum_thetapsi($B$50:$C$214,O$50:O$214,T$50:T$214,$C64,'Table Interaction'!$D$6:$CY$105,Calculation!$K$4),0)</f>
        <v>#VALUE!</v>
      </c>
      <c r="Z64" s="142" t="e">
        <f aca="false">IF(AND($B64&lt;&gt;0,Calculation!G$33=1),calc_sum_sum_thetapsi($B$50:$C$214,P$50:P$214,U$50:U$214,$C64,'Table Interaction'!$D$6:$CY$105,Calculation!$K$4),0)</f>
        <v>#VALUE!</v>
      </c>
      <c r="AA64" s="142" t="e">
        <f aca="false">IF(AND($B64&lt;&gt;0,Calculation!H$33=1),calc_sum_sum_thetapsi($B$50:$C$214,Q$50:Q$214,V$50:V$214,$C64,'Table Interaction'!$D$6:$CY$105,Calculation!$K$4),0)</f>
        <v>#VALUE!</v>
      </c>
      <c r="AB64" s="142" t="e">
        <f aca="false">IF(AND($B64&lt;&gt;0,Calculation!I$33=1),calc_sum_sum_thetapsi($B$50:$C$214,R$50:R$214,W$50:W$214,$C64,'Table Interaction'!$D$6:$CY$105,Calculation!$K$4),0)</f>
        <v>#VALUE!</v>
      </c>
      <c r="AC64" s="156" t="e">
        <f aca="false">IF(AND($B64&lt;&gt;0,Calculation!E$33=1),(get_value_of_subgroup('Table Rk, Qk'!$H$6:$H$205,'Calc Residual Part'!$B64)*(1-LN(S64)-X64)),0)</f>
        <v>#VALUE!</v>
      </c>
      <c r="AD64" s="156" t="e">
        <f aca="false">IF(AND($B64&lt;&gt;0,Calculation!F$33=1),(get_value_of_subgroup('Table Rk, Qk'!$H$6:$H$205,'Calc Residual Part'!$B64)*(1-LN(T64)-Y64)),0)</f>
        <v>#VALUE!</v>
      </c>
      <c r="AE64" s="156" t="e">
        <f aca="false">IF(AND($B64&lt;&gt;0,Calculation!G$33=1),(get_value_of_subgroup('Table Rk, Qk'!$H$6:$H$205,'Calc Residual Part'!$B64)*(1-LN(U64)-Z64)),0)</f>
        <v>#VALUE!</v>
      </c>
      <c r="AF64" s="156" t="e">
        <f aca="false">IF(AND($B64&lt;&gt;0,Calculation!H$33=1),(get_value_of_subgroup('Table Rk, Qk'!$H$6:$H$205,'Calc Residual Part'!$B64)*(1-LN(V64)-AA64)),0)</f>
        <v>#VALUE!</v>
      </c>
      <c r="AG64" s="156" t="e">
        <f aca="false">IF(AND($B64&lt;&gt;0,Calculation!I$33=1),(get_value_of_subgroup('Table Rk, Qk'!$H$6:$H$205,'Calc Residual Part'!$B64)*(1-LN(W64)-AB64)),0)</f>
        <v>#VALUE!</v>
      </c>
    </row>
    <row r="65" customFormat="false" ht="12.75" hidden="false" customHeight="false" outlineLevel="0" collapsed="false">
      <c r="B65" s="88" t="e">
        <f aca="false">IF(B64&lt;&gt;0,get_subgroups(Calculation!$C$4:$C$32,'Define Component'!$B$7:$N$1214,'Calc Residual Part'!B64),0)</f>
        <v>#VALUE!</v>
      </c>
      <c r="C65" s="155" t="e">
        <f aca="false">IF(B65&lt;&gt;0,get_value_of_subgroup('Table Rk, Qk'!$D$6:$D$205,'Calc Residual Part'!B65),0)</f>
        <v>#VALUE!</v>
      </c>
      <c r="D65" s="142" t="e">
        <f aca="false">IF(AND($B65&lt;&gt;0,Calculation!E$33=1),calc_vmxi($B65,Calculation!$C$4:$C$32,'Define Component'!$B$6:$N$1214,Calculation!E$4:E$30)/D$35,0)</f>
        <v>#VALUE!</v>
      </c>
      <c r="E65" s="142" t="e">
        <f aca="false">IF(AND($B65&lt;&gt;0,Calculation!F$33=1),calc_vmxi($B65,Calculation!$C$4:$C$32,'Define Component'!$B$6:$N$1214,Calculation!F$4:F$30)/E$35,0)</f>
        <v>#VALUE!</v>
      </c>
      <c r="F65" s="142" t="e">
        <f aca="false">IF(AND($B65&lt;&gt;0,Calculation!G$33=1),calc_vmxi($B65,Calculation!$C$4:$C$32,'Define Component'!$B$6:$N$1214,Calculation!G$4:G$32)/F$35,0)</f>
        <v>#VALUE!</v>
      </c>
      <c r="G65" s="142" t="e">
        <f aca="false">IF(AND($B65&lt;&gt;0,Calculation!H$33=1),calc_vmxi($B65,Calculation!$C$4:$C$32,'Define Component'!$B$6:$N$1214,Calculation!H$4:H$32)/G$35,0)</f>
        <v>#VALUE!</v>
      </c>
      <c r="H65" s="142" t="e">
        <f aca="false">IF(AND($B65&lt;&gt;0,Calculation!I$33=1),calc_vmxi($B65,Calculation!$C$4:$C$32,'Define Component'!$B$6:$N$1214,Calculation!I$4:I$32)/H$35,0)</f>
        <v>#VALUE!</v>
      </c>
      <c r="I65" s="141" t="e">
        <f aca="false">IF($B65&lt;&gt;0,D65*get_value_of_subgroup('Table Rk, Qk'!$H$6:$H$205,'Calc Residual Part'!$B65),0)</f>
        <v>#VALUE!</v>
      </c>
      <c r="J65" s="141" t="e">
        <f aca="false">IF($B65&lt;&gt;0,E65*get_value_of_subgroup('Table Rk, Qk'!$H$6:$H$205,'Calc Residual Part'!$B65),0)</f>
        <v>#VALUE!</v>
      </c>
      <c r="K65" s="141" t="e">
        <f aca="false">IF($B65&lt;&gt;0,F65*get_value_of_subgroup('Table Rk, Qk'!$H$6:$H$205,'Calc Residual Part'!$B65),0)</f>
        <v>#VALUE!</v>
      </c>
      <c r="L65" s="141" t="e">
        <f aca="false">IF($B65&lt;&gt;0,G65*get_value_of_subgroup('Table Rk, Qk'!$H$6:$H$205,'Calc Residual Part'!$B65),0)</f>
        <v>#VALUE!</v>
      </c>
      <c r="M65" s="141" t="e">
        <f aca="false">IF($B65&lt;&gt;0,H65*get_value_of_subgroup('Table Rk, Qk'!$H$6:$H$205,'Calc Residual Part'!$B65),0)</f>
        <v>#VALUE!</v>
      </c>
      <c r="N65" s="142" t="e">
        <f aca="false">IF(Calculation!E$33=1,I65/I$369,0)</f>
        <v>#VALUE!</v>
      </c>
      <c r="O65" s="142" t="e">
        <f aca="false">IF(Calculation!F$33=1,J65/J$369,0)</f>
        <v>#VALUE!</v>
      </c>
      <c r="P65" s="142" t="n">
        <f aca="false">IF(Calculation!G$33=1,K65/K$369,0)</f>
        <v>0</v>
      </c>
      <c r="Q65" s="142" t="n">
        <f aca="false">IF(Calculation!H$33=1,L65/L$369,0)</f>
        <v>0</v>
      </c>
      <c r="R65" s="142" t="n">
        <f aca="false">IF(Calculation!I$33=1,M65/M$369,0)</f>
        <v>0</v>
      </c>
      <c r="S65" s="141" t="e">
        <f aca="false">IF($B65&lt;&gt;0,calc_thetapsi($B$50:$C$214,N$50:N$214,$C65,'Table Interaction'!$D$6:$CY$105,Calculation!$K$4),0)</f>
        <v>#VALUE!</v>
      </c>
      <c r="T65" s="141" t="e">
        <f aca="false">IF($B65&lt;&gt;0,calc_thetapsi($B$50:$C$214,O$50:O$214,$C65,'Table Interaction'!$D$6:$CY$105,Calculation!$K$4),0)</f>
        <v>#VALUE!</v>
      </c>
      <c r="U65" s="141" t="e">
        <f aca="false">IF($B65&lt;&gt;0,calc_thetapsi($B$50:$C$214,P$50:P$214,$C65,'Table Interaction'!$D$6:$CY$105,Calculation!$K$4),0)</f>
        <v>#VALUE!</v>
      </c>
      <c r="V65" s="141" t="e">
        <f aca="false">IF($B65&lt;&gt;0,calc_thetapsi($B$50:$C$214,Q$50:Q$214,$C65,'Table Interaction'!$D$6:$CY$105,Calculation!$K$4),0)</f>
        <v>#VALUE!</v>
      </c>
      <c r="W65" s="141" t="e">
        <f aca="false">IF($B65&lt;&gt;0,calc_thetapsi($B$50:$C$214,R$50:R$214,$C65,'Table Interaction'!$D$6:$CY$105,Calculation!$K$4),0)</f>
        <v>#VALUE!</v>
      </c>
      <c r="X65" s="142" t="e">
        <f aca="false">IF(AND($B65&lt;&gt;0,Calculation!E$33=1),calc_sum_sum_thetapsi($B$50:$C$214,N$50:N$214,S$50:S$214,$C65,'Table Interaction'!$D$6:$CY$105,Calculation!$K$4),0)</f>
        <v>#VALUE!</v>
      </c>
      <c r="Y65" s="142" t="e">
        <f aca="false">IF(AND($B65&lt;&gt;0,Calculation!F$33=1),calc_sum_sum_thetapsi($B$50:$C$214,O$50:O$214,T$50:T$214,$C65,'Table Interaction'!$D$6:$CY$105,Calculation!$K$4),0)</f>
        <v>#VALUE!</v>
      </c>
      <c r="Z65" s="142" t="e">
        <f aca="false">IF(AND($B65&lt;&gt;0,Calculation!G$33=1),calc_sum_sum_thetapsi($B$50:$C$214,P$50:P$214,U$50:U$214,$C65,'Table Interaction'!$D$6:$CY$105,Calculation!$K$4),0)</f>
        <v>#VALUE!</v>
      </c>
      <c r="AA65" s="142" t="e">
        <f aca="false">IF(AND($B65&lt;&gt;0,Calculation!H$33=1),calc_sum_sum_thetapsi($B$50:$C$214,Q$50:Q$214,V$50:V$214,$C65,'Table Interaction'!$D$6:$CY$105,Calculation!$K$4),0)</f>
        <v>#VALUE!</v>
      </c>
      <c r="AB65" s="142" t="e">
        <f aca="false">IF(AND($B65&lt;&gt;0,Calculation!I$33=1),calc_sum_sum_thetapsi($B$50:$C$214,R$50:R$214,W$50:W$214,$C65,'Table Interaction'!$D$6:$CY$105,Calculation!$K$4),0)</f>
        <v>#VALUE!</v>
      </c>
      <c r="AC65" s="156" t="e">
        <f aca="false">IF(AND($B65&lt;&gt;0,Calculation!E$33=1),(get_value_of_subgroup('Table Rk, Qk'!$H$6:$H$205,'Calc Residual Part'!$B65)*(1-LN(S65)-X65)),0)</f>
        <v>#VALUE!</v>
      </c>
      <c r="AD65" s="156" t="e">
        <f aca="false">IF(AND($B65&lt;&gt;0,Calculation!F$33=1),(get_value_of_subgroup('Table Rk, Qk'!$H$6:$H$205,'Calc Residual Part'!$B65)*(1-LN(T65)-Y65)),0)</f>
        <v>#VALUE!</v>
      </c>
      <c r="AE65" s="156" t="e">
        <f aca="false">IF(AND($B65&lt;&gt;0,Calculation!G$33=1),(get_value_of_subgroup('Table Rk, Qk'!$H$6:$H$205,'Calc Residual Part'!$B65)*(1-LN(U65)-Z65)),0)</f>
        <v>#VALUE!</v>
      </c>
      <c r="AF65" s="156" t="e">
        <f aca="false">IF(AND($B65&lt;&gt;0,Calculation!H$33=1),(get_value_of_subgroup('Table Rk, Qk'!$H$6:$H$205,'Calc Residual Part'!$B65)*(1-LN(V65)-AA65)),0)</f>
        <v>#VALUE!</v>
      </c>
      <c r="AG65" s="156" t="e">
        <f aca="false">IF(AND($B65&lt;&gt;0,Calculation!I$33=1),(get_value_of_subgroup('Table Rk, Qk'!$H$6:$H$205,'Calc Residual Part'!$B65)*(1-LN(W65)-AB65)),0)</f>
        <v>#VALUE!</v>
      </c>
    </row>
    <row r="66" customFormat="false" ht="12.75" hidden="false" customHeight="false" outlineLevel="0" collapsed="false">
      <c r="A66" s="154"/>
      <c r="B66" s="88" t="e">
        <f aca="false">IF(B65&lt;&gt;0,get_subgroups(Calculation!$C$4:$C$32,'Define Component'!$B$7:$N$1214,'Calc Residual Part'!B65),0)</f>
        <v>#VALUE!</v>
      </c>
      <c r="C66" s="155" t="e">
        <f aca="false">IF(B66&lt;&gt;0,get_value_of_subgroup('Table Rk, Qk'!$D$6:$D$205,'Calc Residual Part'!B66),0)</f>
        <v>#VALUE!</v>
      </c>
      <c r="D66" s="142" t="e">
        <f aca="false">IF(AND($B66&lt;&gt;0,Calculation!E$33=1),calc_vmxi($B66,Calculation!$C$4:$C$32,'Define Component'!$B$6:$N$1214,Calculation!E$4:E$30)/D$35,0)</f>
        <v>#VALUE!</v>
      </c>
      <c r="E66" s="142" t="e">
        <f aca="false">IF(AND($B66&lt;&gt;0,Calculation!F$33=1),calc_vmxi($B66,Calculation!$C$4:$C$32,'Define Component'!$B$6:$N$1214,Calculation!F$4:F$30)/E$35,0)</f>
        <v>#VALUE!</v>
      </c>
      <c r="F66" s="142" t="e">
        <f aca="false">IF(AND($B66&lt;&gt;0,Calculation!G$33=1),calc_vmxi($B66,Calculation!$C$4:$C$32,'Define Component'!$B$6:$N$1214,Calculation!G$4:G$32)/F$35,0)</f>
        <v>#VALUE!</v>
      </c>
      <c r="G66" s="142" t="e">
        <f aca="false">IF(AND($B66&lt;&gt;0,Calculation!H$33=1),calc_vmxi($B66,Calculation!$C$4:$C$32,'Define Component'!$B$6:$N$1214,Calculation!H$4:H$32)/G$35,0)</f>
        <v>#VALUE!</v>
      </c>
      <c r="H66" s="142" t="e">
        <f aca="false">IF(AND($B66&lt;&gt;0,Calculation!I$33=1),calc_vmxi($B66,Calculation!$C$4:$C$32,'Define Component'!$B$6:$N$1214,Calculation!I$4:I$32)/H$35,0)</f>
        <v>#VALUE!</v>
      </c>
      <c r="I66" s="141" t="e">
        <f aca="false">IF($B66&lt;&gt;0,D66*get_value_of_subgroup('Table Rk, Qk'!$H$6:$H$205,'Calc Residual Part'!$B66),0)</f>
        <v>#VALUE!</v>
      </c>
      <c r="J66" s="141" t="e">
        <f aca="false">IF($B66&lt;&gt;0,E66*get_value_of_subgroup('Table Rk, Qk'!$H$6:$H$205,'Calc Residual Part'!$B66),0)</f>
        <v>#VALUE!</v>
      </c>
      <c r="K66" s="141" t="e">
        <f aca="false">IF($B66&lt;&gt;0,F66*get_value_of_subgroup('Table Rk, Qk'!$H$6:$H$205,'Calc Residual Part'!$B66),0)</f>
        <v>#VALUE!</v>
      </c>
      <c r="L66" s="141" t="e">
        <f aca="false">IF($B66&lt;&gt;0,G66*get_value_of_subgroup('Table Rk, Qk'!$H$6:$H$205,'Calc Residual Part'!$B66),0)</f>
        <v>#VALUE!</v>
      </c>
      <c r="M66" s="141" t="e">
        <f aca="false">IF($B66&lt;&gt;0,H66*get_value_of_subgroup('Table Rk, Qk'!$H$6:$H$205,'Calc Residual Part'!$B66),0)</f>
        <v>#VALUE!</v>
      </c>
      <c r="N66" s="142" t="e">
        <f aca="false">IF(Calculation!E$33=1,I66/I$369,0)</f>
        <v>#VALUE!</v>
      </c>
      <c r="O66" s="142" t="e">
        <f aca="false">IF(Calculation!F$33=1,J66/J$369,0)</f>
        <v>#VALUE!</v>
      </c>
      <c r="P66" s="142" t="n">
        <f aca="false">IF(Calculation!G$33=1,K66/K$369,0)</f>
        <v>0</v>
      </c>
      <c r="Q66" s="142" t="n">
        <f aca="false">IF(Calculation!H$33=1,L66/L$369,0)</f>
        <v>0</v>
      </c>
      <c r="R66" s="142" t="n">
        <f aca="false">IF(Calculation!I$33=1,M66/M$369,0)</f>
        <v>0</v>
      </c>
      <c r="S66" s="141" t="e">
        <f aca="false">IF($B66&lt;&gt;0,calc_thetapsi($B$50:$C$214,N$50:N$214,$C66,'Table Interaction'!$D$6:$CY$105,Calculation!$K$4),0)</f>
        <v>#VALUE!</v>
      </c>
      <c r="T66" s="141" t="e">
        <f aca="false">IF($B66&lt;&gt;0,calc_thetapsi($B$50:$C$214,O$50:O$214,$C66,'Table Interaction'!$D$6:$CY$105,Calculation!$K$4),0)</f>
        <v>#VALUE!</v>
      </c>
      <c r="U66" s="141" t="e">
        <f aca="false">IF($B66&lt;&gt;0,calc_thetapsi($B$50:$C$214,P$50:P$214,$C66,'Table Interaction'!$D$6:$CY$105,Calculation!$K$4),0)</f>
        <v>#VALUE!</v>
      </c>
      <c r="V66" s="141" t="e">
        <f aca="false">IF($B66&lt;&gt;0,calc_thetapsi($B$50:$C$214,Q$50:Q$214,$C66,'Table Interaction'!$D$6:$CY$105,Calculation!$K$4),0)</f>
        <v>#VALUE!</v>
      </c>
      <c r="W66" s="141" t="e">
        <f aca="false">IF($B66&lt;&gt;0,calc_thetapsi($B$50:$C$214,R$50:R$214,$C66,'Table Interaction'!$D$6:$CY$105,Calculation!$K$4),0)</f>
        <v>#VALUE!</v>
      </c>
      <c r="X66" s="142" t="e">
        <f aca="false">IF(AND($B66&lt;&gt;0,Calculation!E$33=1),calc_sum_sum_thetapsi($B$50:$C$214,N$50:N$214,S$50:S$214,$C66,'Table Interaction'!$D$6:$CY$105,Calculation!$K$4),0)</f>
        <v>#VALUE!</v>
      </c>
      <c r="Y66" s="142" t="e">
        <f aca="false">IF(AND($B66&lt;&gt;0,Calculation!F$33=1),calc_sum_sum_thetapsi($B$50:$C$214,O$50:O$214,T$50:T$214,$C66,'Table Interaction'!$D$6:$CY$105,Calculation!$K$4),0)</f>
        <v>#VALUE!</v>
      </c>
      <c r="Z66" s="142" t="e">
        <f aca="false">IF(AND($B66&lt;&gt;0,Calculation!G$33=1),calc_sum_sum_thetapsi($B$50:$C$214,P$50:P$214,U$50:U$214,$C66,'Table Interaction'!$D$6:$CY$105,Calculation!$K$4),0)</f>
        <v>#VALUE!</v>
      </c>
      <c r="AA66" s="142" t="e">
        <f aca="false">IF(AND($B66&lt;&gt;0,Calculation!H$33=1),calc_sum_sum_thetapsi($B$50:$C$214,Q$50:Q$214,V$50:V$214,$C66,'Table Interaction'!$D$6:$CY$105,Calculation!$K$4),0)</f>
        <v>#VALUE!</v>
      </c>
      <c r="AB66" s="142" t="e">
        <f aca="false">IF(AND($B66&lt;&gt;0,Calculation!I$33=1),calc_sum_sum_thetapsi($B$50:$C$214,R$50:R$214,W$50:W$214,$C66,'Table Interaction'!$D$6:$CY$105,Calculation!$K$4),0)</f>
        <v>#VALUE!</v>
      </c>
      <c r="AC66" s="156" t="e">
        <f aca="false">IF(AND($B66&lt;&gt;0,Calculation!E$33=1),(get_value_of_subgroup('Table Rk, Qk'!$H$6:$H$205,'Calc Residual Part'!$B66)*(1-LN(S66)-X66)),0)</f>
        <v>#VALUE!</v>
      </c>
      <c r="AD66" s="156" t="e">
        <f aca="false">IF(AND($B66&lt;&gt;0,Calculation!F$33=1),(get_value_of_subgroup('Table Rk, Qk'!$H$6:$H$205,'Calc Residual Part'!$B66)*(1-LN(T66)-Y66)),0)</f>
        <v>#VALUE!</v>
      </c>
      <c r="AE66" s="156" t="e">
        <f aca="false">IF(AND($B66&lt;&gt;0,Calculation!G$33=1),(get_value_of_subgroup('Table Rk, Qk'!$H$6:$H$205,'Calc Residual Part'!$B66)*(1-LN(U66)-Z66)),0)</f>
        <v>#VALUE!</v>
      </c>
      <c r="AF66" s="156" t="e">
        <f aca="false">IF(AND($B66&lt;&gt;0,Calculation!H$33=1),(get_value_of_subgroup('Table Rk, Qk'!$H$6:$H$205,'Calc Residual Part'!$B66)*(1-LN(V66)-AA66)),0)</f>
        <v>#VALUE!</v>
      </c>
      <c r="AG66" s="156" t="e">
        <f aca="false">IF(AND($B66&lt;&gt;0,Calculation!I$33=1),(get_value_of_subgroup('Table Rk, Qk'!$H$6:$H$205,'Calc Residual Part'!$B66)*(1-LN(W66)-AB66)),0)</f>
        <v>#VALUE!</v>
      </c>
    </row>
    <row r="67" customFormat="false" ht="12.75" hidden="false" customHeight="false" outlineLevel="0" collapsed="false">
      <c r="B67" s="88" t="e">
        <f aca="false">IF(B66&lt;&gt;0,get_subgroups(Calculation!$C$4:$C$32,'Define Component'!$B$7:$N$1214,'Calc Residual Part'!B66),0)</f>
        <v>#VALUE!</v>
      </c>
      <c r="C67" s="155" t="e">
        <f aca="false">IF(B67&lt;&gt;0,get_value_of_subgroup('Table Rk, Qk'!$D$6:$D$205,'Calc Residual Part'!B67),0)</f>
        <v>#VALUE!</v>
      </c>
      <c r="D67" s="142" t="e">
        <f aca="false">IF(AND($B67&lt;&gt;0,Calculation!E$33=1),calc_vmxi($B67,Calculation!$C$4:$C$32,'Define Component'!$B$6:$N$1214,Calculation!E$4:E$30)/D$35,0)</f>
        <v>#VALUE!</v>
      </c>
      <c r="E67" s="142" t="e">
        <f aca="false">IF(AND($B67&lt;&gt;0,Calculation!F$33=1),calc_vmxi($B67,Calculation!$C$4:$C$32,'Define Component'!$B$6:$N$1214,Calculation!F$4:F$30)/E$35,0)</f>
        <v>#VALUE!</v>
      </c>
      <c r="F67" s="142" t="e">
        <f aca="false">IF(AND($B67&lt;&gt;0,Calculation!G$33=1),calc_vmxi($B67,Calculation!$C$4:$C$32,'Define Component'!$B$6:$N$1214,Calculation!G$4:G$32)/F$35,0)</f>
        <v>#VALUE!</v>
      </c>
      <c r="G67" s="142" t="e">
        <f aca="false">IF(AND($B67&lt;&gt;0,Calculation!H$33=1),calc_vmxi($B67,Calculation!$C$4:$C$32,'Define Component'!$B$6:$N$1214,Calculation!H$4:H$32)/G$35,0)</f>
        <v>#VALUE!</v>
      </c>
      <c r="H67" s="142" t="e">
        <f aca="false">IF(AND($B67&lt;&gt;0,Calculation!I$33=1),calc_vmxi($B67,Calculation!$C$4:$C$32,'Define Component'!$B$6:$N$1214,Calculation!I$4:I$32)/H$35,0)</f>
        <v>#VALUE!</v>
      </c>
      <c r="I67" s="141" t="e">
        <f aca="false">IF($B67&lt;&gt;0,D67*get_value_of_subgroup('Table Rk, Qk'!$H$6:$H$205,'Calc Residual Part'!$B67),0)</f>
        <v>#VALUE!</v>
      </c>
      <c r="J67" s="141" t="e">
        <f aca="false">IF($B67&lt;&gt;0,E67*get_value_of_subgroup('Table Rk, Qk'!$H$6:$H$205,'Calc Residual Part'!$B67),0)</f>
        <v>#VALUE!</v>
      </c>
      <c r="K67" s="141" t="e">
        <f aca="false">IF($B67&lt;&gt;0,F67*get_value_of_subgroup('Table Rk, Qk'!$H$6:$H$205,'Calc Residual Part'!$B67),0)</f>
        <v>#VALUE!</v>
      </c>
      <c r="L67" s="141" t="e">
        <f aca="false">IF($B67&lt;&gt;0,G67*get_value_of_subgroup('Table Rk, Qk'!$H$6:$H$205,'Calc Residual Part'!$B67),0)</f>
        <v>#VALUE!</v>
      </c>
      <c r="M67" s="141" t="e">
        <f aca="false">IF($B67&lt;&gt;0,H67*get_value_of_subgroup('Table Rk, Qk'!$H$6:$H$205,'Calc Residual Part'!$B67),0)</f>
        <v>#VALUE!</v>
      </c>
      <c r="N67" s="142" t="e">
        <f aca="false">IF(Calculation!E$33=1,I67/I$369,0)</f>
        <v>#VALUE!</v>
      </c>
      <c r="O67" s="142" t="e">
        <f aca="false">IF(Calculation!F$33=1,J67/J$369,0)</f>
        <v>#VALUE!</v>
      </c>
      <c r="P67" s="142" t="n">
        <f aca="false">IF(Calculation!G$33=1,K67/K$369,0)</f>
        <v>0</v>
      </c>
      <c r="Q67" s="142" t="n">
        <f aca="false">IF(Calculation!H$33=1,L67/L$369,0)</f>
        <v>0</v>
      </c>
      <c r="R67" s="142" t="n">
        <f aca="false">IF(Calculation!I$33=1,M67/M$369,0)</f>
        <v>0</v>
      </c>
      <c r="S67" s="141" t="e">
        <f aca="false">IF($B67&lt;&gt;0,calc_thetapsi($B$50:$C$214,N$50:N$214,$C67,'Table Interaction'!$D$6:$CY$105,Calculation!$K$4),0)</f>
        <v>#VALUE!</v>
      </c>
      <c r="T67" s="141" t="e">
        <f aca="false">IF($B67&lt;&gt;0,calc_thetapsi($B$50:$C$214,O$50:O$214,$C67,'Table Interaction'!$D$6:$CY$105,Calculation!$K$4),0)</f>
        <v>#VALUE!</v>
      </c>
      <c r="U67" s="141" t="e">
        <f aca="false">IF($B67&lt;&gt;0,calc_thetapsi($B$50:$C$214,P$50:P$214,$C67,'Table Interaction'!$D$6:$CY$105,Calculation!$K$4),0)</f>
        <v>#VALUE!</v>
      </c>
      <c r="V67" s="141" t="e">
        <f aca="false">IF($B67&lt;&gt;0,calc_thetapsi($B$50:$C$214,Q$50:Q$214,$C67,'Table Interaction'!$D$6:$CY$105,Calculation!$K$4),0)</f>
        <v>#VALUE!</v>
      </c>
      <c r="W67" s="141" t="e">
        <f aca="false">IF($B67&lt;&gt;0,calc_thetapsi($B$50:$C$214,R$50:R$214,$C67,'Table Interaction'!$D$6:$CY$105,Calculation!$K$4),0)</f>
        <v>#VALUE!</v>
      </c>
      <c r="X67" s="142" t="e">
        <f aca="false">IF(AND($B67&lt;&gt;0,Calculation!E$33=1),calc_sum_sum_thetapsi($B$50:$C$214,N$50:N$214,S$50:S$214,$C67,'Table Interaction'!$D$6:$CY$105,Calculation!$K$4),0)</f>
        <v>#VALUE!</v>
      </c>
      <c r="Y67" s="142" t="e">
        <f aca="false">IF(AND($B67&lt;&gt;0,Calculation!F$33=1),calc_sum_sum_thetapsi($B$50:$C$214,O$50:O$214,T$50:T$214,$C67,'Table Interaction'!$D$6:$CY$105,Calculation!$K$4),0)</f>
        <v>#VALUE!</v>
      </c>
      <c r="Z67" s="142" t="e">
        <f aca="false">IF(AND($B67&lt;&gt;0,Calculation!G$33=1),calc_sum_sum_thetapsi($B$50:$C$214,P$50:P$214,U$50:U$214,$C67,'Table Interaction'!$D$6:$CY$105,Calculation!$K$4),0)</f>
        <v>#VALUE!</v>
      </c>
      <c r="AA67" s="142" t="e">
        <f aca="false">IF(AND($B67&lt;&gt;0,Calculation!H$33=1),calc_sum_sum_thetapsi($B$50:$C$214,Q$50:Q$214,V$50:V$214,$C67,'Table Interaction'!$D$6:$CY$105,Calculation!$K$4),0)</f>
        <v>#VALUE!</v>
      </c>
      <c r="AB67" s="142" t="e">
        <f aca="false">IF(AND($B67&lt;&gt;0,Calculation!I$33=1),calc_sum_sum_thetapsi($B$50:$C$214,R$50:R$214,W$50:W$214,$C67,'Table Interaction'!$D$6:$CY$105,Calculation!$K$4),0)</f>
        <v>#VALUE!</v>
      </c>
      <c r="AC67" s="156" t="e">
        <f aca="false">IF(AND($B67&lt;&gt;0,Calculation!E$33=1),(get_value_of_subgroup('Table Rk, Qk'!$H$6:$H$205,'Calc Residual Part'!$B67)*(1-LN(S67)-X67)),0)</f>
        <v>#VALUE!</v>
      </c>
      <c r="AD67" s="156" t="e">
        <f aca="false">IF(AND($B67&lt;&gt;0,Calculation!F$33=1),(get_value_of_subgroup('Table Rk, Qk'!$H$6:$H$205,'Calc Residual Part'!$B67)*(1-LN(T67)-Y67)),0)</f>
        <v>#VALUE!</v>
      </c>
      <c r="AE67" s="156" t="e">
        <f aca="false">IF(AND($B67&lt;&gt;0,Calculation!G$33=1),(get_value_of_subgroup('Table Rk, Qk'!$H$6:$H$205,'Calc Residual Part'!$B67)*(1-LN(U67)-Z67)),0)</f>
        <v>#VALUE!</v>
      </c>
      <c r="AF67" s="156" t="e">
        <f aca="false">IF(AND($B67&lt;&gt;0,Calculation!H$33=1),(get_value_of_subgroup('Table Rk, Qk'!$H$6:$H$205,'Calc Residual Part'!$B67)*(1-LN(V67)-AA67)),0)</f>
        <v>#VALUE!</v>
      </c>
      <c r="AG67" s="156" t="e">
        <f aca="false">IF(AND($B67&lt;&gt;0,Calculation!I$33=1),(get_value_of_subgroup('Table Rk, Qk'!$H$6:$H$205,'Calc Residual Part'!$B67)*(1-LN(W67)-AB67)),0)</f>
        <v>#VALUE!</v>
      </c>
    </row>
    <row r="68" customFormat="false" ht="12.75" hidden="false" customHeight="false" outlineLevel="0" collapsed="false">
      <c r="A68" s="154"/>
      <c r="B68" s="88" t="e">
        <f aca="false">IF(B67&lt;&gt;0,get_subgroups(Calculation!$C$4:$C$32,'Define Component'!$B$7:$N$1214,'Calc Residual Part'!B67),0)</f>
        <v>#VALUE!</v>
      </c>
      <c r="C68" s="155" t="e">
        <f aca="false">IF(B68&lt;&gt;0,get_value_of_subgroup('Table Rk, Qk'!$D$6:$D$205,'Calc Residual Part'!B68),0)</f>
        <v>#VALUE!</v>
      </c>
      <c r="D68" s="142" t="e">
        <f aca="false">IF(AND($B68&lt;&gt;0,Calculation!E$33=1),calc_vmxi($B68,Calculation!$C$4:$C$32,'Define Component'!$B$6:$N$1214,Calculation!E$4:E$30)/D$35,0)</f>
        <v>#VALUE!</v>
      </c>
      <c r="E68" s="142" t="e">
        <f aca="false">IF(AND($B68&lt;&gt;0,Calculation!F$33=1),calc_vmxi($B68,Calculation!$C$4:$C$32,'Define Component'!$B$6:$N$1214,Calculation!F$4:F$30)/E$35,0)</f>
        <v>#VALUE!</v>
      </c>
      <c r="F68" s="142" t="e">
        <f aca="false">IF(AND($B68&lt;&gt;0,Calculation!G$33=1),calc_vmxi($B68,Calculation!$C$4:$C$32,'Define Component'!$B$6:$N$1214,Calculation!G$4:G$32)/F$35,0)</f>
        <v>#VALUE!</v>
      </c>
      <c r="G68" s="142" t="e">
        <f aca="false">IF(AND($B68&lt;&gt;0,Calculation!H$33=1),calc_vmxi($B68,Calculation!$C$4:$C$32,'Define Component'!$B$6:$N$1214,Calculation!H$4:H$32)/G$35,0)</f>
        <v>#VALUE!</v>
      </c>
      <c r="H68" s="142" t="e">
        <f aca="false">IF(AND($B68&lt;&gt;0,Calculation!I$33=1),calc_vmxi($B68,Calculation!$C$4:$C$32,'Define Component'!$B$6:$N$1214,Calculation!I$4:I$32)/H$35,0)</f>
        <v>#VALUE!</v>
      </c>
      <c r="I68" s="141" t="e">
        <f aca="false">IF($B68&lt;&gt;0,D68*get_value_of_subgroup('Table Rk, Qk'!$H$6:$H$205,'Calc Residual Part'!$B68),0)</f>
        <v>#VALUE!</v>
      </c>
      <c r="J68" s="141" t="e">
        <f aca="false">IF($B68&lt;&gt;0,E68*get_value_of_subgroup('Table Rk, Qk'!$H$6:$H$205,'Calc Residual Part'!$B68),0)</f>
        <v>#VALUE!</v>
      </c>
      <c r="K68" s="141" t="e">
        <f aca="false">IF($B68&lt;&gt;0,F68*get_value_of_subgroup('Table Rk, Qk'!$H$6:$H$205,'Calc Residual Part'!$B68),0)</f>
        <v>#VALUE!</v>
      </c>
      <c r="L68" s="141" t="e">
        <f aca="false">IF($B68&lt;&gt;0,G68*get_value_of_subgroup('Table Rk, Qk'!$H$6:$H$205,'Calc Residual Part'!$B68),0)</f>
        <v>#VALUE!</v>
      </c>
      <c r="M68" s="141" t="e">
        <f aca="false">IF($B68&lt;&gt;0,H68*get_value_of_subgroup('Table Rk, Qk'!$H$6:$H$205,'Calc Residual Part'!$B68),0)</f>
        <v>#VALUE!</v>
      </c>
      <c r="N68" s="142" t="e">
        <f aca="false">IF(Calculation!E$33=1,I68/I$369,0)</f>
        <v>#VALUE!</v>
      </c>
      <c r="O68" s="142" t="e">
        <f aca="false">IF(Calculation!F$33=1,J68/J$369,0)</f>
        <v>#VALUE!</v>
      </c>
      <c r="P68" s="142" t="n">
        <f aca="false">IF(Calculation!G$33=1,K68/K$369,0)</f>
        <v>0</v>
      </c>
      <c r="Q68" s="142" t="n">
        <f aca="false">IF(Calculation!H$33=1,L68/L$369,0)</f>
        <v>0</v>
      </c>
      <c r="R68" s="142" t="n">
        <f aca="false">IF(Calculation!I$33=1,M68/M$369,0)</f>
        <v>0</v>
      </c>
      <c r="S68" s="141" t="e">
        <f aca="false">IF($B68&lt;&gt;0,calc_thetapsi($B$50:$C$214,N$50:N$214,$C68,'Table Interaction'!$D$6:$CY$105,Calculation!$K$4),0)</f>
        <v>#VALUE!</v>
      </c>
      <c r="T68" s="141" t="e">
        <f aca="false">IF($B68&lt;&gt;0,calc_thetapsi($B$50:$C$214,O$50:O$214,$C68,'Table Interaction'!$D$6:$CY$105,Calculation!$K$4),0)</f>
        <v>#VALUE!</v>
      </c>
      <c r="U68" s="141" t="e">
        <f aca="false">IF($B68&lt;&gt;0,calc_thetapsi($B$50:$C$214,P$50:P$214,$C68,'Table Interaction'!$D$6:$CY$105,Calculation!$K$4),0)</f>
        <v>#VALUE!</v>
      </c>
      <c r="V68" s="141" t="e">
        <f aca="false">IF($B68&lt;&gt;0,calc_thetapsi($B$50:$C$214,Q$50:Q$214,$C68,'Table Interaction'!$D$6:$CY$105,Calculation!$K$4),0)</f>
        <v>#VALUE!</v>
      </c>
      <c r="W68" s="141" t="e">
        <f aca="false">IF($B68&lt;&gt;0,calc_thetapsi($B$50:$C$214,R$50:R$214,$C68,'Table Interaction'!$D$6:$CY$105,Calculation!$K$4),0)</f>
        <v>#VALUE!</v>
      </c>
      <c r="X68" s="142" t="e">
        <f aca="false">IF(AND($B68&lt;&gt;0,Calculation!E$33=1),calc_sum_sum_thetapsi($B$50:$C$214,N$50:N$214,S$50:S$214,$C68,'Table Interaction'!$D$6:$CY$105,Calculation!$K$4),0)</f>
        <v>#VALUE!</v>
      </c>
      <c r="Y68" s="142" t="e">
        <f aca="false">IF(AND($B68&lt;&gt;0,Calculation!F$33=1),calc_sum_sum_thetapsi($B$50:$C$214,O$50:O$214,T$50:T$214,$C68,'Table Interaction'!$D$6:$CY$105,Calculation!$K$4),0)</f>
        <v>#VALUE!</v>
      </c>
      <c r="Z68" s="142" t="e">
        <f aca="false">IF(AND($B68&lt;&gt;0,Calculation!G$33=1),calc_sum_sum_thetapsi($B$50:$C$214,P$50:P$214,U$50:U$214,$C68,'Table Interaction'!$D$6:$CY$105,Calculation!$K$4),0)</f>
        <v>#VALUE!</v>
      </c>
      <c r="AA68" s="142" t="e">
        <f aca="false">IF(AND($B68&lt;&gt;0,Calculation!H$33=1),calc_sum_sum_thetapsi($B$50:$C$214,Q$50:Q$214,V$50:V$214,$C68,'Table Interaction'!$D$6:$CY$105,Calculation!$K$4),0)</f>
        <v>#VALUE!</v>
      </c>
      <c r="AB68" s="142" t="e">
        <f aca="false">IF(AND($B68&lt;&gt;0,Calculation!I$33=1),calc_sum_sum_thetapsi($B$50:$C$214,R$50:R$214,W$50:W$214,$C68,'Table Interaction'!$D$6:$CY$105,Calculation!$K$4),0)</f>
        <v>#VALUE!</v>
      </c>
      <c r="AC68" s="156" t="e">
        <f aca="false">IF(AND($B68&lt;&gt;0,Calculation!E$33=1),(get_value_of_subgroup('Table Rk, Qk'!$H$6:$H$205,'Calc Residual Part'!$B68)*(1-LN(S68)-X68)),0)</f>
        <v>#VALUE!</v>
      </c>
      <c r="AD68" s="156" t="e">
        <f aca="false">IF(AND($B68&lt;&gt;0,Calculation!F$33=1),(get_value_of_subgroup('Table Rk, Qk'!$H$6:$H$205,'Calc Residual Part'!$B68)*(1-LN(T68)-Y68)),0)</f>
        <v>#VALUE!</v>
      </c>
      <c r="AE68" s="156" t="e">
        <f aca="false">IF(AND($B68&lt;&gt;0,Calculation!G$33=1),(get_value_of_subgroup('Table Rk, Qk'!$H$6:$H$205,'Calc Residual Part'!$B68)*(1-LN(U68)-Z68)),0)</f>
        <v>#VALUE!</v>
      </c>
      <c r="AF68" s="156" t="e">
        <f aca="false">IF(AND($B68&lt;&gt;0,Calculation!H$33=1),(get_value_of_subgroup('Table Rk, Qk'!$H$6:$H$205,'Calc Residual Part'!$B68)*(1-LN(V68)-AA68)),0)</f>
        <v>#VALUE!</v>
      </c>
      <c r="AG68" s="156" t="e">
        <f aca="false">IF(AND($B68&lt;&gt;0,Calculation!I$33=1),(get_value_of_subgroup('Table Rk, Qk'!$H$6:$H$205,'Calc Residual Part'!$B68)*(1-LN(W68)-AB68)),0)</f>
        <v>#VALUE!</v>
      </c>
    </row>
    <row r="69" customFormat="false" ht="12.75" hidden="false" customHeight="false" outlineLevel="0" collapsed="false">
      <c r="B69" s="88" t="e">
        <f aca="false">IF(B68&lt;&gt;0,get_subgroups(Calculation!$C$4:$C$32,'Define Component'!$B$7:$N$1214,'Calc Residual Part'!B68),0)</f>
        <v>#VALUE!</v>
      </c>
      <c r="C69" s="155" t="e">
        <f aca="false">IF(B69&lt;&gt;0,get_value_of_subgroup('Table Rk, Qk'!$D$6:$D$205,'Calc Residual Part'!B69),0)</f>
        <v>#VALUE!</v>
      </c>
      <c r="D69" s="142" t="e">
        <f aca="false">IF(AND($B69&lt;&gt;0,Calculation!E$33=1),calc_vmxi($B69,Calculation!$C$4:$C$32,'Define Component'!$B$6:$N$1214,Calculation!E$4:E$30)/D$35,0)</f>
        <v>#VALUE!</v>
      </c>
      <c r="E69" s="142" t="e">
        <f aca="false">IF(AND($B69&lt;&gt;0,Calculation!F$33=1),calc_vmxi($B69,Calculation!$C$4:$C$32,'Define Component'!$B$6:$N$1214,Calculation!F$4:F$30)/E$35,0)</f>
        <v>#VALUE!</v>
      </c>
      <c r="F69" s="142" t="e">
        <f aca="false">IF(AND($B69&lt;&gt;0,Calculation!G$33=1),calc_vmxi($B69,Calculation!$C$4:$C$32,'Define Component'!$B$6:$N$1214,Calculation!G$4:G$32)/F$35,0)</f>
        <v>#VALUE!</v>
      </c>
      <c r="G69" s="142" t="e">
        <f aca="false">IF(AND($B69&lt;&gt;0,Calculation!H$33=1),calc_vmxi($B69,Calculation!$C$4:$C$32,'Define Component'!$B$6:$N$1214,Calculation!H$4:H$32)/G$35,0)</f>
        <v>#VALUE!</v>
      </c>
      <c r="H69" s="142" t="e">
        <f aca="false">IF(AND($B69&lt;&gt;0,Calculation!I$33=1),calc_vmxi($B69,Calculation!$C$4:$C$32,'Define Component'!$B$6:$N$1214,Calculation!I$4:I$32)/H$35,0)</f>
        <v>#VALUE!</v>
      </c>
      <c r="I69" s="141" t="e">
        <f aca="false">IF($B69&lt;&gt;0,D69*get_value_of_subgroup('Table Rk, Qk'!$H$6:$H$205,'Calc Residual Part'!$B69),0)</f>
        <v>#VALUE!</v>
      </c>
      <c r="J69" s="141" t="e">
        <f aca="false">IF($B69&lt;&gt;0,E69*get_value_of_subgroup('Table Rk, Qk'!$H$6:$H$205,'Calc Residual Part'!$B69),0)</f>
        <v>#VALUE!</v>
      </c>
      <c r="K69" s="141" t="e">
        <f aca="false">IF($B69&lt;&gt;0,F69*get_value_of_subgroup('Table Rk, Qk'!$H$6:$H$205,'Calc Residual Part'!$B69),0)</f>
        <v>#VALUE!</v>
      </c>
      <c r="L69" s="141" t="e">
        <f aca="false">IF($B69&lt;&gt;0,G69*get_value_of_subgroup('Table Rk, Qk'!$H$6:$H$205,'Calc Residual Part'!$B69),0)</f>
        <v>#VALUE!</v>
      </c>
      <c r="M69" s="141" t="e">
        <f aca="false">IF($B69&lt;&gt;0,H69*get_value_of_subgroup('Table Rk, Qk'!$H$6:$H$205,'Calc Residual Part'!$B69),0)</f>
        <v>#VALUE!</v>
      </c>
      <c r="N69" s="142" t="e">
        <f aca="false">IF(Calculation!E$33=1,I69/I$369,0)</f>
        <v>#VALUE!</v>
      </c>
      <c r="O69" s="142" t="e">
        <f aca="false">IF(Calculation!F$33=1,J69/J$369,0)</f>
        <v>#VALUE!</v>
      </c>
      <c r="P69" s="142" t="n">
        <f aca="false">IF(Calculation!G$33=1,K69/K$369,0)</f>
        <v>0</v>
      </c>
      <c r="Q69" s="142" t="n">
        <f aca="false">IF(Calculation!H$33=1,L69/L$369,0)</f>
        <v>0</v>
      </c>
      <c r="R69" s="142" t="n">
        <f aca="false">IF(Calculation!I$33=1,M69/M$369,0)</f>
        <v>0</v>
      </c>
      <c r="S69" s="141" t="e">
        <f aca="false">IF($B69&lt;&gt;0,calc_thetapsi($B$50:$C$214,N$50:N$214,$C69,'Table Interaction'!$D$6:$CY$105,Calculation!$K$4),0)</f>
        <v>#VALUE!</v>
      </c>
      <c r="T69" s="141" t="e">
        <f aca="false">IF($B69&lt;&gt;0,calc_thetapsi($B$50:$C$214,O$50:O$214,$C69,'Table Interaction'!$D$6:$CY$105,Calculation!$K$4),0)</f>
        <v>#VALUE!</v>
      </c>
      <c r="U69" s="141" t="e">
        <f aca="false">IF($B69&lt;&gt;0,calc_thetapsi($B$50:$C$214,P$50:P$214,$C69,'Table Interaction'!$D$6:$CY$105,Calculation!$K$4),0)</f>
        <v>#VALUE!</v>
      </c>
      <c r="V69" s="141" t="e">
        <f aca="false">IF($B69&lt;&gt;0,calc_thetapsi($B$50:$C$214,Q$50:Q$214,$C69,'Table Interaction'!$D$6:$CY$105,Calculation!$K$4),0)</f>
        <v>#VALUE!</v>
      </c>
      <c r="W69" s="141" t="e">
        <f aca="false">IF($B69&lt;&gt;0,calc_thetapsi($B$50:$C$214,R$50:R$214,$C69,'Table Interaction'!$D$6:$CY$105,Calculation!$K$4),0)</f>
        <v>#VALUE!</v>
      </c>
      <c r="X69" s="142" t="e">
        <f aca="false">IF(AND($B69&lt;&gt;0,Calculation!E$33=1),calc_sum_sum_thetapsi($B$50:$C$214,N$50:N$214,S$50:S$214,$C69,'Table Interaction'!$D$6:$CY$105,Calculation!$K$4),0)</f>
        <v>#VALUE!</v>
      </c>
      <c r="Y69" s="142" t="e">
        <f aca="false">IF(AND($B69&lt;&gt;0,Calculation!F$33=1),calc_sum_sum_thetapsi($B$50:$C$214,O$50:O$214,T$50:T$214,$C69,'Table Interaction'!$D$6:$CY$105,Calculation!$K$4),0)</f>
        <v>#VALUE!</v>
      </c>
      <c r="Z69" s="142" t="e">
        <f aca="false">IF(AND($B69&lt;&gt;0,Calculation!G$33=1),calc_sum_sum_thetapsi($B$50:$C$214,P$50:P$214,U$50:U$214,$C69,'Table Interaction'!$D$6:$CY$105,Calculation!$K$4),0)</f>
        <v>#VALUE!</v>
      </c>
      <c r="AA69" s="142" t="e">
        <f aca="false">IF(AND($B69&lt;&gt;0,Calculation!H$33=1),calc_sum_sum_thetapsi($B$50:$C$214,Q$50:Q$214,V$50:V$214,$C69,'Table Interaction'!$D$6:$CY$105,Calculation!$K$4),0)</f>
        <v>#VALUE!</v>
      </c>
      <c r="AB69" s="142" t="e">
        <f aca="false">IF(AND($B69&lt;&gt;0,Calculation!I$33=1),calc_sum_sum_thetapsi($B$50:$C$214,R$50:R$214,W$50:W$214,$C69,'Table Interaction'!$D$6:$CY$105,Calculation!$K$4),0)</f>
        <v>#VALUE!</v>
      </c>
      <c r="AC69" s="156" t="e">
        <f aca="false">IF(AND($B69&lt;&gt;0,Calculation!E$33=1),(get_value_of_subgroup('Table Rk, Qk'!$H$6:$H$205,'Calc Residual Part'!$B69)*(1-LN(S69)-X69)),0)</f>
        <v>#VALUE!</v>
      </c>
      <c r="AD69" s="156" t="e">
        <f aca="false">IF(AND($B69&lt;&gt;0,Calculation!F$33=1),(get_value_of_subgroup('Table Rk, Qk'!$H$6:$H$205,'Calc Residual Part'!$B69)*(1-LN(T69)-Y69)),0)</f>
        <v>#VALUE!</v>
      </c>
      <c r="AE69" s="156" t="e">
        <f aca="false">IF(AND($B69&lt;&gt;0,Calculation!G$33=1),(get_value_of_subgroup('Table Rk, Qk'!$H$6:$H$205,'Calc Residual Part'!$B69)*(1-LN(U69)-Z69)),0)</f>
        <v>#VALUE!</v>
      </c>
      <c r="AF69" s="156" t="e">
        <f aca="false">IF(AND($B69&lt;&gt;0,Calculation!H$33=1),(get_value_of_subgroup('Table Rk, Qk'!$H$6:$H$205,'Calc Residual Part'!$B69)*(1-LN(V69)-AA69)),0)</f>
        <v>#VALUE!</v>
      </c>
      <c r="AG69" s="156" t="e">
        <f aca="false">IF(AND($B69&lt;&gt;0,Calculation!I$33=1),(get_value_of_subgroup('Table Rk, Qk'!$H$6:$H$205,'Calc Residual Part'!$B69)*(1-LN(W69)-AB69)),0)</f>
        <v>#VALUE!</v>
      </c>
    </row>
    <row r="70" customFormat="false" ht="12.75" hidden="false" customHeight="false" outlineLevel="0" collapsed="false">
      <c r="A70" s="154"/>
      <c r="B70" s="88" t="e">
        <f aca="false">IF(B69&lt;&gt;0,get_subgroups(Calculation!$C$4:$C$32,'Define Component'!$B$7:$N$1214,'Calc Residual Part'!B69),0)</f>
        <v>#VALUE!</v>
      </c>
      <c r="C70" s="155" t="e">
        <f aca="false">IF(B70&lt;&gt;0,get_value_of_subgroup('Table Rk, Qk'!$D$6:$D$205,'Calc Residual Part'!B70),0)</f>
        <v>#VALUE!</v>
      </c>
      <c r="D70" s="142" t="e">
        <f aca="false">IF(AND($B70&lt;&gt;0,Calculation!E$33=1),calc_vmxi($B70,Calculation!$C$4:$C$32,'Define Component'!$B$6:$N$1214,Calculation!E$4:E$30)/D$35,0)</f>
        <v>#VALUE!</v>
      </c>
      <c r="E70" s="142" t="e">
        <f aca="false">IF(AND($B70&lt;&gt;0,Calculation!F$33=1),calc_vmxi($B70,Calculation!$C$4:$C$32,'Define Component'!$B$6:$N$1214,Calculation!F$4:F$30)/E$35,0)</f>
        <v>#VALUE!</v>
      </c>
      <c r="F70" s="142" t="e">
        <f aca="false">IF(AND($B70&lt;&gt;0,Calculation!G$33=1),calc_vmxi($B70,Calculation!$C$4:$C$32,'Define Component'!$B$6:$N$1214,Calculation!G$4:G$32)/F$35,0)</f>
        <v>#VALUE!</v>
      </c>
      <c r="G70" s="142" t="e">
        <f aca="false">IF(AND($B70&lt;&gt;0,Calculation!H$33=1),calc_vmxi($B70,Calculation!$C$4:$C$32,'Define Component'!$B$6:$N$1214,Calculation!H$4:H$32)/G$35,0)</f>
        <v>#VALUE!</v>
      </c>
      <c r="H70" s="142" t="e">
        <f aca="false">IF(AND($B70&lt;&gt;0,Calculation!I$33=1),calc_vmxi($B70,Calculation!$C$4:$C$32,'Define Component'!$B$6:$N$1214,Calculation!I$4:I$32)/H$35,0)</f>
        <v>#VALUE!</v>
      </c>
      <c r="I70" s="141" t="e">
        <f aca="false">IF($B70&lt;&gt;0,D70*get_value_of_subgroup('Table Rk, Qk'!$H$6:$H$205,'Calc Residual Part'!$B70),0)</f>
        <v>#VALUE!</v>
      </c>
      <c r="J70" s="141" t="e">
        <f aca="false">IF($B70&lt;&gt;0,E70*get_value_of_subgroup('Table Rk, Qk'!$H$6:$H$205,'Calc Residual Part'!$B70),0)</f>
        <v>#VALUE!</v>
      </c>
      <c r="K70" s="141" t="e">
        <f aca="false">IF($B70&lt;&gt;0,F70*get_value_of_subgroup('Table Rk, Qk'!$H$6:$H$205,'Calc Residual Part'!$B70),0)</f>
        <v>#VALUE!</v>
      </c>
      <c r="L70" s="141" t="e">
        <f aca="false">IF($B70&lt;&gt;0,G70*get_value_of_subgroup('Table Rk, Qk'!$H$6:$H$205,'Calc Residual Part'!$B70),0)</f>
        <v>#VALUE!</v>
      </c>
      <c r="M70" s="141" t="e">
        <f aca="false">IF($B70&lt;&gt;0,H70*get_value_of_subgroup('Table Rk, Qk'!$H$6:$H$205,'Calc Residual Part'!$B70),0)</f>
        <v>#VALUE!</v>
      </c>
      <c r="N70" s="142" t="e">
        <f aca="false">IF(Calculation!E$33=1,I70/I$369,0)</f>
        <v>#VALUE!</v>
      </c>
      <c r="O70" s="142" t="e">
        <f aca="false">IF(Calculation!F$33=1,J70/J$369,0)</f>
        <v>#VALUE!</v>
      </c>
      <c r="P70" s="142" t="n">
        <f aca="false">IF(Calculation!G$33=1,K70/K$369,0)</f>
        <v>0</v>
      </c>
      <c r="Q70" s="142" t="n">
        <f aca="false">IF(Calculation!H$33=1,L70/L$369,0)</f>
        <v>0</v>
      </c>
      <c r="R70" s="142" t="n">
        <f aca="false">IF(Calculation!I$33=1,M70/M$369,0)</f>
        <v>0</v>
      </c>
      <c r="S70" s="141" t="e">
        <f aca="false">IF($B70&lt;&gt;0,calc_thetapsi($B$50:$C$214,N$50:N$214,$C70,'Table Interaction'!$D$6:$CY$105,Calculation!$K$4),0)</f>
        <v>#VALUE!</v>
      </c>
      <c r="T70" s="141" t="e">
        <f aca="false">IF($B70&lt;&gt;0,calc_thetapsi($B$50:$C$214,O$50:O$214,$C70,'Table Interaction'!$D$6:$CY$105,Calculation!$K$4),0)</f>
        <v>#VALUE!</v>
      </c>
      <c r="U70" s="141" t="e">
        <f aca="false">IF($B70&lt;&gt;0,calc_thetapsi($B$50:$C$214,P$50:P$214,$C70,'Table Interaction'!$D$6:$CY$105,Calculation!$K$4),0)</f>
        <v>#VALUE!</v>
      </c>
      <c r="V70" s="141" t="e">
        <f aca="false">IF($B70&lt;&gt;0,calc_thetapsi($B$50:$C$214,Q$50:Q$214,$C70,'Table Interaction'!$D$6:$CY$105,Calculation!$K$4),0)</f>
        <v>#VALUE!</v>
      </c>
      <c r="W70" s="141" t="e">
        <f aca="false">IF($B70&lt;&gt;0,calc_thetapsi($B$50:$C$214,R$50:R$214,$C70,'Table Interaction'!$D$6:$CY$105,Calculation!$K$4),0)</f>
        <v>#VALUE!</v>
      </c>
      <c r="X70" s="142" t="e">
        <f aca="false">IF(AND($B70&lt;&gt;0,Calculation!E$33=1),calc_sum_sum_thetapsi($B$50:$C$214,N$50:N$214,S$50:S$214,$C70,'Table Interaction'!$D$6:$CY$105,Calculation!$K$4),0)</f>
        <v>#VALUE!</v>
      </c>
      <c r="Y70" s="142" t="e">
        <f aca="false">IF(AND($B70&lt;&gt;0,Calculation!F$33=1),calc_sum_sum_thetapsi($B$50:$C$214,O$50:O$214,T$50:T$214,$C70,'Table Interaction'!$D$6:$CY$105,Calculation!$K$4),0)</f>
        <v>#VALUE!</v>
      </c>
      <c r="Z70" s="142" t="e">
        <f aca="false">IF(AND($B70&lt;&gt;0,Calculation!G$33=1),calc_sum_sum_thetapsi($B$50:$C$214,P$50:P$214,U$50:U$214,$C70,'Table Interaction'!$D$6:$CY$105,Calculation!$K$4),0)</f>
        <v>#VALUE!</v>
      </c>
      <c r="AA70" s="142" t="e">
        <f aca="false">IF(AND($B70&lt;&gt;0,Calculation!H$33=1),calc_sum_sum_thetapsi($B$50:$C$214,Q$50:Q$214,V$50:V$214,$C70,'Table Interaction'!$D$6:$CY$105,Calculation!$K$4),0)</f>
        <v>#VALUE!</v>
      </c>
      <c r="AB70" s="142" t="e">
        <f aca="false">IF(AND($B70&lt;&gt;0,Calculation!I$33=1),calc_sum_sum_thetapsi($B$50:$C$214,R$50:R$214,W$50:W$214,$C70,'Table Interaction'!$D$6:$CY$105,Calculation!$K$4),0)</f>
        <v>#VALUE!</v>
      </c>
      <c r="AC70" s="156" t="e">
        <f aca="false">IF(AND($B70&lt;&gt;0,Calculation!E$33=1),(get_value_of_subgroup('Table Rk, Qk'!$H$6:$H$205,'Calc Residual Part'!$B70)*(1-LN(S70)-X70)),0)</f>
        <v>#VALUE!</v>
      </c>
      <c r="AD70" s="156" t="e">
        <f aca="false">IF(AND($B70&lt;&gt;0,Calculation!F$33=1),(get_value_of_subgroup('Table Rk, Qk'!$H$6:$H$205,'Calc Residual Part'!$B70)*(1-LN(T70)-Y70)),0)</f>
        <v>#VALUE!</v>
      </c>
      <c r="AE70" s="156" t="e">
        <f aca="false">IF(AND($B70&lt;&gt;0,Calculation!G$33=1),(get_value_of_subgroup('Table Rk, Qk'!$H$6:$H$205,'Calc Residual Part'!$B70)*(1-LN(U70)-Z70)),0)</f>
        <v>#VALUE!</v>
      </c>
      <c r="AF70" s="156" t="e">
        <f aca="false">IF(AND($B70&lt;&gt;0,Calculation!H$33=1),(get_value_of_subgroup('Table Rk, Qk'!$H$6:$H$205,'Calc Residual Part'!$B70)*(1-LN(V70)-AA70)),0)</f>
        <v>#VALUE!</v>
      </c>
      <c r="AG70" s="156" t="e">
        <f aca="false">IF(AND($B70&lt;&gt;0,Calculation!I$33=1),(get_value_of_subgroup('Table Rk, Qk'!$H$6:$H$205,'Calc Residual Part'!$B70)*(1-LN(W70)-AB70)),0)</f>
        <v>#VALUE!</v>
      </c>
    </row>
    <row r="71" customFormat="false" ht="12.75" hidden="false" customHeight="false" outlineLevel="0" collapsed="false">
      <c r="B71" s="88" t="e">
        <f aca="false">IF(B70&lt;&gt;0,get_subgroups(Calculation!$C$4:$C$32,'Define Component'!$B$7:$N$1214,'Calc Residual Part'!B70),0)</f>
        <v>#VALUE!</v>
      </c>
      <c r="C71" s="155" t="e">
        <f aca="false">IF(B71&lt;&gt;0,get_value_of_subgroup('Table Rk, Qk'!$D$6:$D$205,'Calc Residual Part'!B71),0)</f>
        <v>#VALUE!</v>
      </c>
      <c r="D71" s="142" t="e">
        <f aca="false">IF(AND($B71&lt;&gt;0,Calculation!E$33=1),calc_vmxi($B71,Calculation!$C$4:$C$32,'Define Component'!$B$6:$N$1214,Calculation!E$4:E$30)/D$35,0)</f>
        <v>#VALUE!</v>
      </c>
      <c r="E71" s="142" t="e">
        <f aca="false">IF(AND($B71&lt;&gt;0,Calculation!F$33=1),calc_vmxi($B71,Calculation!$C$4:$C$32,'Define Component'!$B$6:$N$1214,Calculation!F$4:F$30)/E$35,0)</f>
        <v>#VALUE!</v>
      </c>
      <c r="F71" s="142" t="e">
        <f aca="false">IF(AND($B71&lt;&gt;0,Calculation!G$33=1),calc_vmxi($B71,Calculation!$C$4:$C$32,'Define Component'!$B$6:$N$1214,Calculation!G$4:G$32)/F$35,0)</f>
        <v>#VALUE!</v>
      </c>
      <c r="G71" s="142" t="e">
        <f aca="false">IF(AND($B71&lt;&gt;0,Calculation!H$33=1),calc_vmxi($B71,Calculation!$C$4:$C$32,'Define Component'!$B$6:$N$1214,Calculation!H$4:H$32)/G$35,0)</f>
        <v>#VALUE!</v>
      </c>
      <c r="H71" s="142" t="e">
        <f aca="false">IF(AND($B71&lt;&gt;0,Calculation!I$33=1),calc_vmxi($B71,Calculation!$C$4:$C$32,'Define Component'!$B$6:$N$1214,Calculation!I$4:I$32)/H$35,0)</f>
        <v>#VALUE!</v>
      </c>
      <c r="I71" s="141" t="e">
        <f aca="false">IF($B71&lt;&gt;0,D71*get_value_of_subgroup('Table Rk, Qk'!$H$6:$H$205,'Calc Residual Part'!$B71),0)</f>
        <v>#VALUE!</v>
      </c>
      <c r="J71" s="141" t="e">
        <f aca="false">IF($B71&lt;&gt;0,E71*get_value_of_subgroup('Table Rk, Qk'!$H$6:$H$205,'Calc Residual Part'!$B71),0)</f>
        <v>#VALUE!</v>
      </c>
      <c r="K71" s="141" t="e">
        <f aca="false">IF($B71&lt;&gt;0,F71*get_value_of_subgroup('Table Rk, Qk'!$H$6:$H$205,'Calc Residual Part'!$B71),0)</f>
        <v>#VALUE!</v>
      </c>
      <c r="L71" s="141" t="e">
        <f aca="false">IF($B71&lt;&gt;0,G71*get_value_of_subgroup('Table Rk, Qk'!$H$6:$H$205,'Calc Residual Part'!$B71),0)</f>
        <v>#VALUE!</v>
      </c>
      <c r="M71" s="141" t="e">
        <f aca="false">IF($B71&lt;&gt;0,H71*get_value_of_subgroup('Table Rk, Qk'!$H$6:$H$205,'Calc Residual Part'!$B71),0)</f>
        <v>#VALUE!</v>
      </c>
      <c r="N71" s="142" t="e">
        <f aca="false">IF(Calculation!E$33=1,I71/I$369,0)</f>
        <v>#VALUE!</v>
      </c>
      <c r="O71" s="142" t="e">
        <f aca="false">IF(Calculation!F$33=1,J71/J$369,0)</f>
        <v>#VALUE!</v>
      </c>
      <c r="P71" s="142" t="n">
        <f aca="false">IF(Calculation!G$33=1,K71/K$369,0)</f>
        <v>0</v>
      </c>
      <c r="Q71" s="142" t="n">
        <f aca="false">IF(Calculation!H$33=1,L71/L$369,0)</f>
        <v>0</v>
      </c>
      <c r="R71" s="142" t="n">
        <f aca="false">IF(Calculation!I$33=1,M71/M$369,0)</f>
        <v>0</v>
      </c>
      <c r="S71" s="141" t="e">
        <f aca="false">IF($B71&lt;&gt;0,calc_thetapsi($B$50:$C$214,N$50:N$214,$C71,'Table Interaction'!$D$6:$CY$105,Calculation!$K$4),0)</f>
        <v>#VALUE!</v>
      </c>
      <c r="T71" s="141" t="e">
        <f aca="false">IF($B71&lt;&gt;0,calc_thetapsi($B$50:$C$214,O$50:O$214,$C71,'Table Interaction'!$D$6:$CY$105,Calculation!$K$4),0)</f>
        <v>#VALUE!</v>
      </c>
      <c r="U71" s="141" t="e">
        <f aca="false">IF($B71&lt;&gt;0,calc_thetapsi($B$50:$C$214,P$50:P$214,$C71,'Table Interaction'!$D$6:$CY$105,Calculation!$K$4),0)</f>
        <v>#VALUE!</v>
      </c>
      <c r="V71" s="141" t="e">
        <f aca="false">IF($B71&lt;&gt;0,calc_thetapsi($B$50:$C$214,Q$50:Q$214,$C71,'Table Interaction'!$D$6:$CY$105,Calculation!$K$4),0)</f>
        <v>#VALUE!</v>
      </c>
      <c r="W71" s="141" t="e">
        <f aca="false">IF($B71&lt;&gt;0,calc_thetapsi($B$50:$C$214,R$50:R$214,$C71,'Table Interaction'!$D$6:$CY$105,Calculation!$K$4),0)</f>
        <v>#VALUE!</v>
      </c>
      <c r="X71" s="142" t="e">
        <f aca="false">IF(AND($B71&lt;&gt;0,Calculation!E$33=1),calc_sum_sum_thetapsi($B$50:$C$214,N$50:N$214,S$50:S$214,$C71,'Table Interaction'!$D$6:$CY$105,Calculation!$K$4),0)</f>
        <v>#VALUE!</v>
      </c>
      <c r="Y71" s="142" t="e">
        <f aca="false">IF(AND($B71&lt;&gt;0,Calculation!F$33=1),calc_sum_sum_thetapsi($B$50:$C$214,O$50:O$214,T$50:T$214,$C71,'Table Interaction'!$D$6:$CY$105,Calculation!$K$4),0)</f>
        <v>#VALUE!</v>
      </c>
      <c r="Z71" s="142" t="e">
        <f aca="false">IF(AND($B71&lt;&gt;0,Calculation!G$33=1),calc_sum_sum_thetapsi($B$50:$C$214,P$50:P$214,U$50:U$214,$C71,'Table Interaction'!$D$6:$CY$105,Calculation!$K$4),0)</f>
        <v>#VALUE!</v>
      </c>
      <c r="AA71" s="142" t="e">
        <f aca="false">IF(AND($B71&lt;&gt;0,Calculation!H$33=1),calc_sum_sum_thetapsi($B$50:$C$214,Q$50:Q$214,V$50:V$214,$C71,'Table Interaction'!$D$6:$CY$105,Calculation!$K$4),0)</f>
        <v>#VALUE!</v>
      </c>
      <c r="AB71" s="142" t="e">
        <f aca="false">IF(AND($B71&lt;&gt;0,Calculation!I$33=1),calc_sum_sum_thetapsi($B$50:$C$214,R$50:R$214,W$50:W$214,$C71,'Table Interaction'!$D$6:$CY$105,Calculation!$K$4),0)</f>
        <v>#VALUE!</v>
      </c>
      <c r="AC71" s="156" t="e">
        <f aca="false">IF(AND($B71&lt;&gt;0,Calculation!E$33=1),(get_value_of_subgroup('Table Rk, Qk'!$H$6:$H$205,'Calc Residual Part'!$B71)*(1-LN(S71)-X71)),0)</f>
        <v>#VALUE!</v>
      </c>
      <c r="AD71" s="156" t="e">
        <f aca="false">IF(AND($B71&lt;&gt;0,Calculation!F$33=1),(get_value_of_subgroup('Table Rk, Qk'!$H$6:$H$205,'Calc Residual Part'!$B71)*(1-LN(T71)-Y71)),0)</f>
        <v>#VALUE!</v>
      </c>
      <c r="AE71" s="156" t="e">
        <f aca="false">IF(AND($B71&lt;&gt;0,Calculation!G$33=1),(get_value_of_subgroup('Table Rk, Qk'!$H$6:$H$205,'Calc Residual Part'!$B71)*(1-LN(U71)-Z71)),0)</f>
        <v>#VALUE!</v>
      </c>
      <c r="AF71" s="156" t="e">
        <f aca="false">IF(AND($B71&lt;&gt;0,Calculation!H$33=1),(get_value_of_subgroup('Table Rk, Qk'!$H$6:$H$205,'Calc Residual Part'!$B71)*(1-LN(V71)-AA71)),0)</f>
        <v>#VALUE!</v>
      </c>
      <c r="AG71" s="156" t="e">
        <f aca="false">IF(AND($B71&lt;&gt;0,Calculation!I$33=1),(get_value_of_subgroup('Table Rk, Qk'!$H$6:$H$205,'Calc Residual Part'!$B71)*(1-LN(W71)-AB71)),0)</f>
        <v>#VALUE!</v>
      </c>
    </row>
    <row r="72" customFormat="false" ht="12.75" hidden="false" customHeight="false" outlineLevel="0" collapsed="false">
      <c r="A72" s="154"/>
      <c r="B72" s="88" t="e">
        <f aca="false">IF(B71&lt;&gt;0,get_subgroups(Calculation!$C$4:$C$32,'Define Component'!$B$7:$N$1214,'Calc Residual Part'!B71),0)</f>
        <v>#VALUE!</v>
      </c>
      <c r="C72" s="155" t="e">
        <f aca="false">IF(B72&lt;&gt;0,get_value_of_subgroup('Table Rk, Qk'!$D$6:$D$205,'Calc Residual Part'!B72),0)</f>
        <v>#VALUE!</v>
      </c>
      <c r="D72" s="142" t="e">
        <f aca="false">IF(AND($B72&lt;&gt;0,Calculation!E$33=1),calc_vmxi($B72,Calculation!$C$4:$C$32,'Define Component'!$B$6:$N$1214,Calculation!E$4:E$30)/D$35,0)</f>
        <v>#VALUE!</v>
      </c>
      <c r="E72" s="142" t="e">
        <f aca="false">IF(AND($B72&lt;&gt;0,Calculation!F$33=1),calc_vmxi($B72,Calculation!$C$4:$C$32,'Define Component'!$B$6:$N$1214,Calculation!F$4:F$30)/E$35,0)</f>
        <v>#VALUE!</v>
      </c>
      <c r="F72" s="142" t="e">
        <f aca="false">IF(AND($B72&lt;&gt;0,Calculation!G$33=1),calc_vmxi($B72,Calculation!$C$4:$C$32,'Define Component'!$B$6:$N$1214,Calculation!G$4:G$32)/F$35,0)</f>
        <v>#VALUE!</v>
      </c>
      <c r="G72" s="142" t="e">
        <f aca="false">IF(AND($B72&lt;&gt;0,Calculation!H$33=1),calc_vmxi($B72,Calculation!$C$4:$C$32,'Define Component'!$B$6:$N$1214,Calculation!H$4:H$32)/G$35,0)</f>
        <v>#VALUE!</v>
      </c>
      <c r="H72" s="142" t="e">
        <f aca="false">IF(AND($B72&lt;&gt;0,Calculation!I$33=1),calc_vmxi($B72,Calculation!$C$4:$C$32,'Define Component'!$B$6:$N$1214,Calculation!I$4:I$32)/H$35,0)</f>
        <v>#VALUE!</v>
      </c>
      <c r="I72" s="141" t="e">
        <f aca="false">IF($B72&lt;&gt;0,D72*get_value_of_subgroup('Table Rk, Qk'!$H$6:$H$205,'Calc Residual Part'!$B72),0)</f>
        <v>#VALUE!</v>
      </c>
      <c r="J72" s="141" t="e">
        <f aca="false">IF($B72&lt;&gt;0,E72*get_value_of_subgroup('Table Rk, Qk'!$H$6:$H$205,'Calc Residual Part'!$B72),0)</f>
        <v>#VALUE!</v>
      </c>
      <c r="K72" s="141" t="e">
        <f aca="false">IF($B72&lt;&gt;0,F72*get_value_of_subgroup('Table Rk, Qk'!$H$6:$H$205,'Calc Residual Part'!$B72),0)</f>
        <v>#VALUE!</v>
      </c>
      <c r="L72" s="141" t="e">
        <f aca="false">IF($B72&lt;&gt;0,G72*get_value_of_subgroup('Table Rk, Qk'!$H$6:$H$205,'Calc Residual Part'!$B72),0)</f>
        <v>#VALUE!</v>
      </c>
      <c r="M72" s="141" t="e">
        <f aca="false">IF($B72&lt;&gt;0,H72*get_value_of_subgroup('Table Rk, Qk'!$H$6:$H$205,'Calc Residual Part'!$B72),0)</f>
        <v>#VALUE!</v>
      </c>
      <c r="N72" s="142" t="e">
        <f aca="false">IF(Calculation!E$33=1,I72/I$369,0)</f>
        <v>#VALUE!</v>
      </c>
      <c r="O72" s="142" t="e">
        <f aca="false">IF(Calculation!F$33=1,J72/J$369,0)</f>
        <v>#VALUE!</v>
      </c>
      <c r="P72" s="142" t="n">
        <f aca="false">IF(Calculation!G$33=1,K72/K$369,0)</f>
        <v>0</v>
      </c>
      <c r="Q72" s="142" t="n">
        <f aca="false">IF(Calculation!H$33=1,L72/L$369,0)</f>
        <v>0</v>
      </c>
      <c r="R72" s="142" t="n">
        <f aca="false">IF(Calculation!I$33=1,M72/M$369,0)</f>
        <v>0</v>
      </c>
      <c r="S72" s="141" t="e">
        <f aca="false">IF($B72&lt;&gt;0,calc_thetapsi($B$50:$C$214,N$50:N$214,$C72,'Table Interaction'!$D$6:$CY$105,Calculation!$K$4),0)</f>
        <v>#VALUE!</v>
      </c>
      <c r="T72" s="141" t="e">
        <f aca="false">IF($B72&lt;&gt;0,calc_thetapsi($B$50:$C$214,O$50:O$214,$C72,'Table Interaction'!$D$6:$CY$105,Calculation!$K$4),0)</f>
        <v>#VALUE!</v>
      </c>
      <c r="U72" s="141" t="e">
        <f aca="false">IF($B72&lt;&gt;0,calc_thetapsi($B$50:$C$214,P$50:P$214,$C72,'Table Interaction'!$D$6:$CY$105,Calculation!$K$4),0)</f>
        <v>#VALUE!</v>
      </c>
      <c r="V72" s="141" t="e">
        <f aca="false">IF($B72&lt;&gt;0,calc_thetapsi($B$50:$C$214,Q$50:Q$214,$C72,'Table Interaction'!$D$6:$CY$105,Calculation!$K$4),0)</f>
        <v>#VALUE!</v>
      </c>
      <c r="W72" s="141" t="e">
        <f aca="false">IF($B72&lt;&gt;0,calc_thetapsi($B$50:$C$214,R$50:R$214,$C72,'Table Interaction'!$D$6:$CY$105,Calculation!$K$4),0)</f>
        <v>#VALUE!</v>
      </c>
      <c r="X72" s="142" t="e">
        <f aca="false">IF(AND($B72&lt;&gt;0,Calculation!E$33=1),calc_sum_sum_thetapsi($B$50:$C$214,N$50:N$214,S$50:S$214,$C72,'Table Interaction'!$D$6:$CY$105,Calculation!$K$4),0)</f>
        <v>#VALUE!</v>
      </c>
      <c r="Y72" s="142" t="e">
        <f aca="false">IF(AND($B72&lt;&gt;0,Calculation!F$33=1),calc_sum_sum_thetapsi($B$50:$C$214,O$50:O$214,T$50:T$214,$C72,'Table Interaction'!$D$6:$CY$105,Calculation!$K$4),0)</f>
        <v>#VALUE!</v>
      </c>
      <c r="Z72" s="142" t="e">
        <f aca="false">IF(AND($B72&lt;&gt;0,Calculation!G$33=1),calc_sum_sum_thetapsi($B$50:$C$214,P$50:P$214,U$50:U$214,$C72,'Table Interaction'!$D$6:$CY$105,Calculation!$K$4),0)</f>
        <v>#VALUE!</v>
      </c>
      <c r="AA72" s="142" t="e">
        <f aca="false">IF(AND($B72&lt;&gt;0,Calculation!H$33=1),calc_sum_sum_thetapsi($B$50:$C$214,Q$50:Q$214,V$50:V$214,$C72,'Table Interaction'!$D$6:$CY$105,Calculation!$K$4),0)</f>
        <v>#VALUE!</v>
      </c>
      <c r="AB72" s="142" t="e">
        <f aca="false">IF(AND($B72&lt;&gt;0,Calculation!I$33=1),calc_sum_sum_thetapsi($B$50:$C$214,R$50:R$214,W$50:W$214,$C72,'Table Interaction'!$D$6:$CY$105,Calculation!$K$4),0)</f>
        <v>#VALUE!</v>
      </c>
      <c r="AC72" s="156" t="e">
        <f aca="false">IF(AND($B72&lt;&gt;0,Calculation!E$33=1),(get_value_of_subgroup('Table Rk, Qk'!$H$6:$H$205,'Calc Residual Part'!$B72)*(1-LN(S72)-X72)),0)</f>
        <v>#VALUE!</v>
      </c>
      <c r="AD72" s="156" t="e">
        <f aca="false">IF(AND($B72&lt;&gt;0,Calculation!F$33=1),(get_value_of_subgroup('Table Rk, Qk'!$H$6:$H$205,'Calc Residual Part'!$B72)*(1-LN(T72)-Y72)),0)</f>
        <v>#VALUE!</v>
      </c>
      <c r="AE72" s="156" t="e">
        <f aca="false">IF(AND($B72&lt;&gt;0,Calculation!G$33=1),(get_value_of_subgroup('Table Rk, Qk'!$H$6:$H$205,'Calc Residual Part'!$B72)*(1-LN(U72)-Z72)),0)</f>
        <v>#VALUE!</v>
      </c>
      <c r="AF72" s="156" t="e">
        <f aca="false">IF(AND($B72&lt;&gt;0,Calculation!H$33=1),(get_value_of_subgroup('Table Rk, Qk'!$H$6:$H$205,'Calc Residual Part'!$B72)*(1-LN(V72)-AA72)),0)</f>
        <v>#VALUE!</v>
      </c>
      <c r="AG72" s="156" t="e">
        <f aca="false">IF(AND($B72&lt;&gt;0,Calculation!I$33=1),(get_value_of_subgroup('Table Rk, Qk'!$H$6:$H$205,'Calc Residual Part'!$B72)*(1-LN(W72)-AB72)),0)</f>
        <v>#VALUE!</v>
      </c>
    </row>
    <row r="73" customFormat="false" ht="12.75" hidden="false" customHeight="false" outlineLevel="0" collapsed="false">
      <c r="B73" s="88" t="e">
        <f aca="false">IF(B72&lt;&gt;0,get_subgroups(Calculation!$C$4:$C$32,'Define Component'!$B$7:$N$1214,'Calc Residual Part'!B72),0)</f>
        <v>#VALUE!</v>
      </c>
      <c r="C73" s="155" t="e">
        <f aca="false">IF(B73&lt;&gt;0,get_value_of_subgroup('Table Rk, Qk'!$D$6:$D$205,'Calc Residual Part'!B73),0)</f>
        <v>#VALUE!</v>
      </c>
      <c r="D73" s="142" t="e">
        <f aca="false">IF(AND($B73&lt;&gt;0,Calculation!E$33=1),calc_vmxi($B73,Calculation!$C$4:$C$32,'Define Component'!$B$6:$N$1214,Calculation!E$4:E$30)/D$35,0)</f>
        <v>#VALUE!</v>
      </c>
      <c r="E73" s="142" t="e">
        <f aca="false">IF(AND($B73&lt;&gt;0,Calculation!F$33=1),calc_vmxi($B73,Calculation!$C$4:$C$32,'Define Component'!$B$6:$N$1214,Calculation!F$4:F$30)/E$35,0)</f>
        <v>#VALUE!</v>
      </c>
      <c r="F73" s="142" t="e">
        <f aca="false">IF(AND($B73&lt;&gt;0,Calculation!G$33=1),calc_vmxi($B73,Calculation!$C$4:$C$32,'Define Component'!$B$6:$N$1214,Calculation!G$4:G$32)/F$35,0)</f>
        <v>#VALUE!</v>
      </c>
      <c r="G73" s="142" t="e">
        <f aca="false">IF(AND($B73&lt;&gt;0,Calculation!H$33=1),calc_vmxi($B73,Calculation!$C$4:$C$32,'Define Component'!$B$6:$N$1214,Calculation!H$4:H$32)/G$35,0)</f>
        <v>#VALUE!</v>
      </c>
      <c r="H73" s="142" t="e">
        <f aca="false">IF(AND($B73&lt;&gt;0,Calculation!I$33=1),calc_vmxi($B73,Calculation!$C$4:$C$32,'Define Component'!$B$6:$N$1214,Calculation!I$4:I$32)/H$35,0)</f>
        <v>#VALUE!</v>
      </c>
      <c r="I73" s="141" t="e">
        <f aca="false">IF($B73&lt;&gt;0,D73*get_value_of_subgroup('Table Rk, Qk'!$H$6:$H$205,'Calc Residual Part'!$B73),0)</f>
        <v>#VALUE!</v>
      </c>
      <c r="J73" s="141" t="e">
        <f aca="false">IF($B73&lt;&gt;0,E73*get_value_of_subgroup('Table Rk, Qk'!$H$6:$H$205,'Calc Residual Part'!$B73),0)</f>
        <v>#VALUE!</v>
      </c>
      <c r="K73" s="141" t="e">
        <f aca="false">IF($B73&lt;&gt;0,F73*get_value_of_subgroup('Table Rk, Qk'!$H$6:$H$205,'Calc Residual Part'!$B73),0)</f>
        <v>#VALUE!</v>
      </c>
      <c r="L73" s="141" t="e">
        <f aca="false">IF($B73&lt;&gt;0,G73*get_value_of_subgroup('Table Rk, Qk'!$H$6:$H$205,'Calc Residual Part'!$B73),0)</f>
        <v>#VALUE!</v>
      </c>
      <c r="M73" s="141" t="e">
        <f aca="false">IF($B73&lt;&gt;0,H73*get_value_of_subgroup('Table Rk, Qk'!$H$6:$H$205,'Calc Residual Part'!$B73),0)</f>
        <v>#VALUE!</v>
      </c>
      <c r="N73" s="142" t="e">
        <f aca="false">IF(Calculation!E$33=1,I73/I$369,0)</f>
        <v>#VALUE!</v>
      </c>
      <c r="O73" s="142" t="e">
        <f aca="false">IF(Calculation!F$33=1,J73/J$369,0)</f>
        <v>#VALUE!</v>
      </c>
      <c r="P73" s="142" t="n">
        <f aca="false">IF(Calculation!G$33=1,K73/K$369,0)</f>
        <v>0</v>
      </c>
      <c r="Q73" s="142" t="n">
        <f aca="false">IF(Calculation!H$33=1,L73/L$369,0)</f>
        <v>0</v>
      </c>
      <c r="R73" s="142" t="n">
        <f aca="false">IF(Calculation!I$33=1,M73/M$369,0)</f>
        <v>0</v>
      </c>
      <c r="S73" s="141" t="e">
        <f aca="false">IF($B73&lt;&gt;0,calc_thetapsi($B$50:$C$214,N$50:N$214,$C73,'Table Interaction'!$D$6:$CY$105,Calculation!$K$4),0)</f>
        <v>#VALUE!</v>
      </c>
      <c r="T73" s="141" t="e">
        <f aca="false">IF($B73&lt;&gt;0,calc_thetapsi($B$50:$C$214,O$50:O$214,$C73,'Table Interaction'!$D$6:$CY$105,Calculation!$K$4),0)</f>
        <v>#VALUE!</v>
      </c>
      <c r="U73" s="141" t="e">
        <f aca="false">IF($B73&lt;&gt;0,calc_thetapsi($B$50:$C$214,P$50:P$214,$C73,'Table Interaction'!$D$6:$CY$105,Calculation!$K$4),0)</f>
        <v>#VALUE!</v>
      </c>
      <c r="V73" s="141" t="e">
        <f aca="false">IF($B73&lt;&gt;0,calc_thetapsi($B$50:$C$214,Q$50:Q$214,$C73,'Table Interaction'!$D$6:$CY$105,Calculation!$K$4),0)</f>
        <v>#VALUE!</v>
      </c>
      <c r="W73" s="141" t="e">
        <f aca="false">IF($B73&lt;&gt;0,calc_thetapsi($B$50:$C$214,R$50:R$214,$C73,'Table Interaction'!$D$6:$CY$105,Calculation!$K$4),0)</f>
        <v>#VALUE!</v>
      </c>
      <c r="X73" s="142" t="e">
        <f aca="false">IF(AND($B73&lt;&gt;0,Calculation!E$33=1),calc_sum_sum_thetapsi($B$50:$C$214,N$50:N$214,S$50:S$214,$C73,'Table Interaction'!$D$6:$CY$105,Calculation!$K$4),0)</f>
        <v>#VALUE!</v>
      </c>
      <c r="Y73" s="142" t="e">
        <f aca="false">IF(AND($B73&lt;&gt;0,Calculation!F$33=1),calc_sum_sum_thetapsi($B$50:$C$214,O$50:O$214,T$50:T$214,$C73,'Table Interaction'!$D$6:$CY$105,Calculation!$K$4),0)</f>
        <v>#VALUE!</v>
      </c>
      <c r="Z73" s="142" t="e">
        <f aca="false">IF(AND($B73&lt;&gt;0,Calculation!G$33=1),calc_sum_sum_thetapsi($B$50:$C$214,P$50:P$214,U$50:U$214,$C73,'Table Interaction'!$D$6:$CY$105,Calculation!$K$4),0)</f>
        <v>#VALUE!</v>
      </c>
      <c r="AA73" s="142" t="e">
        <f aca="false">IF(AND($B73&lt;&gt;0,Calculation!H$33=1),calc_sum_sum_thetapsi($B$50:$C$214,Q$50:Q$214,V$50:V$214,$C73,'Table Interaction'!$D$6:$CY$105,Calculation!$K$4),0)</f>
        <v>#VALUE!</v>
      </c>
      <c r="AB73" s="142" t="e">
        <f aca="false">IF(AND($B73&lt;&gt;0,Calculation!I$33=1),calc_sum_sum_thetapsi($B$50:$C$214,R$50:R$214,W$50:W$214,$C73,'Table Interaction'!$D$6:$CY$105,Calculation!$K$4),0)</f>
        <v>#VALUE!</v>
      </c>
      <c r="AC73" s="156" t="e">
        <f aca="false">IF(AND($B73&lt;&gt;0,Calculation!E$33=1),(get_value_of_subgroup('Table Rk, Qk'!$H$6:$H$205,'Calc Residual Part'!$B73)*(1-LN(S73)-X73)),0)</f>
        <v>#VALUE!</v>
      </c>
      <c r="AD73" s="156" t="e">
        <f aca="false">IF(AND($B73&lt;&gt;0,Calculation!F$33=1),(get_value_of_subgroup('Table Rk, Qk'!$H$6:$H$205,'Calc Residual Part'!$B73)*(1-LN(T73)-Y73)),0)</f>
        <v>#VALUE!</v>
      </c>
      <c r="AE73" s="156" t="e">
        <f aca="false">IF(AND($B73&lt;&gt;0,Calculation!G$33=1),(get_value_of_subgroup('Table Rk, Qk'!$H$6:$H$205,'Calc Residual Part'!$B73)*(1-LN(U73)-Z73)),0)</f>
        <v>#VALUE!</v>
      </c>
      <c r="AF73" s="156" t="e">
        <f aca="false">IF(AND($B73&lt;&gt;0,Calculation!H$33=1),(get_value_of_subgroup('Table Rk, Qk'!$H$6:$H$205,'Calc Residual Part'!$B73)*(1-LN(V73)-AA73)),0)</f>
        <v>#VALUE!</v>
      </c>
      <c r="AG73" s="156" t="e">
        <f aca="false">IF(AND($B73&lt;&gt;0,Calculation!I$33=1),(get_value_of_subgroup('Table Rk, Qk'!$H$6:$H$205,'Calc Residual Part'!$B73)*(1-LN(W73)-AB73)),0)</f>
        <v>#VALUE!</v>
      </c>
    </row>
    <row r="74" customFormat="false" ht="12.75" hidden="false" customHeight="false" outlineLevel="0" collapsed="false">
      <c r="A74" s="154"/>
      <c r="B74" s="88" t="e">
        <f aca="false">IF(B73&lt;&gt;0,get_subgroups(Calculation!$C$4:$C$32,'Define Component'!$B$7:$N$1214,'Calc Residual Part'!B73),0)</f>
        <v>#VALUE!</v>
      </c>
      <c r="C74" s="155" t="e">
        <f aca="false">IF(B74&lt;&gt;0,get_value_of_subgroup('Table Rk, Qk'!$D$6:$D$205,'Calc Residual Part'!B74),0)</f>
        <v>#VALUE!</v>
      </c>
      <c r="D74" s="142" t="e">
        <f aca="false">IF(AND($B74&lt;&gt;0,Calculation!E$33=1),calc_vmxi($B74,Calculation!$C$4:$C$32,'Define Component'!$B$6:$N$1214,Calculation!E$4:E$30)/D$35,0)</f>
        <v>#VALUE!</v>
      </c>
      <c r="E74" s="142" t="e">
        <f aca="false">IF(AND($B74&lt;&gt;0,Calculation!F$33=1),calc_vmxi($B74,Calculation!$C$4:$C$32,'Define Component'!$B$6:$N$1214,Calculation!F$4:F$30)/E$35,0)</f>
        <v>#VALUE!</v>
      </c>
      <c r="F74" s="142" t="e">
        <f aca="false">IF(AND($B74&lt;&gt;0,Calculation!G$33=1),calc_vmxi($B74,Calculation!$C$4:$C$32,'Define Component'!$B$6:$N$1214,Calculation!G$4:G$32)/F$35,0)</f>
        <v>#VALUE!</v>
      </c>
      <c r="G74" s="142" t="e">
        <f aca="false">IF(AND($B74&lt;&gt;0,Calculation!H$33=1),calc_vmxi($B74,Calculation!$C$4:$C$32,'Define Component'!$B$6:$N$1214,Calculation!H$4:H$32)/G$35,0)</f>
        <v>#VALUE!</v>
      </c>
      <c r="H74" s="142" t="e">
        <f aca="false">IF(AND($B74&lt;&gt;0,Calculation!I$33=1),calc_vmxi($B74,Calculation!$C$4:$C$32,'Define Component'!$B$6:$N$1214,Calculation!I$4:I$32)/H$35,0)</f>
        <v>#VALUE!</v>
      </c>
      <c r="I74" s="141" t="e">
        <f aca="false">IF($B74&lt;&gt;0,D74*get_value_of_subgroup('Table Rk, Qk'!$H$6:$H$205,'Calc Residual Part'!$B74),0)</f>
        <v>#VALUE!</v>
      </c>
      <c r="J74" s="141" t="e">
        <f aca="false">IF($B74&lt;&gt;0,E74*get_value_of_subgroup('Table Rk, Qk'!$H$6:$H$205,'Calc Residual Part'!$B74),0)</f>
        <v>#VALUE!</v>
      </c>
      <c r="K74" s="141" t="e">
        <f aca="false">IF($B74&lt;&gt;0,F74*get_value_of_subgroup('Table Rk, Qk'!$H$6:$H$205,'Calc Residual Part'!$B74),0)</f>
        <v>#VALUE!</v>
      </c>
      <c r="L74" s="141" t="e">
        <f aca="false">IF($B74&lt;&gt;0,G74*get_value_of_subgroup('Table Rk, Qk'!$H$6:$H$205,'Calc Residual Part'!$B74),0)</f>
        <v>#VALUE!</v>
      </c>
      <c r="M74" s="141" t="e">
        <f aca="false">IF($B74&lt;&gt;0,H74*get_value_of_subgroup('Table Rk, Qk'!$H$6:$H$205,'Calc Residual Part'!$B74),0)</f>
        <v>#VALUE!</v>
      </c>
      <c r="N74" s="142" t="e">
        <f aca="false">IF(Calculation!E$33=1,I74/I$369,0)</f>
        <v>#VALUE!</v>
      </c>
      <c r="O74" s="142" t="e">
        <f aca="false">IF(Calculation!F$33=1,J74/J$369,0)</f>
        <v>#VALUE!</v>
      </c>
      <c r="P74" s="142" t="n">
        <f aca="false">IF(Calculation!G$33=1,K74/K$369,0)</f>
        <v>0</v>
      </c>
      <c r="Q74" s="142" t="n">
        <f aca="false">IF(Calculation!H$33=1,L74/L$369,0)</f>
        <v>0</v>
      </c>
      <c r="R74" s="142" t="n">
        <f aca="false">IF(Calculation!I$33=1,M74/M$369,0)</f>
        <v>0</v>
      </c>
      <c r="S74" s="141" t="e">
        <f aca="false">IF($B74&lt;&gt;0,calc_thetapsi($B$50:$C$214,N$50:N$214,$C74,'Table Interaction'!$D$6:$CY$105,Calculation!$K$4),0)</f>
        <v>#VALUE!</v>
      </c>
      <c r="T74" s="141" t="e">
        <f aca="false">IF($B74&lt;&gt;0,calc_thetapsi($B$50:$C$214,O$50:O$214,$C74,'Table Interaction'!$D$6:$CY$105,Calculation!$K$4),0)</f>
        <v>#VALUE!</v>
      </c>
      <c r="U74" s="141" t="e">
        <f aca="false">IF($B74&lt;&gt;0,calc_thetapsi($B$50:$C$214,P$50:P$214,$C74,'Table Interaction'!$D$6:$CY$105,Calculation!$K$4),0)</f>
        <v>#VALUE!</v>
      </c>
      <c r="V74" s="141" t="e">
        <f aca="false">IF($B74&lt;&gt;0,calc_thetapsi($B$50:$C$214,Q$50:Q$214,$C74,'Table Interaction'!$D$6:$CY$105,Calculation!$K$4),0)</f>
        <v>#VALUE!</v>
      </c>
      <c r="W74" s="141" t="e">
        <f aca="false">IF($B74&lt;&gt;0,calc_thetapsi($B$50:$C$214,R$50:R$214,$C74,'Table Interaction'!$D$6:$CY$105,Calculation!$K$4),0)</f>
        <v>#VALUE!</v>
      </c>
      <c r="X74" s="142" t="e">
        <f aca="false">IF(AND($B74&lt;&gt;0,Calculation!E$33=1),calc_sum_sum_thetapsi($B$50:$C$214,N$50:N$214,S$50:S$214,$C74,'Table Interaction'!$D$6:$CY$105,Calculation!$K$4),0)</f>
        <v>#VALUE!</v>
      </c>
      <c r="Y74" s="142" t="e">
        <f aca="false">IF(AND($B74&lt;&gt;0,Calculation!F$33=1),calc_sum_sum_thetapsi($B$50:$C$214,O$50:O$214,T$50:T$214,$C74,'Table Interaction'!$D$6:$CY$105,Calculation!$K$4),0)</f>
        <v>#VALUE!</v>
      </c>
      <c r="Z74" s="142" t="e">
        <f aca="false">IF(AND($B74&lt;&gt;0,Calculation!G$33=1),calc_sum_sum_thetapsi($B$50:$C$214,P$50:P$214,U$50:U$214,$C74,'Table Interaction'!$D$6:$CY$105,Calculation!$K$4),0)</f>
        <v>#VALUE!</v>
      </c>
      <c r="AA74" s="142" t="e">
        <f aca="false">IF(AND($B74&lt;&gt;0,Calculation!H$33=1),calc_sum_sum_thetapsi($B$50:$C$214,Q$50:Q$214,V$50:V$214,$C74,'Table Interaction'!$D$6:$CY$105,Calculation!$K$4),0)</f>
        <v>#VALUE!</v>
      </c>
      <c r="AB74" s="142" t="e">
        <f aca="false">IF(AND($B74&lt;&gt;0,Calculation!I$33=1),calc_sum_sum_thetapsi($B$50:$C$214,R$50:R$214,W$50:W$214,$C74,'Table Interaction'!$D$6:$CY$105,Calculation!$K$4),0)</f>
        <v>#VALUE!</v>
      </c>
      <c r="AC74" s="156" t="e">
        <f aca="false">IF(AND($B74&lt;&gt;0,Calculation!E$33=1),(get_value_of_subgroup('Table Rk, Qk'!$H$6:$H$205,'Calc Residual Part'!$B74)*(1-LN(S74)-X74)),0)</f>
        <v>#VALUE!</v>
      </c>
      <c r="AD74" s="156" t="e">
        <f aca="false">IF(AND($B74&lt;&gt;0,Calculation!F$33=1),(get_value_of_subgroup('Table Rk, Qk'!$H$6:$H$205,'Calc Residual Part'!$B74)*(1-LN(T74)-Y74)),0)</f>
        <v>#VALUE!</v>
      </c>
      <c r="AE74" s="156" t="e">
        <f aca="false">IF(AND($B74&lt;&gt;0,Calculation!G$33=1),(get_value_of_subgroup('Table Rk, Qk'!$H$6:$H$205,'Calc Residual Part'!$B74)*(1-LN(U74)-Z74)),0)</f>
        <v>#VALUE!</v>
      </c>
      <c r="AF74" s="156" t="e">
        <f aca="false">IF(AND($B74&lt;&gt;0,Calculation!H$33=1),(get_value_of_subgroup('Table Rk, Qk'!$H$6:$H$205,'Calc Residual Part'!$B74)*(1-LN(V74)-AA74)),0)</f>
        <v>#VALUE!</v>
      </c>
      <c r="AG74" s="156" t="e">
        <f aca="false">IF(AND($B74&lt;&gt;0,Calculation!I$33=1),(get_value_of_subgroup('Table Rk, Qk'!$H$6:$H$205,'Calc Residual Part'!$B74)*(1-LN(W74)-AB74)),0)</f>
        <v>#VALUE!</v>
      </c>
    </row>
    <row r="75" customFormat="false" ht="12.75" hidden="false" customHeight="false" outlineLevel="0" collapsed="false">
      <c r="B75" s="88" t="e">
        <f aca="false">IF(B74&lt;&gt;0,get_subgroups(Calculation!$C$4:$C$32,'Define Component'!$B$7:$N$1214,'Calc Residual Part'!B74),0)</f>
        <v>#VALUE!</v>
      </c>
      <c r="C75" s="155" t="e">
        <f aca="false">IF(B75&lt;&gt;0,get_value_of_subgroup('Table Rk, Qk'!$D$6:$D$205,'Calc Residual Part'!B75),0)</f>
        <v>#VALUE!</v>
      </c>
      <c r="D75" s="142" t="e">
        <f aca="false">IF(AND($B75&lt;&gt;0,Calculation!E$33=1),calc_vmxi($B75,Calculation!$C$4:$C$32,'Define Component'!$B$6:$N$1214,Calculation!E$4:E$30)/D$35,0)</f>
        <v>#VALUE!</v>
      </c>
      <c r="E75" s="142" t="e">
        <f aca="false">IF(AND($B75&lt;&gt;0,Calculation!F$33=1),calc_vmxi($B75,Calculation!$C$4:$C$32,'Define Component'!$B$6:$N$1214,Calculation!F$4:F$30)/E$35,0)</f>
        <v>#VALUE!</v>
      </c>
      <c r="F75" s="142" t="e">
        <f aca="false">IF(AND($B75&lt;&gt;0,Calculation!G$33=1),calc_vmxi($B75,Calculation!$C$4:$C$32,'Define Component'!$B$6:$N$1214,Calculation!G$4:G$32)/F$35,0)</f>
        <v>#VALUE!</v>
      </c>
      <c r="G75" s="142" t="e">
        <f aca="false">IF(AND($B75&lt;&gt;0,Calculation!H$33=1),calc_vmxi($B75,Calculation!$C$4:$C$32,'Define Component'!$B$6:$N$1214,Calculation!H$4:H$32)/G$35,0)</f>
        <v>#VALUE!</v>
      </c>
      <c r="H75" s="142" t="e">
        <f aca="false">IF(AND($B75&lt;&gt;0,Calculation!I$33=1),calc_vmxi($B75,Calculation!$C$4:$C$32,'Define Component'!$B$6:$N$1214,Calculation!I$4:I$32)/H$35,0)</f>
        <v>#VALUE!</v>
      </c>
      <c r="I75" s="141" t="e">
        <f aca="false">IF($B75&lt;&gt;0,D75*get_value_of_subgroup('Table Rk, Qk'!$H$6:$H$205,'Calc Residual Part'!$B75),0)</f>
        <v>#VALUE!</v>
      </c>
      <c r="J75" s="141" t="e">
        <f aca="false">IF($B75&lt;&gt;0,E75*get_value_of_subgroup('Table Rk, Qk'!$H$6:$H$205,'Calc Residual Part'!$B75),0)</f>
        <v>#VALUE!</v>
      </c>
      <c r="K75" s="141" t="e">
        <f aca="false">IF($B75&lt;&gt;0,F75*get_value_of_subgroup('Table Rk, Qk'!$H$6:$H$205,'Calc Residual Part'!$B75),0)</f>
        <v>#VALUE!</v>
      </c>
      <c r="L75" s="141" t="e">
        <f aca="false">IF($B75&lt;&gt;0,G75*get_value_of_subgroup('Table Rk, Qk'!$H$6:$H$205,'Calc Residual Part'!$B75),0)</f>
        <v>#VALUE!</v>
      </c>
      <c r="M75" s="141" t="e">
        <f aca="false">IF($B75&lt;&gt;0,H75*get_value_of_subgroup('Table Rk, Qk'!$H$6:$H$205,'Calc Residual Part'!$B75),0)</f>
        <v>#VALUE!</v>
      </c>
      <c r="N75" s="142" t="e">
        <f aca="false">IF(Calculation!E$33=1,I75/I$369,0)</f>
        <v>#VALUE!</v>
      </c>
      <c r="O75" s="142" t="e">
        <f aca="false">IF(Calculation!F$33=1,J75/J$369,0)</f>
        <v>#VALUE!</v>
      </c>
      <c r="P75" s="142" t="n">
        <f aca="false">IF(Calculation!G$33=1,K75/K$369,0)</f>
        <v>0</v>
      </c>
      <c r="Q75" s="142" t="n">
        <f aca="false">IF(Calculation!H$33=1,L75/L$369,0)</f>
        <v>0</v>
      </c>
      <c r="R75" s="142" t="n">
        <f aca="false">IF(Calculation!I$33=1,M75/M$369,0)</f>
        <v>0</v>
      </c>
      <c r="S75" s="141" t="e">
        <f aca="false">IF($B75&lt;&gt;0,calc_thetapsi($B$50:$C$214,N$50:N$214,$C75,'Table Interaction'!$D$6:$CY$105,Calculation!$K$4),0)</f>
        <v>#VALUE!</v>
      </c>
      <c r="T75" s="141" t="e">
        <f aca="false">IF($B75&lt;&gt;0,calc_thetapsi($B$50:$C$214,O$50:O$214,$C75,'Table Interaction'!$D$6:$CY$105,Calculation!$K$4),0)</f>
        <v>#VALUE!</v>
      </c>
      <c r="U75" s="141" t="e">
        <f aca="false">IF($B75&lt;&gt;0,calc_thetapsi($B$50:$C$214,P$50:P$214,$C75,'Table Interaction'!$D$6:$CY$105,Calculation!$K$4),0)</f>
        <v>#VALUE!</v>
      </c>
      <c r="V75" s="141" t="e">
        <f aca="false">IF($B75&lt;&gt;0,calc_thetapsi($B$50:$C$214,Q$50:Q$214,$C75,'Table Interaction'!$D$6:$CY$105,Calculation!$K$4),0)</f>
        <v>#VALUE!</v>
      </c>
      <c r="W75" s="141" t="e">
        <f aca="false">IF($B75&lt;&gt;0,calc_thetapsi($B$50:$C$214,R$50:R$214,$C75,'Table Interaction'!$D$6:$CY$105,Calculation!$K$4),0)</f>
        <v>#VALUE!</v>
      </c>
      <c r="X75" s="142" t="e">
        <f aca="false">IF(AND($B75&lt;&gt;0,Calculation!E$33=1),calc_sum_sum_thetapsi($B$50:$C$214,N$50:N$214,S$50:S$214,$C75,'Table Interaction'!$D$6:$CY$105,Calculation!$K$4),0)</f>
        <v>#VALUE!</v>
      </c>
      <c r="Y75" s="142" t="e">
        <f aca="false">IF(AND($B75&lt;&gt;0,Calculation!F$33=1),calc_sum_sum_thetapsi($B$50:$C$214,O$50:O$214,T$50:T$214,$C75,'Table Interaction'!$D$6:$CY$105,Calculation!$K$4),0)</f>
        <v>#VALUE!</v>
      </c>
      <c r="Z75" s="142" t="e">
        <f aca="false">IF(AND($B75&lt;&gt;0,Calculation!G$33=1),calc_sum_sum_thetapsi($B$50:$C$214,P$50:P$214,U$50:U$214,$C75,'Table Interaction'!$D$6:$CY$105,Calculation!$K$4),0)</f>
        <v>#VALUE!</v>
      </c>
      <c r="AA75" s="142" t="e">
        <f aca="false">IF(AND($B75&lt;&gt;0,Calculation!H$33=1),calc_sum_sum_thetapsi($B$50:$C$214,Q$50:Q$214,V$50:V$214,$C75,'Table Interaction'!$D$6:$CY$105,Calculation!$K$4),0)</f>
        <v>#VALUE!</v>
      </c>
      <c r="AB75" s="142" t="e">
        <f aca="false">IF(AND($B75&lt;&gt;0,Calculation!I$33=1),calc_sum_sum_thetapsi($B$50:$C$214,R$50:R$214,W$50:W$214,$C75,'Table Interaction'!$D$6:$CY$105,Calculation!$K$4),0)</f>
        <v>#VALUE!</v>
      </c>
      <c r="AC75" s="156" t="e">
        <f aca="false">IF(AND($B75&lt;&gt;0,Calculation!E$33=1),(get_value_of_subgroup('Table Rk, Qk'!$H$6:$H$205,'Calc Residual Part'!$B75)*(1-LN(S75)-X75)),0)</f>
        <v>#VALUE!</v>
      </c>
      <c r="AD75" s="156" t="e">
        <f aca="false">IF(AND($B75&lt;&gt;0,Calculation!F$33=1),(get_value_of_subgroup('Table Rk, Qk'!$H$6:$H$205,'Calc Residual Part'!$B75)*(1-LN(T75)-Y75)),0)</f>
        <v>#VALUE!</v>
      </c>
      <c r="AE75" s="156" t="e">
        <f aca="false">IF(AND($B75&lt;&gt;0,Calculation!G$33=1),(get_value_of_subgroup('Table Rk, Qk'!$H$6:$H$205,'Calc Residual Part'!$B75)*(1-LN(U75)-Z75)),0)</f>
        <v>#VALUE!</v>
      </c>
      <c r="AF75" s="156" t="e">
        <f aca="false">IF(AND($B75&lt;&gt;0,Calculation!H$33=1),(get_value_of_subgroup('Table Rk, Qk'!$H$6:$H$205,'Calc Residual Part'!$B75)*(1-LN(V75)-AA75)),0)</f>
        <v>#VALUE!</v>
      </c>
      <c r="AG75" s="156" t="e">
        <f aca="false">IF(AND($B75&lt;&gt;0,Calculation!I$33=1),(get_value_of_subgroup('Table Rk, Qk'!$H$6:$H$205,'Calc Residual Part'!$B75)*(1-LN(W75)-AB75)),0)</f>
        <v>#VALUE!</v>
      </c>
    </row>
    <row r="76" customFormat="false" ht="12.75" hidden="false" customHeight="false" outlineLevel="0" collapsed="false">
      <c r="A76" s="154"/>
      <c r="B76" s="88" t="e">
        <f aca="false">IF(B75&lt;&gt;0,get_subgroups(Calculation!$C$4:$C$32,'Define Component'!$B$7:$N$1214,'Calc Residual Part'!B75),0)</f>
        <v>#VALUE!</v>
      </c>
      <c r="C76" s="155" t="e">
        <f aca="false">IF(B76&lt;&gt;0,get_value_of_subgroup('Table Rk, Qk'!$D$6:$D$205,'Calc Residual Part'!B76),0)</f>
        <v>#VALUE!</v>
      </c>
      <c r="D76" s="142" t="e">
        <f aca="false">IF(AND($B76&lt;&gt;0,Calculation!E$33=1),calc_vmxi($B76,Calculation!$C$4:$C$32,'Define Component'!$B$6:$N$1214,Calculation!E$4:E$30)/D$35,0)</f>
        <v>#VALUE!</v>
      </c>
      <c r="E76" s="142" t="e">
        <f aca="false">IF(AND($B76&lt;&gt;0,Calculation!F$33=1),calc_vmxi($B76,Calculation!$C$4:$C$32,'Define Component'!$B$6:$N$1214,Calculation!F$4:F$30)/E$35,0)</f>
        <v>#VALUE!</v>
      </c>
      <c r="F76" s="142" t="e">
        <f aca="false">IF(AND($B76&lt;&gt;0,Calculation!G$33=1),calc_vmxi($B76,Calculation!$C$4:$C$32,'Define Component'!$B$6:$N$1214,Calculation!G$4:G$32)/F$35,0)</f>
        <v>#VALUE!</v>
      </c>
      <c r="G76" s="142" t="e">
        <f aca="false">IF(AND($B76&lt;&gt;0,Calculation!H$33=1),calc_vmxi($B76,Calculation!$C$4:$C$32,'Define Component'!$B$6:$N$1214,Calculation!H$4:H$32)/G$35,0)</f>
        <v>#VALUE!</v>
      </c>
      <c r="H76" s="142" t="e">
        <f aca="false">IF(AND($B76&lt;&gt;0,Calculation!I$33=1),calc_vmxi($B76,Calculation!$C$4:$C$32,'Define Component'!$B$6:$N$1214,Calculation!I$4:I$32)/H$35,0)</f>
        <v>#VALUE!</v>
      </c>
      <c r="I76" s="141" t="e">
        <f aca="false">IF($B76&lt;&gt;0,D76*get_value_of_subgroup('Table Rk, Qk'!$H$6:$H$205,'Calc Residual Part'!$B76),0)</f>
        <v>#VALUE!</v>
      </c>
      <c r="J76" s="141" t="e">
        <f aca="false">IF($B76&lt;&gt;0,E76*get_value_of_subgroup('Table Rk, Qk'!$H$6:$H$205,'Calc Residual Part'!$B76),0)</f>
        <v>#VALUE!</v>
      </c>
      <c r="K76" s="141" t="e">
        <f aca="false">IF($B76&lt;&gt;0,F76*get_value_of_subgroup('Table Rk, Qk'!$H$6:$H$205,'Calc Residual Part'!$B76),0)</f>
        <v>#VALUE!</v>
      </c>
      <c r="L76" s="141" t="e">
        <f aca="false">IF($B76&lt;&gt;0,G76*get_value_of_subgroup('Table Rk, Qk'!$H$6:$H$205,'Calc Residual Part'!$B76),0)</f>
        <v>#VALUE!</v>
      </c>
      <c r="M76" s="141" t="e">
        <f aca="false">IF($B76&lt;&gt;0,H76*get_value_of_subgroup('Table Rk, Qk'!$H$6:$H$205,'Calc Residual Part'!$B76),0)</f>
        <v>#VALUE!</v>
      </c>
      <c r="N76" s="142" t="e">
        <f aca="false">IF(Calculation!E$33=1,I76/I$369,0)</f>
        <v>#VALUE!</v>
      </c>
      <c r="O76" s="142" t="e">
        <f aca="false">IF(Calculation!F$33=1,J76/J$369,0)</f>
        <v>#VALUE!</v>
      </c>
      <c r="P76" s="142" t="n">
        <f aca="false">IF(Calculation!G$33=1,K76/K$369,0)</f>
        <v>0</v>
      </c>
      <c r="Q76" s="142" t="n">
        <f aca="false">IF(Calculation!H$33=1,L76/L$369,0)</f>
        <v>0</v>
      </c>
      <c r="R76" s="142" t="n">
        <f aca="false">IF(Calculation!I$33=1,M76/M$369,0)</f>
        <v>0</v>
      </c>
      <c r="S76" s="141" t="e">
        <f aca="false">IF($B76&lt;&gt;0,calc_thetapsi($B$50:$C$214,N$50:N$214,$C76,'Table Interaction'!$D$6:$CY$105,Calculation!$K$4),0)</f>
        <v>#VALUE!</v>
      </c>
      <c r="T76" s="141" t="e">
        <f aca="false">IF($B76&lt;&gt;0,calc_thetapsi($B$50:$C$214,O$50:O$214,$C76,'Table Interaction'!$D$6:$CY$105,Calculation!$K$4),0)</f>
        <v>#VALUE!</v>
      </c>
      <c r="U76" s="141" t="e">
        <f aca="false">IF($B76&lt;&gt;0,calc_thetapsi($B$50:$C$214,P$50:P$214,$C76,'Table Interaction'!$D$6:$CY$105,Calculation!$K$4),0)</f>
        <v>#VALUE!</v>
      </c>
      <c r="V76" s="141" t="e">
        <f aca="false">IF($B76&lt;&gt;0,calc_thetapsi($B$50:$C$214,Q$50:Q$214,$C76,'Table Interaction'!$D$6:$CY$105,Calculation!$K$4),0)</f>
        <v>#VALUE!</v>
      </c>
      <c r="W76" s="141" t="e">
        <f aca="false">IF($B76&lt;&gt;0,calc_thetapsi($B$50:$C$214,R$50:R$214,$C76,'Table Interaction'!$D$6:$CY$105,Calculation!$K$4),0)</f>
        <v>#VALUE!</v>
      </c>
      <c r="X76" s="142" t="e">
        <f aca="false">IF(AND($B76&lt;&gt;0,Calculation!E$33=1),calc_sum_sum_thetapsi($B$50:$C$214,N$50:N$214,S$50:S$214,$C76,'Table Interaction'!$D$6:$CY$105,Calculation!$K$4),0)</f>
        <v>#VALUE!</v>
      </c>
      <c r="Y76" s="142" t="e">
        <f aca="false">IF(AND($B76&lt;&gt;0,Calculation!F$33=1),calc_sum_sum_thetapsi($B$50:$C$214,O$50:O$214,T$50:T$214,$C76,'Table Interaction'!$D$6:$CY$105,Calculation!$K$4),0)</f>
        <v>#VALUE!</v>
      </c>
      <c r="Z76" s="142" t="e">
        <f aca="false">IF(AND($B76&lt;&gt;0,Calculation!G$33=1),calc_sum_sum_thetapsi($B$50:$C$214,P$50:P$214,U$50:U$214,$C76,'Table Interaction'!$D$6:$CY$105,Calculation!$K$4),0)</f>
        <v>#VALUE!</v>
      </c>
      <c r="AA76" s="142" t="e">
        <f aca="false">IF(AND($B76&lt;&gt;0,Calculation!H$33=1),calc_sum_sum_thetapsi($B$50:$C$214,Q$50:Q$214,V$50:V$214,$C76,'Table Interaction'!$D$6:$CY$105,Calculation!$K$4),0)</f>
        <v>#VALUE!</v>
      </c>
      <c r="AB76" s="142" t="e">
        <f aca="false">IF(AND($B76&lt;&gt;0,Calculation!I$33=1),calc_sum_sum_thetapsi($B$50:$C$214,R$50:R$214,W$50:W$214,$C76,'Table Interaction'!$D$6:$CY$105,Calculation!$K$4),0)</f>
        <v>#VALUE!</v>
      </c>
      <c r="AC76" s="156" t="e">
        <f aca="false">IF(AND($B76&lt;&gt;0,Calculation!E$33=1),(get_value_of_subgroup('Table Rk, Qk'!$H$6:$H$205,'Calc Residual Part'!$B76)*(1-LN(S76)-X76)),0)</f>
        <v>#VALUE!</v>
      </c>
      <c r="AD76" s="156" t="e">
        <f aca="false">IF(AND($B76&lt;&gt;0,Calculation!F$33=1),(get_value_of_subgroup('Table Rk, Qk'!$H$6:$H$205,'Calc Residual Part'!$B76)*(1-LN(T76)-Y76)),0)</f>
        <v>#VALUE!</v>
      </c>
      <c r="AE76" s="156" t="e">
        <f aca="false">IF(AND($B76&lt;&gt;0,Calculation!G$33=1),(get_value_of_subgroup('Table Rk, Qk'!$H$6:$H$205,'Calc Residual Part'!$B76)*(1-LN(U76)-Z76)),0)</f>
        <v>#VALUE!</v>
      </c>
      <c r="AF76" s="156" t="e">
        <f aca="false">IF(AND($B76&lt;&gt;0,Calculation!H$33=1),(get_value_of_subgroup('Table Rk, Qk'!$H$6:$H$205,'Calc Residual Part'!$B76)*(1-LN(V76)-AA76)),0)</f>
        <v>#VALUE!</v>
      </c>
      <c r="AG76" s="156" t="e">
        <f aca="false">IF(AND($B76&lt;&gt;0,Calculation!I$33=1),(get_value_of_subgroup('Table Rk, Qk'!$H$6:$H$205,'Calc Residual Part'!$B76)*(1-LN(W76)-AB76)),0)</f>
        <v>#VALUE!</v>
      </c>
    </row>
    <row r="77" customFormat="false" ht="12.75" hidden="false" customHeight="false" outlineLevel="0" collapsed="false">
      <c r="B77" s="88" t="e">
        <f aca="false">IF(B76&lt;&gt;0,get_subgroups(Calculation!$C$4:$C$32,'Define Component'!$B$7:$N$1214,'Calc Residual Part'!B76),0)</f>
        <v>#VALUE!</v>
      </c>
      <c r="C77" s="155" t="e">
        <f aca="false">IF(B77&lt;&gt;0,get_value_of_subgroup('Table Rk, Qk'!$D$6:$D$205,'Calc Residual Part'!B77),0)</f>
        <v>#VALUE!</v>
      </c>
      <c r="D77" s="142" t="e">
        <f aca="false">IF(AND($B77&lt;&gt;0,Calculation!E$33=1),calc_vmxi($B77,Calculation!$C$4:$C$32,'Define Component'!$B$6:$N$1214,Calculation!E$4:E$30)/D$35,0)</f>
        <v>#VALUE!</v>
      </c>
      <c r="E77" s="142" t="e">
        <f aca="false">IF(AND($B77&lt;&gt;0,Calculation!F$33=1),calc_vmxi($B77,Calculation!$C$4:$C$32,'Define Component'!$B$6:$N$1214,Calculation!F$4:F$30)/E$35,0)</f>
        <v>#VALUE!</v>
      </c>
      <c r="F77" s="142" t="e">
        <f aca="false">IF(AND($B77&lt;&gt;0,Calculation!G$33=1),calc_vmxi($B77,Calculation!$C$4:$C$32,'Define Component'!$B$6:$N$1214,Calculation!G$4:G$32)/F$35,0)</f>
        <v>#VALUE!</v>
      </c>
      <c r="G77" s="142" t="e">
        <f aca="false">IF(AND($B77&lt;&gt;0,Calculation!H$33=1),calc_vmxi($B77,Calculation!$C$4:$C$32,'Define Component'!$B$6:$N$1214,Calculation!H$4:H$32)/G$35,0)</f>
        <v>#VALUE!</v>
      </c>
      <c r="H77" s="142" t="e">
        <f aca="false">IF(AND($B77&lt;&gt;0,Calculation!I$33=1),calc_vmxi($B77,Calculation!$C$4:$C$32,'Define Component'!$B$6:$N$1214,Calculation!I$4:I$32)/H$35,0)</f>
        <v>#VALUE!</v>
      </c>
      <c r="I77" s="141" t="e">
        <f aca="false">IF($B77&lt;&gt;0,D77*get_value_of_subgroup('Table Rk, Qk'!$H$6:$H$205,'Calc Residual Part'!$B77),0)</f>
        <v>#VALUE!</v>
      </c>
      <c r="J77" s="141" t="e">
        <f aca="false">IF($B77&lt;&gt;0,E77*get_value_of_subgroup('Table Rk, Qk'!$H$6:$H$205,'Calc Residual Part'!$B77),0)</f>
        <v>#VALUE!</v>
      </c>
      <c r="K77" s="141" t="e">
        <f aca="false">IF($B77&lt;&gt;0,F77*get_value_of_subgroup('Table Rk, Qk'!$H$6:$H$205,'Calc Residual Part'!$B77),0)</f>
        <v>#VALUE!</v>
      </c>
      <c r="L77" s="141" t="e">
        <f aca="false">IF($B77&lt;&gt;0,G77*get_value_of_subgroup('Table Rk, Qk'!$H$6:$H$205,'Calc Residual Part'!$B77),0)</f>
        <v>#VALUE!</v>
      </c>
      <c r="M77" s="141" t="e">
        <f aca="false">IF($B77&lt;&gt;0,H77*get_value_of_subgroup('Table Rk, Qk'!$H$6:$H$205,'Calc Residual Part'!$B77),0)</f>
        <v>#VALUE!</v>
      </c>
      <c r="N77" s="142" t="e">
        <f aca="false">IF(Calculation!E$33=1,I77/I$369,0)</f>
        <v>#VALUE!</v>
      </c>
      <c r="O77" s="142" t="e">
        <f aca="false">IF(Calculation!F$33=1,J77/J$369,0)</f>
        <v>#VALUE!</v>
      </c>
      <c r="P77" s="142" t="n">
        <f aca="false">IF(Calculation!G$33=1,K77/K$369,0)</f>
        <v>0</v>
      </c>
      <c r="Q77" s="142" t="n">
        <f aca="false">IF(Calculation!H$33=1,L77/L$369,0)</f>
        <v>0</v>
      </c>
      <c r="R77" s="142" t="n">
        <f aca="false">IF(Calculation!I$33=1,M77/M$369,0)</f>
        <v>0</v>
      </c>
      <c r="S77" s="141" t="e">
        <f aca="false">IF($B77&lt;&gt;0,calc_thetapsi($B$50:$C$214,N$50:N$214,$C77,'Table Interaction'!$D$6:$CY$105,Calculation!$K$4),0)</f>
        <v>#VALUE!</v>
      </c>
      <c r="T77" s="141" t="e">
        <f aca="false">IF($B77&lt;&gt;0,calc_thetapsi($B$50:$C$214,O$50:O$214,$C77,'Table Interaction'!$D$6:$CY$105,Calculation!$K$4),0)</f>
        <v>#VALUE!</v>
      </c>
      <c r="U77" s="141" t="e">
        <f aca="false">IF($B77&lt;&gt;0,calc_thetapsi($B$50:$C$214,P$50:P$214,$C77,'Table Interaction'!$D$6:$CY$105,Calculation!$K$4),0)</f>
        <v>#VALUE!</v>
      </c>
      <c r="V77" s="141" t="e">
        <f aca="false">IF($B77&lt;&gt;0,calc_thetapsi($B$50:$C$214,Q$50:Q$214,$C77,'Table Interaction'!$D$6:$CY$105,Calculation!$K$4),0)</f>
        <v>#VALUE!</v>
      </c>
      <c r="W77" s="141" t="e">
        <f aca="false">IF($B77&lt;&gt;0,calc_thetapsi($B$50:$C$214,R$50:R$214,$C77,'Table Interaction'!$D$6:$CY$105,Calculation!$K$4),0)</f>
        <v>#VALUE!</v>
      </c>
      <c r="X77" s="142" t="e">
        <f aca="false">IF(AND($B77&lt;&gt;0,Calculation!E$33=1),calc_sum_sum_thetapsi($B$50:$C$214,N$50:N$214,S$50:S$214,$C77,'Table Interaction'!$D$6:$CY$105,Calculation!$K$4),0)</f>
        <v>#VALUE!</v>
      </c>
      <c r="Y77" s="142" t="e">
        <f aca="false">IF(AND($B77&lt;&gt;0,Calculation!F$33=1),calc_sum_sum_thetapsi($B$50:$C$214,O$50:O$214,T$50:T$214,$C77,'Table Interaction'!$D$6:$CY$105,Calculation!$K$4),0)</f>
        <v>#VALUE!</v>
      </c>
      <c r="Z77" s="142" t="e">
        <f aca="false">IF(AND($B77&lt;&gt;0,Calculation!G$33=1),calc_sum_sum_thetapsi($B$50:$C$214,P$50:P$214,U$50:U$214,$C77,'Table Interaction'!$D$6:$CY$105,Calculation!$K$4),0)</f>
        <v>#VALUE!</v>
      </c>
      <c r="AA77" s="142" t="e">
        <f aca="false">IF(AND($B77&lt;&gt;0,Calculation!H$33=1),calc_sum_sum_thetapsi($B$50:$C$214,Q$50:Q$214,V$50:V$214,$C77,'Table Interaction'!$D$6:$CY$105,Calculation!$K$4),0)</f>
        <v>#VALUE!</v>
      </c>
      <c r="AB77" s="142" t="e">
        <f aca="false">IF(AND($B77&lt;&gt;0,Calculation!I$33=1),calc_sum_sum_thetapsi($B$50:$C$214,R$50:R$214,W$50:W$214,$C77,'Table Interaction'!$D$6:$CY$105,Calculation!$K$4),0)</f>
        <v>#VALUE!</v>
      </c>
      <c r="AC77" s="156" t="e">
        <f aca="false">IF(AND($B77&lt;&gt;0,Calculation!E$33=1),(get_value_of_subgroup('Table Rk, Qk'!$H$6:$H$205,'Calc Residual Part'!$B77)*(1-LN(S77)-X77)),0)</f>
        <v>#VALUE!</v>
      </c>
      <c r="AD77" s="156" t="e">
        <f aca="false">IF(AND($B77&lt;&gt;0,Calculation!F$33=1),(get_value_of_subgroup('Table Rk, Qk'!$H$6:$H$205,'Calc Residual Part'!$B77)*(1-LN(T77)-Y77)),0)</f>
        <v>#VALUE!</v>
      </c>
      <c r="AE77" s="156" t="e">
        <f aca="false">IF(AND($B77&lt;&gt;0,Calculation!G$33=1),(get_value_of_subgroup('Table Rk, Qk'!$H$6:$H$205,'Calc Residual Part'!$B77)*(1-LN(U77)-Z77)),0)</f>
        <v>#VALUE!</v>
      </c>
      <c r="AF77" s="156" t="e">
        <f aca="false">IF(AND($B77&lt;&gt;0,Calculation!H$33=1),(get_value_of_subgroup('Table Rk, Qk'!$H$6:$H$205,'Calc Residual Part'!$B77)*(1-LN(V77)-AA77)),0)</f>
        <v>#VALUE!</v>
      </c>
      <c r="AG77" s="156" t="e">
        <f aca="false">IF(AND($B77&lt;&gt;0,Calculation!I$33=1),(get_value_of_subgroup('Table Rk, Qk'!$H$6:$H$205,'Calc Residual Part'!$B77)*(1-LN(W77)-AB77)),0)</f>
        <v>#VALUE!</v>
      </c>
    </row>
    <row r="78" customFormat="false" ht="12.75" hidden="false" customHeight="false" outlineLevel="0" collapsed="false">
      <c r="A78" s="154"/>
      <c r="B78" s="88" t="e">
        <f aca="false">IF(B77&lt;&gt;0,get_subgroups(Calculation!$C$4:$C$32,'Define Component'!$B$7:$N$1214,'Calc Residual Part'!B77),0)</f>
        <v>#VALUE!</v>
      </c>
      <c r="C78" s="155" t="e">
        <f aca="false">IF(B78&lt;&gt;0,get_value_of_subgroup('Table Rk, Qk'!$D$6:$D$205,'Calc Residual Part'!B78),0)</f>
        <v>#VALUE!</v>
      </c>
      <c r="D78" s="142" t="e">
        <f aca="false">IF(AND($B78&lt;&gt;0,Calculation!E$33=1),calc_vmxi($B78,Calculation!$C$4:$C$32,'Define Component'!$B$6:$N$1214,Calculation!E$4:E$30)/D$35,0)</f>
        <v>#VALUE!</v>
      </c>
      <c r="E78" s="142" t="e">
        <f aca="false">IF(AND($B78&lt;&gt;0,Calculation!F$33=1),calc_vmxi($B78,Calculation!$C$4:$C$32,'Define Component'!$B$6:$N$1214,Calculation!F$4:F$30)/E$35,0)</f>
        <v>#VALUE!</v>
      </c>
      <c r="F78" s="142" t="e">
        <f aca="false">IF(AND($B78&lt;&gt;0,Calculation!G$33=1),calc_vmxi($B78,Calculation!$C$4:$C$32,'Define Component'!$B$6:$N$1214,Calculation!G$4:G$32)/F$35,0)</f>
        <v>#VALUE!</v>
      </c>
      <c r="G78" s="142" t="e">
        <f aca="false">IF(AND($B78&lt;&gt;0,Calculation!H$33=1),calc_vmxi($B78,Calculation!$C$4:$C$32,'Define Component'!$B$6:$N$1214,Calculation!H$4:H$32)/G$35,0)</f>
        <v>#VALUE!</v>
      </c>
      <c r="H78" s="142" t="e">
        <f aca="false">IF(AND($B78&lt;&gt;0,Calculation!I$33=1),calc_vmxi($B78,Calculation!$C$4:$C$32,'Define Component'!$B$6:$N$1214,Calculation!I$4:I$32)/H$35,0)</f>
        <v>#VALUE!</v>
      </c>
      <c r="I78" s="141" t="e">
        <f aca="false">IF($B78&lt;&gt;0,D78*get_value_of_subgroup('Table Rk, Qk'!$H$6:$H$205,'Calc Residual Part'!$B78),0)</f>
        <v>#VALUE!</v>
      </c>
      <c r="J78" s="141" t="e">
        <f aca="false">IF($B78&lt;&gt;0,E78*get_value_of_subgroup('Table Rk, Qk'!$H$6:$H$205,'Calc Residual Part'!$B78),0)</f>
        <v>#VALUE!</v>
      </c>
      <c r="K78" s="141" t="e">
        <f aca="false">IF($B78&lt;&gt;0,F78*get_value_of_subgroup('Table Rk, Qk'!$H$6:$H$205,'Calc Residual Part'!$B78),0)</f>
        <v>#VALUE!</v>
      </c>
      <c r="L78" s="141" t="e">
        <f aca="false">IF($B78&lt;&gt;0,G78*get_value_of_subgroup('Table Rk, Qk'!$H$6:$H$205,'Calc Residual Part'!$B78),0)</f>
        <v>#VALUE!</v>
      </c>
      <c r="M78" s="141" t="e">
        <f aca="false">IF($B78&lt;&gt;0,H78*get_value_of_subgroup('Table Rk, Qk'!$H$6:$H$205,'Calc Residual Part'!$B78),0)</f>
        <v>#VALUE!</v>
      </c>
      <c r="N78" s="142" t="e">
        <f aca="false">IF(Calculation!E$33=1,I78/I$369,0)</f>
        <v>#VALUE!</v>
      </c>
      <c r="O78" s="142" t="e">
        <f aca="false">IF(Calculation!F$33=1,J78/J$369,0)</f>
        <v>#VALUE!</v>
      </c>
      <c r="P78" s="142" t="n">
        <f aca="false">IF(Calculation!G$33=1,K78/K$369,0)</f>
        <v>0</v>
      </c>
      <c r="Q78" s="142" t="n">
        <f aca="false">IF(Calculation!H$33=1,L78/L$369,0)</f>
        <v>0</v>
      </c>
      <c r="R78" s="142" t="n">
        <f aca="false">IF(Calculation!I$33=1,M78/M$369,0)</f>
        <v>0</v>
      </c>
      <c r="S78" s="141" t="e">
        <f aca="false">IF($B78&lt;&gt;0,calc_thetapsi($B$50:$C$214,N$50:N$214,$C78,'Table Interaction'!$D$6:$CY$105,Calculation!$K$4),0)</f>
        <v>#VALUE!</v>
      </c>
      <c r="T78" s="141" t="e">
        <f aca="false">IF($B78&lt;&gt;0,calc_thetapsi($B$50:$C$214,O$50:O$214,$C78,'Table Interaction'!$D$6:$CY$105,Calculation!$K$4),0)</f>
        <v>#VALUE!</v>
      </c>
      <c r="U78" s="141" t="e">
        <f aca="false">IF($B78&lt;&gt;0,calc_thetapsi($B$50:$C$214,P$50:P$214,$C78,'Table Interaction'!$D$6:$CY$105,Calculation!$K$4),0)</f>
        <v>#VALUE!</v>
      </c>
      <c r="V78" s="141" t="e">
        <f aca="false">IF($B78&lt;&gt;0,calc_thetapsi($B$50:$C$214,Q$50:Q$214,$C78,'Table Interaction'!$D$6:$CY$105,Calculation!$K$4),0)</f>
        <v>#VALUE!</v>
      </c>
      <c r="W78" s="141" t="e">
        <f aca="false">IF($B78&lt;&gt;0,calc_thetapsi($B$50:$C$214,R$50:R$214,$C78,'Table Interaction'!$D$6:$CY$105,Calculation!$K$4),0)</f>
        <v>#VALUE!</v>
      </c>
      <c r="X78" s="142" t="e">
        <f aca="false">IF(AND($B78&lt;&gt;0,Calculation!E$33=1),calc_sum_sum_thetapsi($B$50:$C$214,N$50:N$214,S$50:S$214,$C78,'Table Interaction'!$D$6:$CY$105,Calculation!$K$4),0)</f>
        <v>#VALUE!</v>
      </c>
      <c r="Y78" s="142" t="e">
        <f aca="false">IF(AND($B78&lt;&gt;0,Calculation!F$33=1),calc_sum_sum_thetapsi($B$50:$C$214,O$50:O$214,T$50:T$214,$C78,'Table Interaction'!$D$6:$CY$105,Calculation!$K$4),0)</f>
        <v>#VALUE!</v>
      </c>
      <c r="Z78" s="142" t="e">
        <f aca="false">IF(AND($B78&lt;&gt;0,Calculation!G$33=1),calc_sum_sum_thetapsi($B$50:$C$214,P$50:P$214,U$50:U$214,$C78,'Table Interaction'!$D$6:$CY$105,Calculation!$K$4),0)</f>
        <v>#VALUE!</v>
      </c>
      <c r="AA78" s="142" t="e">
        <f aca="false">IF(AND($B78&lt;&gt;0,Calculation!H$33=1),calc_sum_sum_thetapsi($B$50:$C$214,Q$50:Q$214,V$50:V$214,$C78,'Table Interaction'!$D$6:$CY$105,Calculation!$K$4),0)</f>
        <v>#VALUE!</v>
      </c>
      <c r="AB78" s="142" t="e">
        <f aca="false">IF(AND($B78&lt;&gt;0,Calculation!I$33=1),calc_sum_sum_thetapsi($B$50:$C$214,R$50:R$214,W$50:W$214,$C78,'Table Interaction'!$D$6:$CY$105,Calculation!$K$4),0)</f>
        <v>#VALUE!</v>
      </c>
      <c r="AC78" s="156" t="e">
        <f aca="false">IF(AND($B78&lt;&gt;0,Calculation!E$33=1),(get_value_of_subgroup('Table Rk, Qk'!$H$6:$H$205,'Calc Residual Part'!$B78)*(1-LN(S78)-X78)),0)</f>
        <v>#VALUE!</v>
      </c>
      <c r="AD78" s="156" t="e">
        <f aca="false">IF(AND($B78&lt;&gt;0,Calculation!F$33=1),(get_value_of_subgroup('Table Rk, Qk'!$H$6:$H$205,'Calc Residual Part'!$B78)*(1-LN(T78)-Y78)),0)</f>
        <v>#VALUE!</v>
      </c>
      <c r="AE78" s="156" t="e">
        <f aca="false">IF(AND($B78&lt;&gt;0,Calculation!G$33=1),(get_value_of_subgroup('Table Rk, Qk'!$H$6:$H$205,'Calc Residual Part'!$B78)*(1-LN(U78)-Z78)),0)</f>
        <v>#VALUE!</v>
      </c>
      <c r="AF78" s="156" t="e">
        <f aca="false">IF(AND($B78&lt;&gt;0,Calculation!H$33=1),(get_value_of_subgroup('Table Rk, Qk'!$H$6:$H$205,'Calc Residual Part'!$B78)*(1-LN(V78)-AA78)),0)</f>
        <v>#VALUE!</v>
      </c>
      <c r="AG78" s="156" t="e">
        <f aca="false">IF(AND($B78&lt;&gt;0,Calculation!I$33=1),(get_value_of_subgroup('Table Rk, Qk'!$H$6:$H$205,'Calc Residual Part'!$B78)*(1-LN(W78)-AB78)),0)</f>
        <v>#VALUE!</v>
      </c>
    </row>
    <row r="79" customFormat="false" ht="12.75" hidden="false" customHeight="false" outlineLevel="0" collapsed="false">
      <c r="B79" s="88" t="e">
        <f aca="false">IF(B78&lt;&gt;0,get_subgroups(Calculation!$C$4:$C$32,'Define Component'!$B$7:$N$1214,'Calc Residual Part'!B78),0)</f>
        <v>#VALUE!</v>
      </c>
      <c r="C79" s="155" t="e">
        <f aca="false">IF(B79&lt;&gt;0,get_value_of_subgroup('Table Rk, Qk'!$D$6:$D$205,'Calc Residual Part'!B79),0)</f>
        <v>#VALUE!</v>
      </c>
      <c r="D79" s="142" t="e">
        <f aca="false">IF(AND($B79&lt;&gt;0,Calculation!E$33=1),calc_vmxi($B79,Calculation!$C$4:$C$32,'Define Component'!$B$6:$N$1214,Calculation!E$4:E$30)/D$35,0)</f>
        <v>#VALUE!</v>
      </c>
      <c r="E79" s="142" t="e">
        <f aca="false">IF(AND($B79&lt;&gt;0,Calculation!F$33=1),calc_vmxi($B79,Calculation!$C$4:$C$32,'Define Component'!$B$6:$N$1214,Calculation!F$4:F$30)/E$35,0)</f>
        <v>#VALUE!</v>
      </c>
      <c r="F79" s="142" t="e">
        <f aca="false">IF(AND($B79&lt;&gt;0,Calculation!G$33=1),calc_vmxi($B79,Calculation!$C$4:$C$32,'Define Component'!$B$6:$N$1214,Calculation!G$4:G$32)/F$35,0)</f>
        <v>#VALUE!</v>
      </c>
      <c r="G79" s="142" t="e">
        <f aca="false">IF(AND($B79&lt;&gt;0,Calculation!H$33=1),calc_vmxi($B79,Calculation!$C$4:$C$32,'Define Component'!$B$6:$N$1214,Calculation!H$4:H$32)/G$35,0)</f>
        <v>#VALUE!</v>
      </c>
      <c r="H79" s="142" t="e">
        <f aca="false">IF(AND($B79&lt;&gt;0,Calculation!I$33=1),calc_vmxi($B79,Calculation!$C$4:$C$32,'Define Component'!$B$6:$N$1214,Calculation!I$4:I$32)/H$35,0)</f>
        <v>#VALUE!</v>
      </c>
      <c r="I79" s="141" t="e">
        <f aca="false">IF($B79&lt;&gt;0,D79*get_value_of_subgroup('Table Rk, Qk'!$H$6:$H$205,'Calc Residual Part'!$B79),0)</f>
        <v>#VALUE!</v>
      </c>
      <c r="J79" s="141" t="e">
        <f aca="false">IF($B79&lt;&gt;0,E79*get_value_of_subgroup('Table Rk, Qk'!$H$6:$H$205,'Calc Residual Part'!$B79),0)</f>
        <v>#VALUE!</v>
      </c>
      <c r="K79" s="141" t="e">
        <f aca="false">IF($B79&lt;&gt;0,F79*get_value_of_subgroup('Table Rk, Qk'!$H$6:$H$205,'Calc Residual Part'!$B79),0)</f>
        <v>#VALUE!</v>
      </c>
      <c r="L79" s="141" t="e">
        <f aca="false">IF($B79&lt;&gt;0,G79*get_value_of_subgroup('Table Rk, Qk'!$H$6:$H$205,'Calc Residual Part'!$B79),0)</f>
        <v>#VALUE!</v>
      </c>
      <c r="M79" s="141" t="e">
        <f aca="false">IF($B79&lt;&gt;0,H79*get_value_of_subgroup('Table Rk, Qk'!$H$6:$H$205,'Calc Residual Part'!$B79),0)</f>
        <v>#VALUE!</v>
      </c>
      <c r="N79" s="142" t="e">
        <f aca="false">IF(Calculation!E$33=1,I79/I$369,0)</f>
        <v>#VALUE!</v>
      </c>
      <c r="O79" s="142" t="e">
        <f aca="false">IF(Calculation!F$33=1,J79/J$369,0)</f>
        <v>#VALUE!</v>
      </c>
      <c r="P79" s="142" t="n">
        <f aca="false">IF(Calculation!G$33=1,K79/K$369,0)</f>
        <v>0</v>
      </c>
      <c r="Q79" s="142" t="n">
        <f aca="false">IF(Calculation!H$33=1,L79/L$369,0)</f>
        <v>0</v>
      </c>
      <c r="R79" s="142" t="n">
        <f aca="false">IF(Calculation!I$33=1,M79/M$369,0)</f>
        <v>0</v>
      </c>
      <c r="S79" s="141" t="e">
        <f aca="false">IF($B79&lt;&gt;0,calc_thetapsi($B$50:$C$214,N$50:N$214,$C79,'Table Interaction'!$D$6:$CY$105,Calculation!$K$4),0)</f>
        <v>#VALUE!</v>
      </c>
      <c r="T79" s="141" t="e">
        <f aca="false">IF($B79&lt;&gt;0,calc_thetapsi($B$50:$C$214,O$50:O$214,$C79,'Table Interaction'!$D$6:$CY$105,Calculation!$K$4),0)</f>
        <v>#VALUE!</v>
      </c>
      <c r="U79" s="141" t="e">
        <f aca="false">IF($B79&lt;&gt;0,calc_thetapsi($B$50:$C$214,P$50:P$214,$C79,'Table Interaction'!$D$6:$CY$105,Calculation!$K$4),0)</f>
        <v>#VALUE!</v>
      </c>
      <c r="V79" s="141" t="e">
        <f aca="false">IF($B79&lt;&gt;0,calc_thetapsi($B$50:$C$214,Q$50:Q$214,$C79,'Table Interaction'!$D$6:$CY$105,Calculation!$K$4),0)</f>
        <v>#VALUE!</v>
      </c>
      <c r="W79" s="141" t="e">
        <f aca="false">IF($B79&lt;&gt;0,calc_thetapsi($B$50:$C$214,R$50:R$214,$C79,'Table Interaction'!$D$6:$CY$105,Calculation!$K$4),0)</f>
        <v>#VALUE!</v>
      </c>
      <c r="X79" s="142" t="e">
        <f aca="false">IF(AND($B79&lt;&gt;0,Calculation!E$33=1),calc_sum_sum_thetapsi($B$50:$C$214,N$50:N$214,S$50:S$214,$C79,'Table Interaction'!$D$6:$CY$105,Calculation!$K$4),0)</f>
        <v>#VALUE!</v>
      </c>
      <c r="Y79" s="142" t="e">
        <f aca="false">IF(AND($B79&lt;&gt;0,Calculation!F$33=1),calc_sum_sum_thetapsi($B$50:$C$214,O$50:O$214,T$50:T$214,$C79,'Table Interaction'!$D$6:$CY$105,Calculation!$K$4),0)</f>
        <v>#VALUE!</v>
      </c>
      <c r="Z79" s="142" t="e">
        <f aca="false">IF(AND($B79&lt;&gt;0,Calculation!G$33=1),calc_sum_sum_thetapsi($B$50:$C$214,P$50:P$214,U$50:U$214,$C79,'Table Interaction'!$D$6:$CY$105,Calculation!$K$4),0)</f>
        <v>#VALUE!</v>
      </c>
      <c r="AA79" s="142" t="e">
        <f aca="false">IF(AND($B79&lt;&gt;0,Calculation!H$33=1),calc_sum_sum_thetapsi($B$50:$C$214,Q$50:Q$214,V$50:V$214,$C79,'Table Interaction'!$D$6:$CY$105,Calculation!$K$4),0)</f>
        <v>#VALUE!</v>
      </c>
      <c r="AB79" s="142" t="e">
        <f aca="false">IF(AND($B79&lt;&gt;0,Calculation!I$33=1),calc_sum_sum_thetapsi($B$50:$C$214,R$50:R$214,W$50:W$214,$C79,'Table Interaction'!$D$6:$CY$105,Calculation!$K$4),0)</f>
        <v>#VALUE!</v>
      </c>
      <c r="AC79" s="156" t="e">
        <f aca="false">IF(AND($B79&lt;&gt;0,Calculation!E$33=1),(get_value_of_subgroup('Table Rk, Qk'!$H$6:$H$205,'Calc Residual Part'!$B79)*(1-LN(S79)-X79)),0)</f>
        <v>#VALUE!</v>
      </c>
      <c r="AD79" s="156" t="e">
        <f aca="false">IF(AND($B79&lt;&gt;0,Calculation!F$33=1),(get_value_of_subgroup('Table Rk, Qk'!$H$6:$H$205,'Calc Residual Part'!$B79)*(1-LN(T79)-Y79)),0)</f>
        <v>#VALUE!</v>
      </c>
      <c r="AE79" s="156" t="e">
        <f aca="false">IF(AND($B79&lt;&gt;0,Calculation!G$33=1),(get_value_of_subgroup('Table Rk, Qk'!$H$6:$H$205,'Calc Residual Part'!$B79)*(1-LN(U79)-Z79)),0)</f>
        <v>#VALUE!</v>
      </c>
      <c r="AF79" s="156" t="e">
        <f aca="false">IF(AND($B79&lt;&gt;0,Calculation!H$33=1),(get_value_of_subgroup('Table Rk, Qk'!$H$6:$H$205,'Calc Residual Part'!$B79)*(1-LN(V79)-AA79)),0)</f>
        <v>#VALUE!</v>
      </c>
      <c r="AG79" s="156" t="e">
        <f aca="false">IF(AND($B79&lt;&gt;0,Calculation!I$33=1),(get_value_of_subgroup('Table Rk, Qk'!$H$6:$H$205,'Calc Residual Part'!$B79)*(1-LN(W79)-AB79)),0)</f>
        <v>#VALUE!</v>
      </c>
    </row>
    <row r="80" customFormat="false" ht="12.75" hidden="false" customHeight="false" outlineLevel="0" collapsed="false">
      <c r="A80" s="154"/>
      <c r="B80" s="88" t="e">
        <f aca="false">IF(B79&lt;&gt;0,get_subgroups(Calculation!$C$4:$C$32,'Define Component'!$B$7:$N$1214,'Calc Residual Part'!B79),0)</f>
        <v>#VALUE!</v>
      </c>
      <c r="C80" s="155" t="e">
        <f aca="false">IF(B80&lt;&gt;0,get_value_of_subgroup('Table Rk, Qk'!$D$6:$D$205,'Calc Residual Part'!B80),0)</f>
        <v>#VALUE!</v>
      </c>
      <c r="D80" s="142" t="e">
        <f aca="false">IF(AND($B80&lt;&gt;0,Calculation!E$33=1),calc_vmxi($B80,Calculation!$C$4:$C$32,'Define Component'!$B$6:$N$1214,Calculation!E$4:E$30)/D$35,0)</f>
        <v>#VALUE!</v>
      </c>
      <c r="E80" s="142" t="e">
        <f aca="false">IF(AND($B80&lt;&gt;0,Calculation!F$33=1),calc_vmxi($B80,Calculation!$C$4:$C$32,'Define Component'!$B$6:$N$1214,Calculation!F$4:F$30)/E$35,0)</f>
        <v>#VALUE!</v>
      </c>
      <c r="F80" s="142" t="e">
        <f aca="false">IF(AND($B80&lt;&gt;0,Calculation!G$33=1),calc_vmxi($B80,Calculation!$C$4:$C$32,'Define Component'!$B$6:$N$1214,Calculation!G$4:G$32)/F$35,0)</f>
        <v>#VALUE!</v>
      </c>
      <c r="G80" s="142" t="e">
        <f aca="false">IF(AND($B80&lt;&gt;0,Calculation!H$33=1),calc_vmxi($B80,Calculation!$C$4:$C$32,'Define Component'!$B$6:$N$1214,Calculation!H$4:H$32)/G$35,0)</f>
        <v>#VALUE!</v>
      </c>
      <c r="H80" s="142" t="e">
        <f aca="false">IF(AND($B80&lt;&gt;0,Calculation!I$33=1),calc_vmxi($B80,Calculation!$C$4:$C$32,'Define Component'!$B$6:$N$1214,Calculation!I$4:I$32)/H$35,0)</f>
        <v>#VALUE!</v>
      </c>
      <c r="I80" s="141" t="e">
        <f aca="false">IF($B80&lt;&gt;0,D80*get_value_of_subgroup('Table Rk, Qk'!$H$6:$H$205,'Calc Residual Part'!$B80),0)</f>
        <v>#VALUE!</v>
      </c>
      <c r="J80" s="141" t="e">
        <f aca="false">IF($B80&lt;&gt;0,E80*get_value_of_subgroup('Table Rk, Qk'!$H$6:$H$205,'Calc Residual Part'!$B80),0)</f>
        <v>#VALUE!</v>
      </c>
      <c r="K80" s="141" t="e">
        <f aca="false">IF($B80&lt;&gt;0,F80*get_value_of_subgroup('Table Rk, Qk'!$H$6:$H$205,'Calc Residual Part'!$B80),0)</f>
        <v>#VALUE!</v>
      </c>
      <c r="L80" s="141" t="e">
        <f aca="false">IF($B80&lt;&gt;0,G80*get_value_of_subgroup('Table Rk, Qk'!$H$6:$H$205,'Calc Residual Part'!$B80),0)</f>
        <v>#VALUE!</v>
      </c>
      <c r="M80" s="141" t="e">
        <f aca="false">IF($B80&lt;&gt;0,H80*get_value_of_subgroup('Table Rk, Qk'!$H$6:$H$205,'Calc Residual Part'!$B80),0)</f>
        <v>#VALUE!</v>
      </c>
      <c r="N80" s="142" t="e">
        <f aca="false">IF(Calculation!E$33=1,I80/I$369,0)</f>
        <v>#VALUE!</v>
      </c>
      <c r="O80" s="142" t="e">
        <f aca="false">IF(Calculation!F$33=1,J80/J$369,0)</f>
        <v>#VALUE!</v>
      </c>
      <c r="P80" s="142" t="n">
        <f aca="false">IF(Calculation!G$33=1,K80/K$369,0)</f>
        <v>0</v>
      </c>
      <c r="Q80" s="142" t="n">
        <f aca="false">IF(Calculation!H$33=1,L80/L$369,0)</f>
        <v>0</v>
      </c>
      <c r="R80" s="142" t="n">
        <f aca="false">IF(Calculation!I$33=1,M80/M$369,0)</f>
        <v>0</v>
      </c>
      <c r="S80" s="141" t="e">
        <f aca="false">IF($B80&lt;&gt;0,calc_thetapsi($B$50:$C$214,N$50:N$214,$C80,'Table Interaction'!$D$6:$CY$105,Calculation!$K$4),0)</f>
        <v>#VALUE!</v>
      </c>
      <c r="T80" s="141" t="e">
        <f aca="false">IF($B80&lt;&gt;0,calc_thetapsi($B$50:$C$214,O$50:O$214,$C80,'Table Interaction'!$D$6:$CY$105,Calculation!$K$4),0)</f>
        <v>#VALUE!</v>
      </c>
      <c r="U80" s="141" t="e">
        <f aca="false">IF($B80&lt;&gt;0,calc_thetapsi($B$50:$C$214,P$50:P$214,$C80,'Table Interaction'!$D$6:$CY$105,Calculation!$K$4),0)</f>
        <v>#VALUE!</v>
      </c>
      <c r="V80" s="141" t="e">
        <f aca="false">IF($B80&lt;&gt;0,calc_thetapsi($B$50:$C$214,Q$50:Q$214,$C80,'Table Interaction'!$D$6:$CY$105,Calculation!$K$4),0)</f>
        <v>#VALUE!</v>
      </c>
      <c r="W80" s="141" t="e">
        <f aca="false">IF($B80&lt;&gt;0,calc_thetapsi($B$50:$C$214,R$50:R$214,$C80,'Table Interaction'!$D$6:$CY$105,Calculation!$K$4),0)</f>
        <v>#VALUE!</v>
      </c>
      <c r="X80" s="142" t="e">
        <f aca="false">IF(AND($B80&lt;&gt;0,Calculation!E$33=1),calc_sum_sum_thetapsi($B$50:$C$214,N$50:N$214,S$50:S$214,$C80,'Table Interaction'!$D$6:$CY$105,Calculation!$K$4),0)</f>
        <v>#VALUE!</v>
      </c>
      <c r="Y80" s="142" t="e">
        <f aca="false">IF(AND($B80&lt;&gt;0,Calculation!F$33=1),calc_sum_sum_thetapsi($B$50:$C$214,O$50:O$214,T$50:T$214,$C80,'Table Interaction'!$D$6:$CY$105,Calculation!$K$4),0)</f>
        <v>#VALUE!</v>
      </c>
      <c r="Z80" s="142" t="e">
        <f aca="false">IF(AND($B80&lt;&gt;0,Calculation!G$33=1),calc_sum_sum_thetapsi($B$50:$C$214,P$50:P$214,U$50:U$214,$C80,'Table Interaction'!$D$6:$CY$105,Calculation!$K$4),0)</f>
        <v>#VALUE!</v>
      </c>
      <c r="AA80" s="142" t="e">
        <f aca="false">IF(AND($B80&lt;&gt;0,Calculation!H$33=1),calc_sum_sum_thetapsi($B$50:$C$214,Q$50:Q$214,V$50:V$214,$C80,'Table Interaction'!$D$6:$CY$105,Calculation!$K$4),0)</f>
        <v>#VALUE!</v>
      </c>
      <c r="AB80" s="142" t="e">
        <f aca="false">IF(AND($B80&lt;&gt;0,Calculation!I$33=1),calc_sum_sum_thetapsi($B$50:$C$214,R$50:R$214,W$50:W$214,$C80,'Table Interaction'!$D$6:$CY$105,Calculation!$K$4),0)</f>
        <v>#VALUE!</v>
      </c>
      <c r="AC80" s="156" t="e">
        <f aca="false">IF(AND($B80&lt;&gt;0,Calculation!E$33=1),(get_value_of_subgroup('Table Rk, Qk'!$H$6:$H$205,'Calc Residual Part'!$B80)*(1-LN(S80)-X80)),0)</f>
        <v>#VALUE!</v>
      </c>
      <c r="AD80" s="156" t="e">
        <f aca="false">IF(AND($B80&lt;&gt;0,Calculation!F$33=1),(get_value_of_subgroup('Table Rk, Qk'!$H$6:$H$205,'Calc Residual Part'!$B80)*(1-LN(T80)-Y80)),0)</f>
        <v>#VALUE!</v>
      </c>
      <c r="AE80" s="156" t="e">
        <f aca="false">IF(AND($B80&lt;&gt;0,Calculation!G$33=1),(get_value_of_subgroup('Table Rk, Qk'!$H$6:$H$205,'Calc Residual Part'!$B80)*(1-LN(U80)-Z80)),0)</f>
        <v>#VALUE!</v>
      </c>
      <c r="AF80" s="156" t="e">
        <f aca="false">IF(AND($B80&lt;&gt;0,Calculation!H$33=1),(get_value_of_subgroup('Table Rk, Qk'!$H$6:$H$205,'Calc Residual Part'!$B80)*(1-LN(V80)-AA80)),0)</f>
        <v>#VALUE!</v>
      </c>
      <c r="AG80" s="156" t="e">
        <f aca="false">IF(AND($B80&lt;&gt;0,Calculation!I$33=1),(get_value_of_subgroup('Table Rk, Qk'!$H$6:$H$205,'Calc Residual Part'!$B80)*(1-LN(W80)-AB80)),0)</f>
        <v>#VALUE!</v>
      </c>
    </row>
    <row r="81" customFormat="false" ht="12.75" hidden="false" customHeight="false" outlineLevel="0" collapsed="false">
      <c r="B81" s="88" t="e">
        <f aca="false">IF(B80&lt;&gt;0,get_subgroups(Calculation!$C$4:$C$32,'Define Component'!$B$7:$N$1214,'Calc Residual Part'!B80),0)</f>
        <v>#VALUE!</v>
      </c>
      <c r="C81" s="155" t="e">
        <f aca="false">IF(B81&lt;&gt;0,get_value_of_subgroup('Table Rk, Qk'!$D$6:$D$205,'Calc Residual Part'!B81),0)</f>
        <v>#VALUE!</v>
      </c>
      <c r="D81" s="142" t="e">
        <f aca="false">IF(AND($B81&lt;&gt;0,Calculation!E$33=1),calc_vmxi($B81,Calculation!$C$4:$C$32,'Define Component'!$B$6:$N$1214,Calculation!E$4:E$30)/D$35,0)</f>
        <v>#VALUE!</v>
      </c>
      <c r="E81" s="142" t="e">
        <f aca="false">IF(AND($B81&lt;&gt;0,Calculation!F$33=1),calc_vmxi($B81,Calculation!$C$4:$C$32,'Define Component'!$B$6:$N$1214,Calculation!F$4:F$30)/E$35,0)</f>
        <v>#VALUE!</v>
      </c>
      <c r="F81" s="142" t="e">
        <f aca="false">IF(AND($B81&lt;&gt;0,Calculation!G$33=1),calc_vmxi($B81,Calculation!$C$4:$C$32,'Define Component'!$B$6:$N$1214,Calculation!G$4:G$32)/F$35,0)</f>
        <v>#VALUE!</v>
      </c>
      <c r="G81" s="142" t="e">
        <f aca="false">IF(AND($B81&lt;&gt;0,Calculation!H$33=1),calc_vmxi($B81,Calculation!$C$4:$C$32,'Define Component'!$B$6:$N$1214,Calculation!H$4:H$32)/G$35,0)</f>
        <v>#VALUE!</v>
      </c>
      <c r="H81" s="142" t="e">
        <f aca="false">IF(AND($B81&lt;&gt;0,Calculation!I$33=1),calc_vmxi($B81,Calculation!$C$4:$C$32,'Define Component'!$B$6:$N$1214,Calculation!I$4:I$32)/H$35,0)</f>
        <v>#VALUE!</v>
      </c>
      <c r="I81" s="141" t="e">
        <f aca="false">IF($B81&lt;&gt;0,D81*get_value_of_subgroup('Table Rk, Qk'!$H$6:$H$205,'Calc Residual Part'!$B81),0)</f>
        <v>#VALUE!</v>
      </c>
      <c r="J81" s="141" t="e">
        <f aca="false">IF($B81&lt;&gt;0,E81*get_value_of_subgroup('Table Rk, Qk'!$H$6:$H$205,'Calc Residual Part'!$B81),0)</f>
        <v>#VALUE!</v>
      </c>
      <c r="K81" s="141" t="e">
        <f aca="false">IF($B81&lt;&gt;0,F81*get_value_of_subgroup('Table Rk, Qk'!$H$6:$H$205,'Calc Residual Part'!$B81),0)</f>
        <v>#VALUE!</v>
      </c>
      <c r="L81" s="141" t="e">
        <f aca="false">IF($B81&lt;&gt;0,G81*get_value_of_subgroup('Table Rk, Qk'!$H$6:$H$205,'Calc Residual Part'!$B81),0)</f>
        <v>#VALUE!</v>
      </c>
      <c r="M81" s="141" t="e">
        <f aca="false">IF($B81&lt;&gt;0,H81*get_value_of_subgroup('Table Rk, Qk'!$H$6:$H$205,'Calc Residual Part'!$B81),0)</f>
        <v>#VALUE!</v>
      </c>
      <c r="N81" s="142" t="e">
        <f aca="false">IF(Calculation!E$33=1,I81/I$369,0)</f>
        <v>#VALUE!</v>
      </c>
      <c r="O81" s="142" t="e">
        <f aca="false">IF(Calculation!F$33=1,J81/J$369,0)</f>
        <v>#VALUE!</v>
      </c>
      <c r="P81" s="142" t="n">
        <f aca="false">IF(Calculation!G$33=1,K81/K$369,0)</f>
        <v>0</v>
      </c>
      <c r="Q81" s="142" t="n">
        <f aca="false">IF(Calculation!H$33=1,L81/L$369,0)</f>
        <v>0</v>
      </c>
      <c r="R81" s="142" t="n">
        <f aca="false">IF(Calculation!I$33=1,M81/M$369,0)</f>
        <v>0</v>
      </c>
      <c r="S81" s="141" t="e">
        <f aca="false">IF($B81&lt;&gt;0,calc_thetapsi($B$50:$C$214,N$50:N$214,$C81,'Table Interaction'!$D$6:$CY$105,Calculation!$K$4),0)</f>
        <v>#VALUE!</v>
      </c>
      <c r="T81" s="141" t="e">
        <f aca="false">IF($B81&lt;&gt;0,calc_thetapsi($B$50:$C$214,O$50:O$214,$C81,'Table Interaction'!$D$6:$CY$105,Calculation!$K$4),0)</f>
        <v>#VALUE!</v>
      </c>
      <c r="U81" s="141" t="e">
        <f aca="false">IF($B81&lt;&gt;0,calc_thetapsi($B$50:$C$214,P$50:P$214,$C81,'Table Interaction'!$D$6:$CY$105,Calculation!$K$4),0)</f>
        <v>#VALUE!</v>
      </c>
      <c r="V81" s="141" t="e">
        <f aca="false">IF($B81&lt;&gt;0,calc_thetapsi($B$50:$C$214,Q$50:Q$214,$C81,'Table Interaction'!$D$6:$CY$105,Calculation!$K$4),0)</f>
        <v>#VALUE!</v>
      </c>
      <c r="W81" s="141" t="e">
        <f aca="false">IF($B81&lt;&gt;0,calc_thetapsi($B$50:$C$214,R$50:R$214,$C81,'Table Interaction'!$D$6:$CY$105,Calculation!$K$4),0)</f>
        <v>#VALUE!</v>
      </c>
      <c r="X81" s="142" t="e">
        <f aca="false">IF(AND($B81&lt;&gt;0,Calculation!E$33=1),calc_sum_sum_thetapsi($B$50:$C$214,N$50:N$214,S$50:S$214,$C81,'Table Interaction'!$D$6:$CY$105,Calculation!$K$4),0)</f>
        <v>#VALUE!</v>
      </c>
      <c r="Y81" s="142" t="e">
        <f aca="false">IF(AND($B81&lt;&gt;0,Calculation!F$33=1),calc_sum_sum_thetapsi($B$50:$C$214,O$50:O$214,T$50:T$214,$C81,'Table Interaction'!$D$6:$CY$105,Calculation!$K$4),0)</f>
        <v>#VALUE!</v>
      </c>
      <c r="Z81" s="142" t="e">
        <f aca="false">IF(AND($B81&lt;&gt;0,Calculation!G$33=1),calc_sum_sum_thetapsi($B$50:$C$214,P$50:P$214,U$50:U$214,$C81,'Table Interaction'!$D$6:$CY$105,Calculation!$K$4),0)</f>
        <v>#VALUE!</v>
      </c>
      <c r="AA81" s="142" t="e">
        <f aca="false">IF(AND($B81&lt;&gt;0,Calculation!H$33=1),calc_sum_sum_thetapsi($B$50:$C$214,Q$50:Q$214,V$50:V$214,$C81,'Table Interaction'!$D$6:$CY$105,Calculation!$K$4),0)</f>
        <v>#VALUE!</v>
      </c>
      <c r="AB81" s="142" t="e">
        <f aca="false">IF(AND($B81&lt;&gt;0,Calculation!I$33=1),calc_sum_sum_thetapsi($B$50:$C$214,R$50:R$214,W$50:W$214,$C81,'Table Interaction'!$D$6:$CY$105,Calculation!$K$4),0)</f>
        <v>#VALUE!</v>
      </c>
      <c r="AC81" s="156" t="e">
        <f aca="false">IF(AND($B81&lt;&gt;0,Calculation!E$33=1),(get_value_of_subgroup('Table Rk, Qk'!$H$6:$H$205,'Calc Residual Part'!$B81)*(1-LN(S81)-X81)),0)</f>
        <v>#VALUE!</v>
      </c>
      <c r="AD81" s="156" t="e">
        <f aca="false">IF(AND($B81&lt;&gt;0,Calculation!F$33=1),(get_value_of_subgroup('Table Rk, Qk'!$H$6:$H$205,'Calc Residual Part'!$B81)*(1-LN(T81)-Y81)),0)</f>
        <v>#VALUE!</v>
      </c>
      <c r="AE81" s="156" t="e">
        <f aca="false">IF(AND($B81&lt;&gt;0,Calculation!G$33=1),(get_value_of_subgroup('Table Rk, Qk'!$H$6:$H$205,'Calc Residual Part'!$B81)*(1-LN(U81)-Z81)),0)</f>
        <v>#VALUE!</v>
      </c>
      <c r="AF81" s="156" t="e">
        <f aca="false">IF(AND($B81&lt;&gt;0,Calculation!H$33=1),(get_value_of_subgroup('Table Rk, Qk'!$H$6:$H$205,'Calc Residual Part'!$B81)*(1-LN(V81)-AA81)),0)</f>
        <v>#VALUE!</v>
      </c>
      <c r="AG81" s="156" t="e">
        <f aca="false">IF(AND($B81&lt;&gt;0,Calculation!I$33=1),(get_value_of_subgroup('Table Rk, Qk'!$H$6:$H$205,'Calc Residual Part'!$B81)*(1-LN(W81)-AB81)),0)</f>
        <v>#VALUE!</v>
      </c>
    </row>
    <row r="82" customFormat="false" ht="12.75" hidden="false" customHeight="false" outlineLevel="0" collapsed="false">
      <c r="A82" s="154"/>
      <c r="B82" s="88" t="e">
        <f aca="false">IF(B81&lt;&gt;0,get_subgroups(Calculation!$C$4:$C$32,'Define Component'!$B$7:$N$1214,'Calc Residual Part'!B81),0)</f>
        <v>#VALUE!</v>
      </c>
      <c r="C82" s="155" t="e">
        <f aca="false">IF(B82&lt;&gt;0,get_value_of_subgroup('Table Rk, Qk'!$D$6:$D$205,'Calc Residual Part'!B82),0)</f>
        <v>#VALUE!</v>
      </c>
      <c r="D82" s="142" t="e">
        <f aca="false">IF(AND($B82&lt;&gt;0,Calculation!E$33=1),calc_vmxi($B82,Calculation!$C$4:$C$32,'Define Component'!$B$6:$N$1214,Calculation!E$4:E$30)/D$35,0)</f>
        <v>#VALUE!</v>
      </c>
      <c r="E82" s="142" t="e">
        <f aca="false">IF(AND($B82&lt;&gt;0,Calculation!F$33=1),calc_vmxi($B82,Calculation!$C$4:$C$32,'Define Component'!$B$6:$N$1214,Calculation!F$4:F$30)/E$35,0)</f>
        <v>#VALUE!</v>
      </c>
      <c r="F82" s="142" t="e">
        <f aca="false">IF(AND($B82&lt;&gt;0,Calculation!G$33=1),calc_vmxi($B82,Calculation!$C$4:$C$32,'Define Component'!$B$6:$N$1214,Calculation!G$4:G$32)/F$35,0)</f>
        <v>#VALUE!</v>
      </c>
      <c r="G82" s="142" t="e">
        <f aca="false">IF(AND($B82&lt;&gt;0,Calculation!H$33=1),calc_vmxi($B82,Calculation!$C$4:$C$32,'Define Component'!$B$6:$N$1214,Calculation!H$4:H$32)/G$35,0)</f>
        <v>#VALUE!</v>
      </c>
      <c r="H82" s="142" t="e">
        <f aca="false">IF(AND($B82&lt;&gt;0,Calculation!I$33=1),calc_vmxi($B82,Calculation!$C$4:$C$32,'Define Component'!$B$6:$N$1214,Calculation!I$4:I$32)/H$35,0)</f>
        <v>#VALUE!</v>
      </c>
      <c r="I82" s="141" t="e">
        <f aca="false">IF($B82&lt;&gt;0,D82*get_value_of_subgroup('Table Rk, Qk'!$H$6:$H$205,'Calc Residual Part'!$B82),0)</f>
        <v>#VALUE!</v>
      </c>
      <c r="J82" s="141" t="e">
        <f aca="false">IF($B82&lt;&gt;0,E82*get_value_of_subgroup('Table Rk, Qk'!$H$6:$H$205,'Calc Residual Part'!$B82),0)</f>
        <v>#VALUE!</v>
      </c>
      <c r="K82" s="141" t="e">
        <f aca="false">IF($B82&lt;&gt;0,F82*get_value_of_subgroup('Table Rk, Qk'!$H$6:$H$205,'Calc Residual Part'!$B82),0)</f>
        <v>#VALUE!</v>
      </c>
      <c r="L82" s="141" t="e">
        <f aca="false">IF($B82&lt;&gt;0,G82*get_value_of_subgroup('Table Rk, Qk'!$H$6:$H$205,'Calc Residual Part'!$B82),0)</f>
        <v>#VALUE!</v>
      </c>
      <c r="M82" s="141" t="e">
        <f aca="false">IF($B82&lt;&gt;0,H82*get_value_of_subgroup('Table Rk, Qk'!$H$6:$H$205,'Calc Residual Part'!$B82),0)</f>
        <v>#VALUE!</v>
      </c>
      <c r="N82" s="142" t="e">
        <f aca="false">IF(Calculation!E$33=1,I82/I$369,0)</f>
        <v>#VALUE!</v>
      </c>
      <c r="O82" s="142" t="e">
        <f aca="false">IF(Calculation!F$33=1,J82/J$369,0)</f>
        <v>#VALUE!</v>
      </c>
      <c r="P82" s="142" t="n">
        <f aca="false">IF(Calculation!G$33=1,K82/K$369,0)</f>
        <v>0</v>
      </c>
      <c r="Q82" s="142" t="n">
        <f aca="false">IF(Calculation!H$33=1,L82/L$369,0)</f>
        <v>0</v>
      </c>
      <c r="R82" s="142" t="n">
        <f aca="false">IF(Calculation!I$33=1,M82/M$369,0)</f>
        <v>0</v>
      </c>
      <c r="S82" s="141" t="e">
        <f aca="false">IF($B82&lt;&gt;0,calc_thetapsi($B$50:$C$214,N$50:N$214,$C82,'Table Interaction'!$D$6:$CY$105,Calculation!$K$4),0)</f>
        <v>#VALUE!</v>
      </c>
      <c r="T82" s="141" t="e">
        <f aca="false">IF($B82&lt;&gt;0,calc_thetapsi($B$50:$C$214,O$50:O$214,$C82,'Table Interaction'!$D$6:$CY$105,Calculation!$K$4),0)</f>
        <v>#VALUE!</v>
      </c>
      <c r="U82" s="141" t="e">
        <f aca="false">IF($B82&lt;&gt;0,calc_thetapsi($B$50:$C$214,P$50:P$214,$C82,'Table Interaction'!$D$6:$CY$105,Calculation!$K$4),0)</f>
        <v>#VALUE!</v>
      </c>
      <c r="V82" s="141" t="e">
        <f aca="false">IF($B82&lt;&gt;0,calc_thetapsi($B$50:$C$214,Q$50:Q$214,$C82,'Table Interaction'!$D$6:$CY$105,Calculation!$K$4),0)</f>
        <v>#VALUE!</v>
      </c>
      <c r="W82" s="141" t="e">
        <f aca="false">IF($B82&lt;&gt;0,calc_thetapsi($B$50:$C$214,R$50:R$214,$C82,'Table Interaction'!$D$6:$CY$105,Calculation!$K$4),0)</f>
        <v>#VALUE!</v>
      </c>
      <c r="X82" s="142" t="e">
        <f aca="false">IF(AND($B82&lt;&gt;0,Calculation!E$33=1),calc_sum_sum_thetapsi($B$50:$C$214,N$50:N$214,S$50:S$214,$C82,'Table Interaction'!$D$6:$CY$105,Calculation!$K$4),0)</f>
        <v>#VALUE!</v>
      </c>
      <c r="Y82" s="142" t="e">
        <f aca="false">IF(AND($B82&lt;&gt;0,Calculation!F$33=1),calc_sum_sum_thetapsi($B$50:$C$214,O$50:O$214,T$50:T$214,$C82,'Table Interaction'!$D$6:$CY$105,Calculation!$K$4),0)</f>
        <v>#VALUE!</v>
      </c>
      <c r="Z82" s="142" t="e">
        <f aca="false">IF(AND($B82&lt;&gt;0,Calculation!G$33=1),calc_sum_sum_thetapsi($B$50:$C$214,P$50:P$214,U$50:U$214,$C82,'Table Interaction'!$D$6:$CY$105,Calculation!$K$4),0)</f>
        <v>#VALUE!</v>
      </c>
      <c r="AA82" s="142" t="e">
        <f aca="false">IF(AND($B82&lt;&gt;0,Calculation!H$33=1),calc_sum_sum_thetapsi($B$50:$C$214,Q$50:Q$214,V$50:V$214,$C82,'Table Interaction'!$D$6:$CY$105,Calculation!$K$4),0)</f>
        <v>#VALUE!</v>
      </c>
      <c r="AB82" s="142" t="e">
        <f aca="false">IF(AND($B82&lt;&gt;0,Calculation!I$33=1),calc_sum_sum_thetapsi($B$50:$C$214,R$50:R$214,W$50:W$214,$C82,'Table Interaction'!$D$6:$CY$105,Calculation!$K$4),0)</f>
        <v>#VALUE!</v>
      </c>
      <c r="AC82" s="156" t="e">
        <f aca="false">IF(AND($B82&lt;&gt;0,Calculation!E$33=1),(get_value_of_subgroup('Table Rk, Qk'!$H$6:$H$205,'Calc Residual Part'!$B82)*(1-LN(S82)-X82)),0)</f>
        <v>#VALUE!</v>
      </c>
      <c r="AD82" s="156" t="e">
        <f aca="false">IF(AND($B82&lt;&gt;0,Calculation!F$33=1),(get_value_of_subgroup('Table Rk, Qk'!$H$6:$H$205,'Calc Residual Part'!$B82)*(1-LN(T82)-Y82)),0)</f>
        <v>#VALUE!</v>
      </c>
      <c r="AE82" s="156" t="e">
        <f aca="false">IF(AND($B82&lt;&gt;0,Calculation!G$33=1),(get_value_of_subgroup('Table Rk, Qk'!$H$6:$H$205,'Calc Residual Part'!$B82)*(1-LN(U82)-Z82)),0)</f>
        <v>#VALUE!</v>
      </c>
      <c r="AF82" s="156" t="e">
        <f aca="false">IF(AND($B82&lt;&gt;0,Calculation!H$33=1),(get_value_of_subgroup('Table Rk, Qk'!$H$6:$H$205,'Calc Residual Part'!$B82)*(1-LN(V82)-AA82)),0)</f>
        <v>#VALUE!</v>
      </c>
      <c r="AG82" s="156" t="e">
        <f aca="false">IF(AND($B82&lt;&gt;0,Calculation!I$33=1),(get_value_of_subgroup('Table Rk, Qk'!$H$6:$H$205,'Calc Residual Part'!$B82)*(1-LN(W82)-AB82)),0)</f>
        <v>#VALUE!</v>
      </c>
    </row>
    <row r="83" customFormat="false" ht="12.75" hidden="false" customHeight="false" outlineLevel="0" collapsed="false">
      <c r="B83" s="88" t="e">
        <f aca="false">IF(B82&lt;&gt;0,get_subgroups(Calculation!$C$4:$C$32,'Define Component'!$B$7:$N$1214,'Calc Residual Part'!B82),0)</f>
        <v>#VALUE!</v>
      </c>
      <c r="C83" s="155" t="e">
        <f aca="false">IF(B83&lt;&gt;0,get_value_of_subgroup('Table Rk, Qk'!$D$6:$D$205,'Calc Residual Part'!B83),0)</f>
        <v>#VALUE!</v>
      </c>
      <c r="D83" s="142" t="e">
        <f aca="false">IF(AND($B83&lt;&gt;0,Calculation!E$33=1),calc_vmxi($B83,Calculation!$C$4:$C$32,'Define Component'!$B$6:$N$1214,Calculation!E$4:E$30)/D$35,0)</f>
        <v>#VALUE!</v>
      </c>
      <c r="E83" s="142" t="e">
        <f aca="false">IF(AND($B83&lt;&gt;0,Calculation!F$33=1),calc_vmxi($B83,Calculation!$C$4:$C$32,'Define Component'!$B$6:$N$1214,Calculation!F$4:F$30)/E$35,0)</f>
        <v>#VALUE!</v>
      </c>
      <c r="F83" s="142" t="e">
        <f aca="false">IF(AND($B83&lt;&gt;0,Calculation!G$33=1),calc_vmxi($B83,Calculation!$C$4:$C$32,'Define Component'!$B$6:$N$1214,Calculation!G$4:G$32)/F$35,0)</f>
        <v>#VALUE!</v>
      </c>
      <c r="G83" s="142" t="e">
        <f aca="false">IF(AND($B83&lt;&gt;0,Calculation!H$33=1),calc_vmxi($B83,Calculation!$C$4:$C$32,'Define Component'!$B$6:$N$1214,Calculation!H$4:H$32)/G$35,0)</f>
        <v>#VALUE!</v>
      </c>
      <c r="H83" s="142" t="e">
        <f aca="false">IF(AND($B83&lt;&gt;0,Calculation!I$33=1),calc_vmxi($B83,Calculation!$C$4:$C$32,'Define Component'!$B$6:$N$1214,Calculation!I$4:I$32)/H$35,0)</f>
        <v>#VALUE!</v>
      </c>
      <c r="I83" s="141" t="e">
        <f aca="false">IF($B83&lt;&gt;0,D83*get_value_of_subgroup('Table Rk, Qk'!$H$6:$H$205,'Calc Residual Part'!$B83),0)</f>
        <v>#VALUE!</v>
      </c>
      <c r="J83" s="141" t="e">
        <f aca="false">IF($B83&lt;&gt;0,E83*get_value_of_subgroup('Table Rk, Qk'!$H$6:$H$205,'Calc Residual Part'!$B83),0)</f>
        <v>#VALUE!</v>
      </c>
      <c r="K83" s="141" t="e">
        <f aca="false">IF($B83&lt;&gt;0,F83*get_value_of_subgroup('Table Rk, Qk'!$H$6:$H$205,'Calc Residual Part'!$B83),0)</f>
        <v>#VALUE!</v>
      </c>
      <c r="L83" s="141" t="e">
        <f aca="false">IF($B83&lt;&gt;0,G83*get_value_of_subgroup('Table Rk, Qk'!$H$6:$H$205,'Calc Residual Part'!$B83),0)</f>
        <v>#VALUE!</v>
      </c>
      <c r="M83" s="141" t="e">
        <f aca="false">IF($B83&lt;&gt;0,H83*get_value_of_subgroup('Table Rk, Qk'!$H$6:$H$205,'Calc Residual Part'!$B83),0)</f>
        <v>#VALUE!</v>
      </c>
      <c r="N83" s="142" t="e">
        <f aca="false">IF(Calculation!E$33=1,I83/I$369,0)</f>
        <v>#VALUE!</v>
      </c>
      <c r="O83" s="142" t="e">
        <f aca="false">IF(Calculation!F$33=1,J83/J$369,0)</f>
        <v>#VALUE!</v>
      </c>
      <c r="P83" s="142" t="n">
        <f aca="false">IF(Calculation!G$33=1,K83/K$369,0)</f>
        <v>0</v>
      </c>
      <c r="Q83" s="142" t="n">
        <f aca="false">IF(Calculation!H$33=1,L83/L$369,0)</f>
        <v>0</v>
      </c>
      <c r="R83" s="142" t="n">
        <f aca="false">IF(Calculation!I$33=1,M83/M$369,0)</f>
        <v>0</v>
      </c>
      <c r="S83" s="141" t="e">
        <f aca="false">IF($B83&lt;&gt;0,calc_thetapsi($B$50:$C$214,N$50:N$214,$C83,'Table Interaction'!$D$6:$CY$105,Calculation!$K$4),0)</f>
        <v>#VALUE!</v>
      </c>
      <c r="T83" s="141" t="e">
        <f aca="false">IF($B83&lt;&gt;0,calc_thetapsi($B$50:$C$214,O$50:O$214,$C83,'Table Interaction'!$D$6:$CY$105,Calculation!$K$4),0)</f>
        <v>#VALUE!</v>
      </c>
      <c r="U83" s="141" t="e">
        <f aca="false">IF($B83&lt;&gt;0,calc_thetapsi($B$50:$C$214,P$50:P$214,$C83,'Table Interaction'!$D$6:$CY$105,Calculation!$K$4),0)</f>
        <v>#VALUE!</v>
      </c>
      <c r="V83" s="141" t="e">
        <f aca="false">IF($B83&lt;&gt;0,calc_thetapsi($B$50:$C$214,Q$50:Q$214,$C83,'Table Interaction'!$D$6:$CY$105,Calculation!$K$4),0)</f>
        <v>#VALUE!</v>
      </c>
      <c r="W83" s="141" t="e">
        <f aca="false">IF($B83&lt;&gt;0,calc_thetapsi($B$50:$C$214,R$50:R$214,$C83,'Table Interaction'!$D$6:$CY$105,Calculation!$K$4),0)</f>
        <v>#VALUE!</v>
      </c>
      <c r="X83" s="142" t="e">
        <f aca="false">IF(AND($B83&lt;&gt;0,Calculation!E$33=1),calc_sum_sum_thetapsi($B$50:$C$214,N$50:N$214,S$50:S$214,$C83,'Table Interaction'!$D$6:$CY$105,Calculation!$K$4),0)</f>
        <v>#VALUE!</v>
      </c>
      <c r="Y83" s="142" t="e">
        <f aca="false">IF(AND($B83&lt;&gt;0,Calculation!F$33=1),calc_sum_sum_thetapsi($B$50:$C$214,O$50:O$214,T$50:T$214,$C83,'Table Interaction'!$D$6:$CY$105,Calculation!$K$4),0)</f>
        <v>#VALUE!</v>
      </c>
      <c r="Z83" s="142" t="e">
        <f aca="false">IF(AND($B83&lt;&gt;0,Calculation!G$33=1),calc_sum_sum_thetapsi($B$50:$C$214,P$50:P$214,U$50:U$214,$C83,'Table Interaction'!$D$6:$CY$105,Calculation!$K$4),0)</f>
        <v>#VALUE!</v>
      </c>
      <c r="AA83" s="142" t="e">
        <f aca="false">IF(AND($B83&lt;&gt;0,Calculation!H$33=1),calc_sum_sum_thetapsi($B$50:$C$214,Q$50:Q$214,V$50:V$214,$C83,'Table Interaction'!$D$6:$CY$105,Calculation!$K$4),0)</f>
        <v>#VALUE!</v>
      </c>
      <c r="AB83" s="142" t="e">
        <f aca="false">IF(AND($B83&lt;&gt;0,Calculation!I$33=1),calc_sum_sum_thetapsi($B$50:$C$214,R$50:R$214,W$50:W$214,$C83,'Table Interaction'!$D$6:$CY$105,Calculation!$K$4),0)</f>
        <v>#VALUE!</v>
      </c>
      <c r="AC83" s="156" t="e">
        <f aca="false">IF(AND($B83&lt;&gt;0,Calculation!E$33=1),(get_value_of_subgroup('Table Rk, Qk'!$H$6:$H$205,'Calc Residual Part'!$B83)*(1-LN(S83)-X83)),0)</f>
        <v>#VALUE!</v>
      </c>
      <c r="AD83" s="156" t="e">
        <f aca="false">IF(AND($B83&lt;&gt;0,Calculation!F$33=1),(get_value_of_subgroup('Table Rk, Qk'!$H$6:$H$205,'Calc Residual Part'!$B83)*(1-LN(T83)-Y83)),0)</f>
        <v>#VALUE!</v>
      </c>
      <c r="AE83" s="156" t="e">
        <f aca="false">IF(AND($B83&lt;&gt;0,Calculation!G$33=1),(get_value_of_subgroup('Table Rk, Qk'!$H$6:$H$205,'Calc Residual Part'!$B83)*(1-LN(U83)-Z83)),0)</f>
        <v>#VALUE!</v>
      </c>
      <c r="AF83" s="156" t="e">
        <f aca="false">IF(AND($B83&lt;&gt;0,Calculation!H$33=1),(get_value_of_subgroup('Table Rk, Qk'!$H$6:$H$205,'Calc Residual Part'!$B83)*(1-LN(V83)-AA83)),0)</f>
        <v>#VALUE!</v>
      </c>
      <c r="AG83" s="156" t="e">
        <f aca="false">IF(AND($B83&lt;&gt;0,Calculation!I$33=1),(get_value_of_subgroup('Table Rk, Qk'!$H$6:$H$205,'Calc Residual Part'!$B83)*(1-LN(W83)-AB83)),0)</f>
        <v>#VALUE!</v>
      </c>
    </row>
    <row r="84" customFormat="false" ht="12.75" hidden="false" customHeight="false" outlineLevel="0" collapsed="false">
      <c r="A84" s="154"/>
      <c r="B84" s="88" t="e">
        <f aca="false">IF(B83&lt;&gt;0,get_subgroups(Calculation!$C$4:$C$32,'Define Component'!$B$7:$N$1214,'Calc Residual Part'!B83),0)</f>
        <v>#VALUE!</v>
      </c>
      <c r="C84" s="155" t="e">
        <f aca="false">IF(B84&lt;&gt;0,get_value_of_subgroup('Table Rk, Qk'!$D$6:$D$205,'Calc Residual Part'!B84),0)</f>
        <v>#VALUE!</v>
      </c>
      <c r="D84" s="142" t="e">
        <f aca="false">IF(AND($B84&lt;&gt;0,Calculation!E$33=1),calc_vmxi($B84,Calculation!$C$4:$C$32,'Define Component'!$B$6:$N$1214,Calculation!E$4:E$30)/D$35,0)</f>
        <v>#VALUE!</v>
      </c>
      <c r="E84" s="142" t="e">
        <f aca="false">IF(AND($B84&lt;&gt;0,Calculation!F$33=1),calc_vmxi($B84,Calculation!$C$4:$C$32,'Define Component'!$B$6:$N$1214,Calculation!F$4:F$30)/E$35,0)</f>
        <v>#VALUE!</v>
      </c>
      <c r="F84" s="142" t="e">
        <f aca="false">IF(AND($B84&lt;&gt;0,Calculation!G$33=1),calc_vmxi($B84,Calculation!$C$4:$C$32,'Define Component'!$B$6:$N$1214,Calculation!G$4:G$32)/F$35,0)</f>
        <v>#VALUE!</v>
      </c>
      <c r="G84" s="142" t="e">
        <f aca="false">IF(AND($B84&lt;&gt;0,Calculation!H$33=1),calc_vmxi($B84,Calculation!$C$4:$C$32,'Define Component'!$B$6:$N$1214,Calculation!H$4:H$32)/G$35,0)</f>
        <v>#VALUE!</v>
      </c>
      <c r="H84" s="142" t="e">
        <f aca="false">IF(AND($B84&lt;&gt;0,Calculation!I$33=1),calc_vmxi($B84,Calculation!$C$4:$C$32,'Define Component'!$B$6:$N$1214,Calculation!I$4:I$32)/H$35,0)</f>
        <v>#VALUE!</v>
      </c>
      <c r="I84" s="141" t="e">
        <f aca="false">IF($B84&lt;&gt;0,D84*get_value_of_subgroup('Table Rk, Qk'!$H$6:$H$205,'Calc Residual Part'!$B84),0)</f>
        <v>#VALUE!</v>
      </c>
      <c r="J84" s="141" t="e">
        <f aca="false">IF($B84&lt;&gt;0,E84*get_value_of_subgroup('Table Rk, Qk'!$H$6:$H$205,'Calc Residual Part'!$B84),0)</f>
        <v>#VALUE!</v>
      </c>
      <c r="K84" s="141" t="e">
        <f aca="false">IF($B84&lt;&gt;0,F84*get_value_of_subgroup('Table Rk, Qk'!$H$6:$H$205,'Calc Residual Part'!$B84),0)</f>
        <v>#VALUE!</v>
      </c>
      <c r="L84" s="141" t="e">
        <f aca="false">IF($B84&lt;&gt;0,G84*get_value_of_subgroup('Table Rk, Qk'!$H$6:$H$205,'Calc Residual Part'!$B84),0)</f>
        <v>#VALUE!</v>
      </c>
      <c r="M84" s="141" t="e">
        <f aca="false">IF($B84&lt;&gt;0,H84*get_value_of_subgroup('Table Rk, Qk'!$H$6:$H$205,'Calc Residual Part'!$B84),0)</f>
        <v>#VALUE!</v>
      </c>
      <c r="N84" s="142" t="e">
        <f aca="false">IF(Calculation!E$33=1,I84/I$369,0)</f>
        <v>#VALUE!</v>
      </c>
      <c r="O84" s="142" t="e">
        <f aca="false">IF(Calculation!F$33=1,J84/J$369,0)</f>
        <v>#VALUE!</v>
      </c>
      <c r="P84" s="142" t="n">
        <f aca="false">IF(Calculation!G$33=1,K84/K$369,0)</f>
        <v>0</v>
      </c>
      <c r="Q84" s="142" t="n">
        <f aca="false">IF(Calculation!H$33=1,L84/L$369,0)</f>
        <v>0</v>
      </c>
      <c r="R84" s="142" t="n">
        <f aca="false">IF(Calculation!I$33=1,M84/M$369,0)</f>
        <v>0</v>
      </c>
      <c r="S84" s="141" t="e">
        <f aca="false">IF($B84&lt;&gt;0,calc_thetapsi($B$50:$C$214,N$50:N$214,$C84,'Table Interaction'!$D$6:$CY$105,Calculation!$K$4),0)</f>
        <v>#VALUE!</v>
      </c>
      <c r="T84" s="141" t="e">
        <f aca="false">IF($B84&lt;&gt;0,calc_thetapsi($B$50:$C$214,O$50:O$214,$C84,'Table Interaction'!$D$6:$CY$105,Calculation!$K$4),0)</f>
        <v>#VALUE!</v>
      </c>
      <c r="U84" s="141" t="e">
        <f aca="false">IF($B84&lt;&gt;0,calc_thetapsi($B$50:$C$214,P$50:P$214,$C84,'Table Interaction'!$D$6:$CY$105,Calculation!$K$4),0)</f>
        <v>#VALUE!</v>
      </c>
      <c r="V84" s="141" t="e">
        <f aca="false">IF($B84&lt;&gt;0,calc_thetapsi($B$50:$C$214,Q$50:Q$214,$C84,'Table Interaction'!$D$6:$CY$105,Calculation!$K$4),0)</f>
        <v>#VALUE!</v>
      </c>
      <c r="W84" s="141" t="e">
        <f aca="false">IF($B84&lt;&gt;0,calc_thetapsi($B$50:$C$214,R$50:R$214,$C84,'Table Interaction'!$D$6:$CY$105,Calculation!$K$4),0)</f>
        <v>#VALUE!</v>
      </c>
      <c r="X84" s="142" t="e">
        <f aca="false">IF(AND($B84&lt;&gt;0,Calculation!E$33=1),calc_sum_sum_thetapsi($B$50:$C$214,N$50:N$214,S$50:S$214,$C84,'Table Interaction'!$D$6:$CY$105,Calculation!$K$4),0)</f>
        <v>#VALUE!</v>
      </c>
      <c r="Y84" s="142" t="e">
        <f aca="false">IF(AND($B84&lt;&gt;0,Calculation!F$33=1),calc_sum_sum_thetapsi($B$50:$C$214,O$50:O$214,T$50:T$214,$C84,'Table Interaction'!$D$6:$CY$105,Calculation!$K$4),0)</f>
        <v>#VALUE!</v>
      </c>
      <c r="Z84" s="142" t="e">
        <f aca="false">IF(AND($B84&lt;&gt;0,Calculation!G$33=1),calc_sum_sum_thetapsi($B$50:$C$214,P$50:P$214,U$50:U$214,$C84,'Table Interaction'!$D$6:$CY$105,Calculation!$K$4),0)</f>
        <v>#VALUE!</v>
      </c>
      <c r="AA84" s="142" t="e">
        <f aca="false">IF(AND($B84&lt;&gt;0,Calculation!H$33=1),calc_sum_sum_thetapsi($B$50:$C$214,Q$50:Q$214,V$50:V$214,$C84,'Table Interaction'!$D$6:$CY$105,Calculation!$K$4),0)</f>
        <v>#VALUE!</v>
      </c>
      <c r="AB84" s="142" t="e">
        <f aca="false">IF(AND($B84&lt;&gt;0,Calculation!I$33=1),calc_sum_sum_thetapsi($B$50:$C$214,R$50:R$214,W$50:W$214,$C84,'Table Interaction'!$D$6:$CY$105,Calculation!$K$4),0)</f>
        <v>#VALUE!</v>
      </c>
      <c r="AC84" s="156" t="e">
        <f aca="false">IF(AND($B84&lt;&gt;0,Calculation!E$33=1),(get_value_of_subgroup('Table Rk, Qk'!$H$6:$H$205,'Calc Residual Part'!$B84)*(1-LN(S84)-X84)),0)</f>
        <v>#VALUE!</v>
      </c>
      <c r="AD84" s="156" t="e">
        <f aca="false">IF(AND($B84&lt;&gt;0,Calculation!F$33=1),(get_value_of_subgroup('Table Rk, Qk'!$H$6:$H$205,'Calc Residual Part'!$B84)*(1-LN(T84)-Y84)),0)</f>
        <v>#VALUE!</v>
      </c>
      <c r="AE84" s="156" t="e">
        <f aca="false">IF(AND($B84&lt;&gt;0,Calculation!G$33=1),(get_value_of_subgroup('Table Rk, Qk'!$H$6:$H$205,'Calc Residual Part'!$B84)*(1-LN(U84)-Z84)),0)</f>
        <v>#VALUE!</v>
      </c>
      <c r="AF84" s="156" t="e">
        <f aca="false">IF(AND($B84&lt;&gt;0,Calculation!H$33=1),(get_value_of_subgroup('Table Rk, Qk'!$H$6:$H$205,'Calc Residual Part'!$B84)*(1-LN(V84)-AA84)),0)</f>
        <v>#VALUE!</v>
      </c>
      <c r="AG84" s="156" t="e">
        <f aca="false">IF(AND($B84&lt;&gt;0,Calculation!I$33=1),(get_value_of_subgroup('Table Rk, Qk'!$H$6:$H$205,'Calc Residual Part'!$B84)*(1-LN(W84)-AB84)),0)</f>
        <v>#VALUE!</v>
      </c>
    </row>
    <row r="85" customFormat="false" ht="12.75" hidden="false" customHeight="false" outlineLevel="0" collapsed="false">
      <c r="B85" s="88" t="e">
        <f aca="false">IF(B84&lt;&gt;0,get_subgroups(Calculation!$C$4:$C$32,'Define Component'!$B$7:$N$1214,'Calc Residual Part'!B84),0)</f>
        <v>#VALUE!</v>
      </c>
      <c r="C85" s="155" t="e">
        <f aca="false">IF(B85&lt;&gt;0,get_value_of_subgroup('Table Rk, Qk'!$D$6:$D$205,'Calc Residual Part'!B85),0)</f>
        <v>#VALUE!</v>
      </c>
      <c r="D85" s="142" t="e">
        <f aca="false">IF(AND($B85&lt;&gt;0,Calculation!E$33=1),calc_vmxi($B85,Calculation!$C$4:$C$32,'Define Component'!$B$6:$N$1214,Calculation!E$4:E$30)/D$35,0)</f>
        <v>#VALUE!</v>
      </c>
      <c r="E85" s="142" t="e">
        <f aca="false">IF(AND($B85&lt;&gt;0,Calculation!F$33=1),calc_vmxi($B85,Calculation!$C$4:$C$32,'Define Component'!$B$6:$N$1214,Calculation!F$4:F$30)/E$35,0)</f>
        <v>#VALUE!</v>
      </c>
      <c r="F85" s="142" t="e">
        <f aca="false">IF(AND($B85&lt;&gt;0,Calculation!G$33=1),calc_vmxi($B85,Calculation!$C$4:$C$32,'Define Component'!$B$6:$N$1214,Calculation!G$4:G$32)/F$35,0)</f>
        <v>#VALUE!</v>
      </c>
      <c r="G85" s="142" t="e">
        <f aca="false">IF(AND($B85&lt;&gt;0,Calculation!H$33=1),calc_vmxi($B85,Calculation!$C$4:$C$32,'Define Component'!$B$6:$N$1214,Calculation!H$4:H$32)/G$35,0)</f>
        <v>#VALUE!</v>
      </c>
      <c r="H85" s="142" t="e">
        <f aca="false">IF(AND($B85&lt;&gt;0,Calculation!I$33=1),calc_vmxi($B85,Calculation!$C$4:$C$32,'Define Component'!$B$6:$N$1214,Calculation!I$4:I$32)/H$35,0)</f>
        <v>#VALUE!</v>
      </c>
      <c r="I85" s="141" t="e">
        <f aca="false">IF($B85&lt;&gt;0,D85*get_value_of_subgroup('Table Rk, Qk'!$H$6:$H$205,'Calc Residual Part'!$B85),0)</f>
        <v>#VALUE!</v>
      </c>
      <c r="J85" s="141" t="e">
        <f aca="false">IF($B85&lt;&gt;0,E85*get_value_of_subgroup('Table Rk, Qk'!$H$6:$H$205,'Calc Residual Part'!$B85),0)</f>
        <v>#VALUE!</v>
      </c>
      <c r="K85" s="141" t="e">
        <f aca="false">IF($B85&lt;&gt;0,F85*get_value_of_subgroup('Table Rk, Qk'!$H$6:$H$205,'Calc Residual Part'!$B85),0)</f>
        <v>#VALUE!</v>
      </c>
      <c r="L85" s="141" t="e">
        <f aca="false">IF($B85&lt;&gt;0,G85*get_value_of_subgroup('Table Rk, Qk'!$H$6:$H$205,'Calc Residual Part'!$B85),0)</f>
        <v>#VALUE!</v>
      </c>
      <c r="M85" s="141" t="e">
        <f aca="false">IF($B85&lt;&gt;0,H85*get_value_of_subgroup('Table Rk, Qk'!$H$6:$H$205,'Calc Residual Part'!$B85),0)</f>
        <v>#VALUE!</v>
      </c>
      <c r="N85" s="142" t="e">
        <f aca="false">IF(Calculation!E$33=1,I85/I$369,0)</f>
        <v>#VALUE!</v>
      </c>
      <c r="O85" s="142" t="e">
        <f aca="false">IF(Calculation!F$33=1,J85/J$369,0)</f>
        <v>#VALUE!</v>
      </c>
      <c r="P85" s="142" t="n">
        <f aca="false">IF(Calculation!G$33=1,K85/K$369,0)</f>
        <v>0</v>
      </c>
      <c r="Q85" s="142" t="n">
        <f aca="false">IF(Calculation!H$33=1,L85/L$369,0)</f>
        <v>0</v>
      </c>
      <c r="R85" s="142" t="n">
        <f aca="false">IF(Calculation!I$33=1,M85/M$369,0)</f>
        <v>0</v>
      </c>
      <c r="S85" s="141" t="e">
        <f aca="false">IF($B85&lt;&gt;0,calc_thetapsi($B$50:$C$214,N$50:N$214,$C85,'Table Interaction'!$D$6:$CY$105,Calculation!$K$4),0)</f>
        <v>#VALUE!</v>
      </c>
      <c r="T85" s="141" t="e">
        <f aca="false">IF($B85&lt;&gt;0,calc_thetapsi($B$50:$C$214,O$50:O$214,$C85,'Table Interaction'!$D$6:$CY$105,Calculation!$K$4),0)</f>
        <v>#VALUE!</v>
      </c>
      <c r="U85" s="141" t="e">
        <f aca="false">IF($B85&lt;&gt;0,calc_thetapsi($B$50:$C$214,P$50:P$214,$C85,'Table Interaction'!$D$6:$CY$105,Calculation!$K$4),0)</f>
        <v>#VALUE!</v>
      </c>
      <c r="V85" s="141" t="e">
        <f aca="false">IF($B85&lt;&gt;0,calc_thetapsi($B$50:$C$214,Q$50:Q$214,$C85,'Table Interaction'!$D$6:$CY$105,Calculation!$K$4),0)</f>
        <v>#VALUE!</v>
      </c>
      <c r="W85" s="141" t="e">
        <f aca="false">IF($B85&lt;&gt;0,calc_thetapsi($B$50:$C$214,R$50:R$214,$C85,'Table Interaction'!$D$6:$CY$105,Calculation!$K$4),0)</f>
        <v>#VALUE!</v>
      </c>
      <c r="X85" s="142" t="e">
        <f aca="false">IF(AND($B85&lt;&gt;0,Calculation!E$33=1),calc_sum_sum_thetapsi($B$50:$C$214,N$50:N$214,S$50:S$214,$C85,'Table Interaction'!$D$6:$CY$105,Calculation!$K$4),0)</f>
        <v>#VALUE!</v>
      </c>
      <c r="Y85" s="142" t="e">
        <f aca="false">IF(AND($B85&lt;&gt;0,Calculation!F$33=1),calc_sum_sum_thetapsi($B$50:$C$214,O$50:O$214,T$50:T$214,$C85,'Table Interaction'!$D$6:$CY$105,Calculation!$K$4),0)</f>
        <v>#VALUE!</v>
      </c>
      <c r="Z85" s="142" t="e">
        <f aca="false">IF(AND($B85&lt;&gt;0,Calculation!G$33=1),calc_sum_sum_thetapsi($B$50:$C$214,P$50:P$214,U$50:U$214,$C85,'Table Interaction'!$D$6:$CY$105,Calculation!$K$4),0)</f>
        <v>#VALUE!</v>
      </c>
      <c r="AA85" s="142" t="e">
        <f aca="false">IF(AND($B85&lt;&gt;0,Calculation!H$33=1),calc_sum_sum_thetapsi($B$50:$C$214,Q$50:Q$214,V$50:V$214,$C85,'Table Interaction'!$D$6:$CY$105,Calculation!$K$4),0)</f>
        <v>#VALUE!</v>
      </c>
      <c r="AB85" s="142" t="e">
        <f aca="false">IF(AND($B85&lt;&gt;0,Calculation!I$33=1),calc_sum_sum_thetapsi($B$50:$C$214,R$50:R$214,W$50:W$214,$C85,'Table Interaction'!$D$6:$CY$105,Calculation!$K$4),0)</f>
        <v>#VALUE!</v>
      </c>
      <c r="AC85" s="156" t="e">
        <f aca="false">IF(AND($B85&lt;&gt;0,Calculation!E$33=1),(get_value_of_subgroup('Table Rk, Qk'!$H$6:$H$205,'Calc Residual Part'!$B85)*(1-LN(S85)-X85)),0)</f>
        <v>#VALUE!</v>
      </c>
      <c r="AD85" s="156" t="e">
        <f aca="false">IF(AND($B85&lt;&gt;0,Calculation!F$33=1),(get_value_of_subgroup('Table Rk, Qk'!$H$6:$H$205,'Calc Residual Part'!$B85)*(1-LN(T85)-Y85)),0)</f>
        <v>#VALUE!</v>
      </c>
      <c r="AE85" s="156" t="e">
        <f aca="false">IF(AND($B85&lt;&gt;0,Calculation!G$33=1),(get_value_of_subgroup('Table Rk, Qk'!$H$6:$H$205,'Calc Residual Part'!$B85)*(1-LN(U85)-Z85)),0)</f>
        <v>#VALUE!</v>
      </c>
      <c r="AF85" s="156" t="e">
        <f aca="false">IF(AND($B85&lt;&gt;0,Calculation!H$33=1),(get_value_of_subgroup('Table Rk, Qk'!$H$6:$H$205,'Calc Residual Part'!$B85)*(1-LN(V85)-AA85)),0)</f>
        <v>#VALUE!</v>
      </c>
      <c r="AG85" s="156" t="e">
        <f aca="false">IF(AND($B85&lt;&gt;0,Calculation!I$33=1),(get_value_of_subgroup('Table Rk, Qk'!$H$6:$H$205,'Calc Residual Part'!$B85)*(1-LN(W85)-AB85)),0)</f>
        <v>#VALUE!</v>
      </c>
    </row>
    <row r="86" customFormat="false" ht="12.75" hidden="false" customHeight="false" outlineLevel="0" collapsed="false">
      <c r="A86" s="154"/>
      <c r="B86" s="88" t="e">
        <f aca="false">IF(B85&lt;&gt;0,get_subgroups(Calculation!$C$4:$C$32,'Define Component'!$B$7:$N$1214,'Calc Residual Part'!B85),0)</f>
        <v>#VALUE!</v>
      </c>
      <c r="C86" s="155" t="e">
        <f aca="false">IF(B86&lt;&gt;0,get_value_of_subgroup('Table Rk, Qk'!$D$6:$D$205,'Calc Residual Part'!B86),0)</f>
        <v>#VALUE!</v>
      </c>
      <c r="D86" s="142" t="e">
        <f aca="false">IF(AND($B86&lt;&gt;0,Calculation!E$33=1),calc_vmxi($B86,Calculation!$C$4:$C$32,'Define Component'!$B$6:$N$1214,Calculation!E$4:E$30)/D$35,0)</f>
        <v>#VALUE!</v>
      </c>
      <c r="E86" s="142" t="e">
        <f aca="false">IF(AND($B86&lt;&gt;0,Calculation!F$33=1),calc_vmxi($B86,Calculation!$C$4:$C$32,'Define Component'!$B$6:$N$1214,Calculation!F$4:F$30)/E$35,0)</f>
        <v>#VALUE!</v>
      </c>
      <c r="F86" s="142" t="e">
        <f aca="false">IF(AND($B86&lt;&gt;0,Calculation!G$33=1),calc_vmxi($B86,Calculation!$C$4:$C$32,'Define Component'!$B$6:$N$1214,Calculation!G$4:G$32)/F$35,0)</f>
        <v>#VALUE!</v>
      </c>
      <c r="G86" s="142" t="e">
        <f aca="false">IF(AND($B86&lt;&gt;0,Calculation!H$33=1),calc_vmxi($B86,Calculation!$C$4:$C$32,'Define Component'!$B$6:$N$1214,Calculation!H$4:H$32)/G$35,0)</f>
        <v>#VALUE!</v>
      </c>
      <c r="H86" s="142" t="e">
        <f aca="false">IF(AND($B86&lt;&gt;0,Calculation!I$33=1),calc_vmxi($B86,Calculation!$C$4:$C$32,'Define Component'!$B$6:$N$1214,Calculation!I$4:I$32)/H$35,0)</f>
        <v>#VALUE!</v>
      </c>
      <c r="I86" s="141" t="e">
        <f aca="false">IF($B86&lt;&gt;0,D86*get_value_of_subgroup('Table Rk, Qk'!$H$6:$H$205,'Calc Residual Part'!$B86),0)</f>
        <v>#VALUE!</v>
      </c>
      <c r="J86" s="141" t="e">
        <f aca="false">IF($B86&lt;&gt;0,E86*get_value_of_subgroup('Table Rk, Qk'!$H$6:$H$205,'Calc Residual Part'!$B86),0)</f>
        <v>#VALUE!</v>
      </c>
      <c r="K86" s="141" t="e">
        <f aca="false">IF($B86&lt;&gt;0,F86*get_value_of_subgroup('Table Rk, Qk'!$H$6:$H$205,'Calc Residual Part'!$B86),0)</f>
        <v>#VALUE!</v>
      </c>
      <c r="L86" s="141" t="e">
        <f aca="false">IF($B86&lt;&gt;0,G86*get_value_of_subgroup('Table Rk, Qk'!$H$6:$H$205,'Calc Residual Part'!$B86),0)</f>
        <v>#VALUE!</v>
      </c>
      <c r="M86" s="141" t="e">
        <f aca="false">IF($B86&lt;&gt;0,H86*get_value_of_subgroup('Table Rk, Qk'!$H$6:$H$205,'Calc Residual Part'!$B86),0)</f>
        <v>#VALUE!</v>
      </c>
      <c r="N86" s="142" t="e">
        <f aca="false">IF(Calculation!E$33=1,I86/I$369,0)</f>
        <v>#VALUE!</v>
      </c>
      <c r="O86" s="142" t="e">
        <f aca="false">IF(Calculation!F$33=1,J86/J$369,0)</f>
        <v>#VALUE!</v>
      </c>
      <c r="P86" s="142" t="n">
        <f aca="false">IF(Calculation!G$33=1,K86/K$369,0)</f>
        <v>0</v>
      </c>
      <c r="Q86" s="142" t="n">
        <f aca="false">IF(Calculation!H$33=1,L86/L$369,0)</f>
        <v>0</v>
      </c>
      <c r="R86" s="142" t="n">
        <f aca="false">IF(Calculation!I$33=1,M86/M$369,0)</f>
        <v>0</v>
      </c>
      <c r="S86" s="141" t="e">
        <f aca="false">IF($B86&lt;&gt;0,calc_thetapsi($B$50:$C$214,N$50:N$214,$C86,'Table Interaction'!$D$6:$CY$105,Calculation!$K$4),0)</f>
        <v>#VALUE!</v>
      </c>
      <c r="T86" s="141" t="e">
        <f aca="false">IF($B86&lt;&gt;0,calc_thetapsi($B$50:$C$214,O$50:O$214,$C86,'Table Interaction'!$D$6:$CY$105,Calculation!$K$4),0)</f>
        <v>#VALUE!</v>
      </c>
      <c r="U86" s="141" t="e">
        <f aca="false">IF($B86&lt;&gt;0,calc_thetapsi($B$50:$C$214,P$50:P$214,$C86,'Table Interaction'!$D$6:$CY$105,Calculation!$K$4),0)</f>
        <v>#VALUE!</v>
      </c>
      <c r="V86" s="141" t="e">
        <f aca="false">IF($B86&lt;&gt;0,calc_thetapsi($B$50:$C$214,Q$50:Q$214,$C86,'Table Interaction'!$D$6:$CY$105,Calculation!$K$4),0)</f>
        <v>#VALUE!</v>
      </c>
      <c r="W86" s="141" t="e">
        <f aca="false">IF($B86&lt;&gt;0,calc_thetapsi($B$50:$C$214,R$50:R$214,$C86,'Table Interaction'!$D$6:$CY$105,Calculation!$K$4),0)</f>
        <v>#VALUE!</v>
      </c>
      <c r="X86" s="142" t="e">
        <f aca="false">IF(AND($B86&lt;&gt;0,Calculation!E$33=1),calc_sum_sum_thetapsi($B$50:$C$214,N$50:N$214,S$50:S$214,$C86,'Table Interaction'!$D$6:$CY$105,Calculation!$K$4),0)</f>
        <v>#VALUE!</v>
      </c>
      <c r="Y86" s="142" t="e">
        <f aca="false">IF(AND($B86&lt;&gt;0,Calculation!F$33=1),calc_sum_sum_thetapsi($B$50:$C$214,O$50:O$214,T$50:T$214,$C86,'Table Interaction'!$D$6:$CY$105,Calculation!$K$4),0)</f>
        <v>#VALUE!</v>
      </c>
      <c r="Z86" s="142" t="e">
        <f aca="false">IF(AND($B86&lt;&gt;0,Calculation!G$33=1),calc_sum_sum_thetapsi($B$50:$C$214,P$50:P$214,U$50:U$214,$C86,'Table Interaction'!$D$6:$CY$105,Calculation!$K$4),0)</f>
        <v>#VALUE!</v>
      </c>
      <c r="AA86" s="142" t="e">
        <f aca="false">IF(AND($B86&lt;&gt;0,Calculation!H$33=1),calc_sum_sum_thetapsi($B$50:$C$214,Q$50:Q$214,V$50:V$214,$C86,'Table Interaction'!$D$6:$CY$105,Calculation!$K$4),0)</f>
        <v>#VALUE!</v>
      </c>
      <c r="AB86" s="142" t="e">
        <f aca="false">IF(AND($B86&lt;&gt;0,Calculation!I$33=1),calc_sum_sum_thetapsi($B$50:$C$214,R$50:R$214,W$50:W$214,$C86,'Table Interaction'!$D$6:$CY$105,Calculation!$K$4),0)</f>
        <v>#VALUE!</v>
      </c>
      <c r="AC86" s="156" t="e">
        <f aca="false">IF(AND($B86&lt;&gt;0,Calculation!E$33=1),(get_value_of_subgroup('Table Rk, Qk'!$H$6:$H$205,'Calc Residual Part'!$B86)*(1-LN(S86)-X86)),0)</f>
        <v>#VALUE!</v>
      </c>
      <c r="AD86" s="156" t="e">
        <f aca="false">IF(AND($B86&lt;&gt;0,Calculation!F$33=1),(get_value_of_subgroup('Table Rk, Qk'!$H$6:$H$205,'Calc Residual Part'!$B86)*(1-LN(T86)-Y86)),0)</f>
        <v>#VALUE!</v>
      </c>
      <c r="AE86" s="156" t="e">
        <f aca="false">IF(AND($B86&lt;&gt;0,Calculation!G$33=1),(get_value_of_subgroup('Table Rk, Qk'!$H$6:$H$205,'Calc Residual Part'!$B86)*(1-LN(U86)-Z86)),0)</f>
        <v>#VALUE!</v>
      </c>
      <c r="AF86" s="156" t="e">
        <f aca="false">IF(AND($B86&lt;&gt;0,Calculation!H$33=1),(get_value_of_subgroup('Table Rk, Qk'!$H$6:$H$205,'Calc Residual Part'!$B86)*(1-LN(V86)-AA86)),0)</f>
        <v>#VALUE!</v>
      </c>
      <c r="AG86" s="156" t="e">
        <f aca="false">IF(AND($B86&lt;&gt;0,Calculation!I$33=1),(get_value_of_subgroup('Table Rk, Qk'!$H$6:$H$205,'Calc Residual Part'!$B86)*(1-LN(W86)-AB86)),0)</f>
        <v>#VALUE!</v>
      </c>
    </row>
    <row r="87" customFormat="false" ht="12.75" hidden="false" customHeight="false" outlineLevel="0" collapsed="false">
      <c r="B87" s="88" t="e">
        <f aca="false">IF(B86&lt;&gt;0,get_subgroups(Calculation!$C$4:$C$32,'Define Component'!$B$7:$N$1214,'Calc Residual Part'!B86),0)</f>
        <v>#VALUE!</v>
      </c>
      <c r="C87" s="155" t="e">
        <f aca="false">IF(B87&lt;&gt;0,get_value_of_subgroup('Table Rk, Qk'!$D$6:$D$205,'Calc Residual Part'!B87),0)</f>
        <v>#VALUE!</v>
      </c>
      <c r="D87" s="142" t="e">
        <f aca="false">IF(AND($B87&lt;&gt;0,Calculation!E$33=1),calc_vmxi($B87,Calculation!$C$4:$C$32,'Define Component'!$B$6:$N$1214,Calculation!E$4:E$30)/D$35,0)</f>
        <v>#VALUE!</v>
      </c>
      <c r="E87" s="142" t="e">
        <f aca="false">IF(AND($B87&lt;&gt;0,Calculation!F$33=1),calc_vmxi($B87,Calculation!$C$4:$C$32,'Define Component'!$B$6:$N$1214,Calculation!F$4:F$30)/E$35,0)</f>
        <v>#VALUE!</v>
      </c>
      <c r="F87" s="142" t="e">
        <f aca="false">IF(AND($B87&lt;&gt;0,Calculation!G$33=1),calc_vmxi($B87,Calculation!$C$4:$C$32,'Define Component'!$B$6:$N$1214,Calculation!G$4:G$32)/F$35,0)</f>
        <v>#VALUE!</v>
      </c>
      <c r="G87" s="142" t="e">
        <f aca="false">IF(AND($B87&lt;&gt;0,Calculation!H$33=1),calc_vmxi($B87,Calculation!$C$4:$C$32,'Define Component'!$B$6:$N$1214,Calculation!H$4:H$32)/G$35,0)</f>
        <v>#VALUE!</v>
      </c>
      <c r="H87" s="142" t="e">
        <f aca="false">IF(AND($B87&lt;&gt;0,Calculation!I$33=1),calc_vmxi($B87,Calculation!$C$4:$C$32,'Define Component'!$B$6:$N$1214,Calculation!I$4:I$32)/H$35,0)</f>
        <v>#VALUE!</v>
      </c>
      <c r="I87" s="141" t="e">
        <f aca="false">IF($B87&lt;&gt;0,D87*get_value_of_subgroup('Table Rk, Qk'!$H$6:$H$205,'Calc Residual Part'!$B87),0)</f>
        <v>#VALUE!</v>
      </c>
      <c r="J87" s="141" t="e">
        <f aca="false">IF($B87&lt;&gt;0,E87*get_value_of_subgroup('Table Rk, Qk'!$H$6:$H$205,'Calc Residual Part'!$B87),0)</f>
        <v>#VALUE!</v>
      </c>
      <c r="K87" s="141" t="e">
        <f aca="false">IF($B87&lt;&gt;0,F87*get_value_of_subgroup('Table Rk, Qk'!$H$6:$H$205,'Calc Residual Part'!$B87),0)</f>
        <v>#VALUE!</v>
      </c>
      <c r="L87" s="141" t="e">
        <f aca="false">IF($B87&lt;&gt;0,G87*get_value_of_subgroup('Table Rk, Qk'!$H$6:$H$205,'Calc Residual Part'!$B87),0)</f>
        <v>#VALUE!</v>
      </c>
      <c r="M87" s="141" t="e">
        <f aca="false">IF($B87&lt;&gt;0,H87*get_value_of_subgroup('Table Rk, Qk'!$H$6:$H$205,'Calc Residual Part'!$B87),0)</f>
        <v>#VALUE!</v>
      </c>
      <c r="N87" s="142" t="e">
        <f aca="false">IF(Calculation!E$33=1,I87/I$369,0)</f>
        <v>#VALUE!</v>
      </c>
      <c r="O87" s="142" t="e">
        <f aca="false">IF(Calculation!F$33=1,J87/J$369,0)</f>
        <v>#VALUE!</v>
      </c>
      <c r="P87" s="142" t="n">
        <f aca="false">IF(Calculation!G$33=1,K87/K$369,0)</f>
        <v>0</v>
      </c>
      <c r="Q87" s="142" t="n">
        <f aca="false">IF(Calculation!H$33=1,L87/L$369,0)</f>
        <v>0</v>
      </c>
      <c r="R87" s="142" t="n">
        <f aca="false">IF(Calculation!I$33=1,M87/M$369,0)</f>
        <v>0</v>
      </c>
      <c r="S87" s="141" t="e">
        <f aca="false">IF($B87&lt;&gt;0,calc_thetapsi($B$50:$C$214,N$50:N$214,$C87,'Table Interaction'!$D$6:$CY$105,Calculation!$K$4),0)</f>
        <v>#VALUE!</v>
      </c>
      <c r="T87" s="141" t="e">
        <f aca="false">IF($B87&lt;&gt;0,calc_thetapsi($B$50:$C$214,O$50:O$214,$C87,'Table Interaction'!$D$6:$CY$105,Calculation!$K$4),0)</f>
        <v>#VALUE!</v>
      </c>
      <c r="U87" s="141" t="e">
        <f aca="false">IF($B87&lt;&gt;0,calc_thetapsi($B$50:$C$214,P$50:P$214,$C87,'Table Interaction'!$D$6:$CY$105,Calculation!$K$4),0)</f>
        <v>#VALUE!</v>
      </c>
      <c r="V87" s="141" t="e">
        <f aca="false">IF($B87&lt;&gt;0,calc_thetapsi($B$50:$C$214,Q$50:Q$214,$C87,'Table Interaction'!$D$6:$CY$105,Calculation!$K$4),0)</f>
        <v>#VALUE!</v>
      </c>
      <c r="W87" s="141" t="e">
        <f aca="false">IF($B87&lt;&gt;0,calc_thetapsi($B$50:$C$214,R$50:R$214,$C87,'Table Interaction'!$D$6:$CY$105,Calculation!$K$4),0)</f>
        <v>#VALUE!</v>
      </c>
      <c r="X87" s="142" t="e">
        <f aca="false">IF(AND($B87&lt;&gt;0,Calculation!E$33=1),calc_sum_sum_thetapsi($B$50:$C$214,N$50:N$214,S$50:S$214,$C87,'Table Interaction'!$D$6:$CY$105,Calculation!$K$4),0)</f>
        <v>#VALUE!</v>
      </c>
      <c r="Y87" s="142" t="e">
        <f aca="false">IF(AND($B87&lt;&gt;0,Calculation!F$33=1),calc_sum_sum_thetapsi($B$50:$C$214,O$50:O$214,T$50:T$214,$C87,'Table Interaction'!$D$6:$CY$105,Calculation!$K$4),0)</f>
        <v>#VALUE!</v>
      </c>
      <c r="Z87" s="142" t="e">
        <f aca="false">IF(AND($B87&lt;&gt;0,Calculation!G$33=1),calc_sum_sum_thetapsi($B$50:$C$214,P$50:P$214,U$50:U$214,$C87,'Table Interaction'!$D$6:$CY$105,Calculation!$K$4),0)</f>
        <v>#VALUE!</v>
      </c>
      <c r="AA87" s="142" t="e">
        <f aca="false">IF(AND($B87&lt;&gt;0,Calculation!H$33=1),calc_sum_sum_thetapsi($B$50:$C$214,Q$50:Q$214,V$50:V$214,$C87,'Table Interaction'!$D$6:$CY$105,Calculation!$K$4),0)</f>
        <v>#VALUE!</v>
      </c>
      <c r="AB87" s="142" t="e">
        <f aca="false">IF(AND($B87&lt;&gt;0,Calculation!I$33=1),calc_sum_sum_thetapsi($B$50:$C$214,R$50:R$214,W$50:W$214,$C87,'Table Interaction'!$D$6:$CY$105,Calculation!$K$4),0)</f>
        <v>#VALUE!</v>
      </c>
      <c r="AC87" s="156" t="e">
        <f aca="false">IF(AND($B87&lt;&gt;0,Calculation!E$33=1),(get_value_of_subgroup('Table Rk, Qk'!$H$6:$H$205,'Calc Residual Part'!$B87)*(1-LN(S87)-X87)),0)</f>
        <v>#VALUE!</v>
      </c>
      <c r="AD87" s="156" t="e">
        <f aca="false">IF(AND($B87&lt;&gt;0,Calculation!F$33=1),(get_value_of_subgroup('Table Rk, Qk'!$H$6:$H$205,'Calc Residual Part'!$B87)*(1-LN(T87)-Y87)),0)</f>
        <v>#VALUE!</v>
      </c>
      <c r="AE87" s="156" t="e">
        <f aca="false">IF(AND($B87&lt;&gt;0,Calculation!G$33=1),(get_value_of_subgroup('Table Rk, Qk'!$H$6:$H$205,'Calc Residual Part'!$B87)*(1-LN(U87)-Z87)),0)</f>
        <v>#VALUE!</v>
      </c>
      <c r="AF87" s="156" t="e">
        <f aca="false">IF(AND($B87&lt;&gt;0,Calculation!H$33=1),(get_value_of_subgroup('Table Rk, Qk'!$H$6:$H$205,'Calc Residual Part'!$B87)*(1-LN(V87)-AA87)),0)</f>
        <v>#VALUE!</v>
      </c>
      <c r="AG87" s="156" t="e">
        <f aca="false">IF(AND($B87&lt;&gt;0,Calculation!I$33=1),(get_value_of_subgroup('Table Rk, Qk'!$H$6:$H$205,'Calc Residual Part'!$B87)*(1-LN(W87)-AB87)),0)</f>
        <v>#VALUE!</v>
      </c>
    </row>
    <row r="88" customFormat="false" ht="12.75" hidden="false" customHeight="false" outlineLevel="0" collapsed="false">
      <c r="A88" s="154"/>
      <c r="B88" s="88" t="e">
        <f aca="false">IF(B87&lt;&gt;0,get_subgroups(Calculation!$C$4:$C$32,'Define Component'!$B$7:$N$1214,'Calc Residual Part'!B87),0)</f>
        <v>#VALUE!</v>
      </c>
      <c r="C88" s="155" t="e">
        <f aca="false">IF(B88&lt;&gt;0,get_value_of_subgroup('Table Rk, Qk'!$D$6:$D$205,'Calc Residual Part'!B88),0)</f>
        <v>#VALUE!</v>
      </c>
      <c r="D88" s="142" t="e">
        <f aca="false">IF(AND($B88&lt;&gt;0,Calculation!E$33=1),calc_vmxi($B88,Calculation!$C$4:$C$32,'Define Component'!$B$6:$N$1214,Calculation!E$4:E$30)/D$35,0)</f>
        <v>#VALUE!</v>
      </c>
      <c r="E88" s="142" t="e">
        <f aca="false">IF(AND($B88&lt;&gt;0,Calculation!F$33=1),calc_vmxi($B88,Calculation!$C$4:$C$32,'Define Component'!$B$6:$N$1214,Calculation!F$4:F$30)/E$35,0)</f>
        <v>#VALUE!</v>
      </c>
      <c r="F88" s="142" t="e">
        <f aca="false">IF(AND($B88&lt;&gt;0,Calculation!G$33=1),calc_vmxi($B88,Calculation!$C$4:$C$32,'Define Component'!$B$6:$N$1214,Calculation!G$4:G$32)/F$35,0)</f>
        <v>#VALUE!</v>
      </c>
      <c r="G88" s="142" t="e">
        <f aca="false">IF(AND($B88&lt;&gt;0,Calculation!H$33=1),calc_vmxi($B88,Calculation!$C$4:$C$32,'Define Component'!$B$6:$N$1214,Calculation!H$4:H$32)/G$35,0)</f>
        <v>#VALUE!</v>
      </c>
      <c r="H88" s="142" t="e">
        <f aca="false">IF(AND($B88&lt;&gt;0,Calculation!I$33=1),calc_vmxi($B88,Calculation!$C$4:$C$32,'Define Component'!$B$6:$N$1214,Calculation!I$4:I$32)/H$35,0)</f>
        <v>#VALUE!</v>
      </c>
      <c r="I88" s="141" t="e">
        <f aca="false">IF($B88&lt;&gt;0,D88*get_value_of_subgroup('Table Rk, Qk'!$H$6:$H$205,'Calc Residual Part'!$B88),0)</f>
        <v>#VALUE!</v>
      </c>
      <c r="J88" s="141" t="e">
        <f aca="false">IF($B88&lt;&gt;0,E88*get_value_of_subgroup('Table Rk, Qk'!$H$6:$H$205,'Calc Residual Part'!$B88),0)</f>
        <v>#VALUE!</v>
      </c>
      <c r="K88" s="141" t="e">
        <f aca="false">IF($B88&lt;&gt;0,F88*get_value_of_subgroup('Table Rk, Qk'!$H$6:$H$205,'Calc Residual Part'!$B88),0)</f>
        <v>#VALUE!</v>
      </c>
      <c r="L88" s="141" t="e">
        <f aca="false">IF($B88&lt;&gt;0,G88*get_value_of_subgroup('Table Rk, Qk'!$H$6:$H$205,'Calc Residual Part'!$B88),0)</f>
        <v>#VALUE!</v>
      </c>
      <c r="M88" s="141" t="e">
        <f aca="false">IF($B88&lt;&gt;0,H88*get_value_of_subgroup('Table Rk, Qk'!$H$6:$H$205,'Calc Residual Part'!$B88),0)</f>
        <v>#VALUE!</v>
      </c>
      <c r="N88" s="142" t="e">
        <f aca="false">IF(Calculation!E$33=1,I88/I$369,0)</f>
        <v>#VALUE!</v>
      </c>
      <c r="O88" s="142" t="e">
        <f aca="false">IF(Calculation!F$33=1,J88/J$369,0)</f>
        <v>#VALUE!</v>
      </c>
      <c r="P88" s="142" t="n">
        <f aca="false">IF(Calculation!G$33=1,K88/K$369,0)</f>
        <v>0</v>
      </c>
      <c r="Q88" s="142" t="n">
        <f aca="false">IF(Calculation!H$33=1,L88/L$369,0)</f>
        <v>0</v>
      </c>
      <c r="R88" s="142" t="n">
        <f aca="false">IF(Calculation!I$33=1,M88/M$369,0)</f>
        <v>0</v>
      </c>
      <c r="S88" s="141" t="e">
        <f aca="false">IF($B88&lt;&gt;0,calc_thetapsi($B$50:$C$214,N$50:N$214,$C88,'Table Interaction'!$D$6:$CY$105,Calculation!$K$4),0)</f>
        <v>#VALUE!</v>
      </c>
      <c r="T88" s="141" t="e">
        <f aca="false">IF($B88&lt;&gt;0,calc_thetapsi($B$50:$C$214,O$50:O$214,$C88,'Table Interaction'!$D$6:$CY$105,Calculation!$K$4),0)</f>
        <v>#VALUE!</v>
      </c>
      <c r="U88" s="141" t="e">
        <f aca="false">IF($B88&lt;&gt;0,calc_thetapsi($B$50:$C$214,P$50:P$214,$C88,'Table Interaction'!$D$6:$CY$105,Calculation!$K$4),0)</f>
        <v>#VALUE!</v>
      </c>
      <c r="V88" s="141" t="e">
        <f aca="false">IF($B88&lt;&gt;0,calc_thetapsi($B$50:$C$214,Q$50:Q$214,$C88,'Table Interaction'!$D$6:$CY$105,Calculation!$K$4),0)</f>
        <v>#VALUE!</v>
      </c>
      <c r="W88" s="141" t="e">
        <f aca="false">IF($B88&lt;&gt;0,calc_thetapsi($B$50:$C$214,R$50:R$214,$C88,'Table Interaction'!$D$6:$CY$105,Calculation!$K$4),0)</f>
        <v>#VALUE!</v>
      </c>
      <c r="X88" s="142" t="e">
        <f aca="false">IF(AND($B88&lt;&gt;0,Calculation!E$33=1),calc_sum_sum_thetapsi($B$50:$C$214,N$50:N$214,S$50:S$214,$C88,'Table Interaction'!$D$6:$CY$105,Calculation!$K$4),0)</f>
        <v>#VALUE!</v>
      </c>
      <c r="Y88" s="142" t="e">
        <f aca="false">IF(AND($B88&lt;&gt;0,Calculation!F$33=1),calc_sum_sum_thetapsi($B$50:$C$214,O$50:O$214,T$50:T$214,$C88,'Table Interaction'!$D$6:$CY$105,Calculation!$K$4),0)</f>
        <v>#VALUE!</v>
      </c>
      <c r="Z88" s="142" t="e">
        <f aca="false">IF(AND($B88&lt;&gt;0,Calculation!G$33=1),calc_sum_sum_thetapsi($B$50:$C$214,P$50:P$214,U$50:U$214,$C88,'Table Interaction'!$D$6:$CY$105,Calculation!$K$4),0)</f>
        <v>#VALUE!</v>
      </c>
      <c r="AA88" s="142" t="e">
        <f aca="false">IF(AND($B88&lt;&gt;0,Calculation!H$33=1),calc_sum_sum_thetapsi($B$50:$C$214,Q$50:Q$214,V$50:V$214,$C88,'Table Interaction'!$D$6:$CY$105,Calculation!$K$4),0)</f>
        <v>#VALUE!</v>
      </c>
      <c r="AB88" s="142" t="e">
        <f aca="false">IF(AND($B88&lt;&gt;0,Calculation!I$33=1),calc_sum_sum_thetapsi($B$50:$C$214,R$50:R$214,W$50:W$214,$C88,'Table Interaction'!$D$6:$CY$105,Calculation!$K$4),0)</f>
        <v>#VALUE!</v>
      </c>
      <c r="AC88" s="156" t="e">
        <f aca="false">IF(AND($B88&lt;&gt;0,Calculation!E$33=1),(get_value_of_subgroup('Table Rk, Qk'!$H$6:$H$205,'Calc Residual Part'!$B88)*(1-LN(S88)-X88)),0)</f>
        <v>#VALUE!</v>
      </c>
      <c r="AD88" s="156" t="e">
        <f aca="false">IF(AND($B88&lt;&gt;0,Calculation!F$33=1),(get_value_of_subgroup('Table Rk, Qk'!$H$6:$H$205,'Calc Residual Part'!$B88)*(1-LN(T88)-Y88)),0)</f>
        <v>#VALUE!</v>
      </c>
      <c r="AE88" s="156" t="e">
        <f aca="false">IF(AND($B88&lt;&gt;0,Calculation!G$33=1),(get_value_of_subgroup('Table Rk, Qk'!$H$6:$H$205,'Calc Residual Part'!$B88)*(1-LN(U88)-Z88)),0)</f>
        <v>#VALUE!</v>
      </c>
      <c r="AF88" s="156" t="e">
        <f aca="false">IF(AND($B88&lt;&gt;0,Calculation!H$33=1),(get_value_of_subgroup('Table Rk, Qk'!$H$6:$H$205,'Calc Residual Part'!$B88)*(1-LN(V88)-AA88)),0)</f>
        <v>#VALUE!</v>
      </c>
      <c r="AG88" s="156" t="e">
        <f aca="false">IF(AND($B88&lt;&gt;0,Calculation!I$33=1),(get_value_of_subgroup('Table Rk, Qk'!$H$6:$H$205,'Calc Residual Part'!$B88)*(1-LN(W88)-AB88)),0)</f>
        <v>#VALUE!</v>
      </c>
    </row>
    <row r="89" customFormat="false" ht="12.75" hidden="false" customHeight="false" outlineLevel="0" collapsed="false">
      <c r="B89" s="88" t="e">
        <f aca="false">IF(B88&lt;&gt;0,get_subgroups(Calculation!$C$4:$C$32,'Define Component'!$B$7:$N$1214,'Calc Residual Part'!B88),0)</f>
        <v>#VALUE!</v>
      </c>
      <c r="C89" s="155" t="e">
        <f aca="false">IF(B89&lt;&gt;0,get_value_of_subgroup('Table Rk, Qk'!$D$6:$D$205,'Calc Residual Part'!B89),0)</f>
        <v>#VALUE!</v>
      </c>
      <c r="D89" s="142" t="e">
        <f aca="false">IF(AND($B89&lt;&gt;0,Calculation!E$33=1),calc_vmxi($B89,Calculation!$C$4:$C$32,'Define Component'!$B$6:$N$1214,Calculation!E$4:E$30)/D$35,0)</f>
        <v>#VALUE!</v>
      </c>
      <c r="E89" s="142" t="e">
        <f aca="false">IF(AND($B89&lt;&gt;0,Calculation!F$33=1),calc_vmxi($B89,Calculation!$C$4:$C$32,'Define Component'!$B$6:$N$1214,Calculation!F$4:F$30)/E$35,0)</f>
        <v>#VALUE!</v>
      </c>
      <c r="F89" s="142" t="e">
        <f aca="false">IF(AND($B89&lt;&gt;0,Calculation!G$33=1),calc_vmxi($B89,Calculation!$C$4:$C$32,'Define Component'!$B$6:$N$1214,Calculation!G$4:G$32)/F$35,0)</f>
        <v>#VALUE!</v>
      </c>
      <c r="G89" s="142" t="e">
        <f aca="false">IF(AND($B89&lt;&gt;0,Calculation!H$33=1),calc_vmxi($B89,Calculation!$C$4:$C$32,'Define Component'!$B$6:$N$1214,Calculation!H$4:H$32)/G$35,0)</f>
        <v>#VALUE!</v>
      </c>
      <c r="H89" s="142" t="e">
        <f aca="false">IF(AND($B89&lt;&gt;0,Calculation!I$33=1),calc_vmxi($B89,Calculation!$C$4:$C$32,'Define Component'!$B$6:$N$1214,Calculation!I$4:I$32)/H$35,0)</f>
        <v>#VALUE!</v>
      </c>
      <c r="I89" s="141" t="e">
        <f aca="false">IF($B89&lt;&gt;0,D89*get_value_of_subgroup('Table Rk, Qk'!$H$6:$H$205,'Calc Residual Part'!$B89),0)</f>
        <v>#VALUE!</v>
      </c>
      <c r="J89" s="141" t="e">
        <f aca="false">IF($B89&lt;&gt;0,E89*get_value_of_subgroup('Table Rk, Qk'!$H$6:$H$205,'Calc Residual Part'!$B89),0)</f>
        <v>#VALUE!</v>
      </c>
      <c r="K89" s="141" t="e">
        <f aca="false">IF($B89&lt;&gt;0,F89*get_value_of_subgroup('Table Rk, Qk'!$H$6:$H$205,'Calc Residual Part'!$B89),0)</f>
        <v>#VALUE!</v>
      </c>
      <c r="L89" s="141" t="e">
        <f aca="false">IF($B89&lt;&gt;0,G89*get_value_of_subgroup('Table Rk, Qk'!$H$6:$H$205,'Calc Residual Part'!$B89),0)</f>
        <v>#VALUE!</v>
      </c>
      <c r="M89" s="141" t="e">
        <f aca="false">IF($B89&lt;&gt;0,H89*get_value_of_subgroup('Table Rk, Qk'!$H$6:$H$205,'Calc Residual Part'!$B89),0)</f>
        <v>#VALUE!</v>
      </c>
      <c r="N89" s="142" t="e">
        <f aca="false">IF(Calculation!E$33=1,I89/I$369,0)</f>
        <v>#VALUE!</v>
      </c>
      <c r="O89" s="142" t="e">
        <f aca="false">IF(Calculation!F$33=1,J89/J$369,0)</f>
        <v>#VALUE!</v>
      </c>
      <c r="P89" s="142" t="n">
        <f aca="false">IF(Calculation!G$33=1,K89/K$369,0)</f>
        <v>0</v>
      </c>
      <c r="Q89" s="142" t="n">
        <f aca="false">IF(Calculation!H$33=1,L89/L$369,0)</f>
        <v>0</v>
      </c>
      <c r="R89" s="142" t="n">
        <f aca="false">IF(Calculation!I$33=1,M89/M$369,0)</f>
        <v>0</v>
      </c>
      <c r="S89" s="141" t="e">
        <f aca="false">IF($B89&lt;&gt;0,calc_thetapsi($B$50:$C$214,N$50:N$214,$C89,'Table Interaction'!$D$6:$CY$105,Calculation!$K$4),0)</f>
        <v>#VALUE!</v>
      </c>
      <c r="T89" s="141" t="e">
        <f aca="false">IF($B89&lt;&gt;0,calc_thetapsi($B$50:$C$214,O$50:O$214,$C89,'Table Interaction'!$D$6:$CY$105,Calculation!$K$4),0)</f>
        <v>#VALUE!</v>
      </c>
      <c r="U89" s="141" t="e">
        <f aca="false">IF($B89&lt;&gt;0,calc_thetapsi($B$50:$C$214,P$50:P$214,$C89,'Table Interaction'!$D$6:$CY$105,Calculation!$K$4),0)</f>
        <v>#VALUE!</v>
      </c>
      <c r="V89" s="141" t="e">
        <f aca="false">IF($B89&lt;&gt;0,calc_thetapsi($B$50:$C$214,Q$50:Q$214,$C89,'Table Interaction'!$D$6:$CY$105,Calculation!$K$4),0)</f>
        <v>#VALUE!</v>
      </c>
      <c r="W89" s="141" t="e">
        <f aca="false">IF($B89&lt;&gt;0,calc_thetapsi($B$50:$C$214,R$50:R$214,$C89,'Table Interaction'!$D$6:$CY$105,Calculation!$K$4),0)</f>
        <v>#VALUE!</v>
      </c>
      <c r="X89" s="142" t="e">
        <f aca="false">IF(AND($B89&lt;&gt;0,Calculation!E$33=1),calc_sum_sum_thetapsi($B$50:$C$214,N$50:N$214,S$50:S$214,$C89,'Table Interaction'!$D$6:$CY$105,Calculation!$K$4),0)</f>
        <v>#VALUE!</v>
      </c>
      <c r="Y89" s="142" t="e">
        <f aca="false">IF(AND($B89&lt;&gt;0,Calculation!F$33=1),calc_sum_sum_thetapsi($B$50:$C$214,O$50:O$214,T$50:T$214,$C89,'Table Interaction'!$D$6:$CY$105,Calculation!$K$4),0)</f>
        <v>#VALUE!</v>
      </c>
      <c r="Z89" s="142" t="e">
        <f aca="false">IF(AND($B89&lt;&gt;0,Calculation!G$33=1),calc_sum_sum_thetapsi($B$50:$C$214,P$50:P$214,U$50:U$214,$C89,'Table Interaction'!$D$6:$CY$105,Calculation!$K$4),0)</f>
        <v>#VALUE!</v>
      </c>
      <c r="AA89" s="142" t="e">
        <f aca="false">IF(AND($B89&lt;&gt;0,Calculation!H$33=1),calc_sum_sum_thetapsi($B$50:$C$214,Q$50:Q$214,V$50:V$214,$C89,'Table Interaction'!$D$6:$CY$105,Calculation!$K$4),0)</f>
        <v>#VALUE!</v>
      </c>
      <c r="AB89" s="142" t="e">
        <f aca="false">IF(AND($B89&lt;&gt;0,Calculation!I$33=1),calc_sum_sum_thetapsi($B$50:$C$214,R$50:R$214,W$50:W$214,$C89,'Table Interaction'!$D$6:$CY$105,Calculation!$K$4),0)</f>
        <v>#VALUE!</v>
      </c>
      <c r="AC89" s="156" t="e">
        <f aca="false">IF(AND($B89&lt;&gt;0,Calculation!E$33=1),(get_value_of_subgroup('Table Rk, Qk'!$H$6:$H$205,'Calc Residual Part'!$B89)*(1-LN(S89)-X89)),0)</f>
        <v>#VALUE!</v>
      </c>
      <c r="AD89" s="156" t="e">
        <f aca="false">IF(AND($B89&lt;&gt;0,Calculation!F$33=1),(get_value_of_subgroup('Table Rk, Qk'!$H$6:$H$205,'Calc Residual Part'!$B89)*(1-LN(T89)-Y89)),0)</f>
        <v>#VALUE!</v>
      </c>
      <c r="AE89" s="156" t="e">
        <f aca="false">IF(AND($B89&lt;&gt;0,Calculation!G$33=1),(get_value_of_subgroup('Table Rk, Qk'!$H$6:$H$205,'Calc Residual Part'!$B89)*(1-LN(U89)-Z89)),0)</f>
        <v>#VALUE!</v>
      </c>
      <c r="AF89" s="156" t="e">
        <f aca="false">IF(AND($B89&lt;&gt;0,Calculation!H$33=1),(get_value_of_subgroup('Table Rk, Qk'!$H$6:$H$205,'Calc Residual Part'!$B89)*(1-LN(V89)-AA89)),0)</f>
        <v>#VALUE!</v>
      </c>
      <c r="AG89" s="156" t="e">
        <f aca="false">IF(AND($B89&lt;&gt;0,Calculation!I$33=1),(get_value_of_subgroup('Table Rk, Qk'!$H$6:$H$205,'Calc Residual Part'!$B89)*(1-LN(W89)-AB89)),0)</f>
        <v>#VALUE!</v>
      </c>
    </row>
    <row r="90" customFormat="false" ht="12.75" hidden="false" customHeight="false" outlineLevel="0" collapsed="false">
      <c r="A90" s="154"/>
      <c r="B90" s="88" t="e">
        <f aca="false">IF(B89&lt;&gt;0,get_subgroups(Calculation!$C$4:$C$32,'Define Component'!$B$7:$N$1214,'Calc Residual Part'!B89),0)</f>
        <v>#VALUE!</v>
      </c>
      <c r="C90" s="155" t="e">
        <f aca="false">IF(B90&lt;&gt;0,get_value_of_subgroup('Table Rk, Qk'!$D$6:$D$205,'Calc Residual Part'!B90),0)</f>
        <v>#VALUE!</v>
      </c>
      <c r="D90" s="142" t="e">
        <f aca="false">IF(AND($B90&lt;&gt;0,Calculation!E$33=1),calc_vmxi($B90,Calculation!$C$4:$C$32,'Define Component'!$B$6:$N$1214,Calculation!E$4:E$30)/D$35,0)</f>
        <v>#VALUE!</v>
      </c>
      <c r="E90" s="142" t="e">
        <f aca="false">IF(AND($B90&lt;&gt;0,Calculation!F$33=1),calc_vmxi($B90,Calculation!$C$4:$C$32,'Define Component'!$B$6:$N$1214,Calculation!F$4:F$30)/E$35,0)</f>
        <v>#VALUE!</v>
      </c>
      <c r="F90" s="142" t="e">
        <f aca="false">IF(AND($B90&lt;&gt;0,Calculation!G$33=1),calc_vmxi($B90,Calculation!$C$4:$C$32,'Define Component'!$B$6:$N$1214,Calculation!G$4:G$32)/F$35,0)</f>
        <v>#VALUE!</v>
      </c>
      <c r="G90" s="142" t="e">
        <f aca="false">IF(AND($B90&lt;&gt;0,Calculation!H$33=1),calc_vmxi($B90,Calculation!$C$4:$C$32,'Define Component'!$B$6:$N$1214,Calculation!H$4:H$32)/G$35,0)</f>
        <v>#VALUE!</v>
      </c>
      <c r="H90" s="142" t="e">
        <f aca="false">IF(AND($B90&lt;&gt;0,Calculation!I$33=1),calc_vmxi($B90,Calculation!$C$4:$C$32,'Define Component'!$B$6:$N$1214,Calculation!I$4:I$32)/H$35,0)</f>
        <v>#VALUE!</v>
      </c>
      <c r="I90" s="141" t="e">
        <f aca="false">IF($B90&lt;&gt;0,D90*get_value_of_subgroup('Table Rk, Qk'!$H$6:$H$205,'Calc Residual Part'!$B90),0)</f>
        <v>#VALUE!</v>
      </c>
      <c r="J90" s="141" t="e">
        <f aca="false">IF($B90&lt;&gt;0,E90*get_value_of_subgroup('Table Rk, Qk'!$H$6:$H$205,'Calc Residual Part'!$B90),0)</f>
        <v>#VALUE!</v>
      </c>
      <c r="K90" s="141" t="e">
        <f aca="false">IF($B90&lt;&gt;0,F90*get_value_of_subgroup('Table Rk, Qk'!$H$6:$H$205,'Calc Residual Part'!$B90),0)</f>
        <v>#VALUE!</v>
      </c>
      <c r="L90" s="141" t="e">
        <f aca="false">IF($B90&lt;&gt;0,G90*get_value_of_subgroup('Table Rk, Qk'!$H$6:$H$205,'Calc Residual Part'!$B90),0)</f>
        <v>#VALUE!</v>
      </c>
      <c r="M90" s="141" t="e">
        <f aca="false">IF($B90&lt;&gt;0,H90*get_value_of_subgroup('Table Rk, Qk'!$H$6:$H$205,'Calc Residual Part'!$B90),0)</f>
        <v>#VALUE!</v>
      </c>
      <c r="N90" s="142" t="e">
        <f aca="false">IF(Calculation!E$33=1,I90/I$369,0)</f>
        <v>#VALUE!</v>
      </c>
      <c r="O90" s="142" t="e">
        <f aca="false">IF(Calculation!F$33=1,J90/J$369,0)</f>
        <v>#VALUE!</v>
      </c>
      <c r="P90" s="142" t="n">
        <f aca="false">IF(Calculation!G$33=1,K90/K$369,0)</f>
        <v>0</v>
      </c>
      <c r="Q90" s="142" t="n">
        <f aca="false">IF(Calculation!H$33=1,L90/L$369,0)</f>
        <v>0</v>
      </c>
      <c r="R90" s="142" t="n">
        <f aca="false">IF(Calculation!I$33=1,M90/M$369,0)</f>
        <v>0</v>
      </c>
      <c r="S90" s="141" t="e">
        <f aca="false">IF($B90&lt;&gt;0,calc_thetapsi($B$50:$C$214,N$50:N$214,$C90,'Table Interaction'!$D$6:$CY$105,Calculation!$K$4),0)</f>
        <v>#VALUE!</v>
      </c>
      <c r="T90" s="141" t="e">
        <f aca="false">IF($B90&lt;&gt;0,calc_thetapsi($B$50:$C$214,O$50:O$214,$C90,'Table Interaction'!$D$6:$CY$105,Calculation!$K$4),0)</f>
        <v>#VALUE!</v>
      </c>
      <c r="U90" s="141" t="e">
        <f aca="false">IF($B90&lt;&gt;0,calc_thetapsi($B$50:$C$214,P$50:P$214,$C90,'Table Interaction'!$D$6:$CY$105,Calculation!$K$4),0)</f>
        <v>#VALUE!</v>
      </c>
      <c r="V90" s="141" t="e">
        <f aca="false">IF($B90&lt;&gt;0,calc_thetapsi($B$50:$C$214,Q$50:Q$214,$C90,'Table Interaction'!$D$6:$CY$105,Calculation!$K$4),0)</f>
        <v>#VALUE!</v>
      </c>
      <c r="W90" s="141" t="e">
        <f aca="false">IF($B90&lt;&gt;0,calc_thetapsi($B$50:$C$214,R$50:R$214,$C90,'Table Interaction'!$D$6:$CY$105,Calculation!$K$4),0)</f>
        <v>#VALUE!</v>
      </c>
      <c r="X90" s="142" t="e">
        <f aca="false">IF(AND($B90&lt;&gt;0,Calculation!E$33=1),calc_sum_sum_thetapsi($B$50:$C$214,N$50:N$214,S$50:S$214,$C90,'Table Interaction'!$D$6:$CY$105,Calculation!$K$4),0)</f>
        <v>#VALUE!</v>
      </c>
      <c r="Y90" s="142" t="e">
        <f aca="false">IF(AND($B90&lt;&gt;0,Calculation!F$33=1),calc_sum_sum_thetapsi($B$50:$C$214,O$50:O$214,T$50:T$214,$C90,'Table Interaction'!$D$6:$CY$105,Calculation!$K$4),0)</f>
        <v>#VALUE!</v>
      </c>
      <c r="Z90" s="142" t="e">
        <f aca="false">IF(AND($B90&lt;&gt;0,Calculation!G$33=1),calc_sum_sum_thetapsi($B$50:$C$214,P$50:P$214,U$50:U$214,$C90,'Table Interaction'!$D$6:$CY$105,Calculation!$K$4),0)</f>
        <v>#VALUE!</v>
      </c>
      <c r="AA90" s="142" t="e">
        <f aca="false">IF(AND($B90&lt;&gt;0,Calculation!H$33=1),calc_sum_sum_thetapsi($B$50:$C$214,Q$50:Q$214,V$50:V$214,$C90,'Table Interaction'!$D$6:$CY$105,Calculation!$K$4),0)</f>
        <v>#VALUE!</v>
      </c>
      <c r="AB90" s="142" t="e">
        <f aca="false">IF(AND($B90&lt;&gt;0,Calculation!I$33=1),calc_sum_sum_thetapsi($B$50:$C$214,R$50:R$214,W$50:W$214,$C90,'Table Interaction'!$D$6:$CY$105,Calculation!$K$4),0)</f>
        <v>#VALUE!</v>
      </c>
      <c r="AC90" s="156" t="e">
        <f aca="false">IF(AND($B90&lt;&gt;0,Calculation!E$33=1),(get_value_of_subgroup('Table Rk, Qk'!$H$6:$H$205,'Calc Residual Part'!$B90)*(1-LN(S90)-X90)),0)</f>
        <v>#VALUE!</v>
      </c>
      <c r="AD90" s="156" t="e">
        <f aca="false">IF(AND($B90&lt;&gt;0,Calculation!F$33=1),(get_value_of_subgroup('Table Rk, Qk'!$H$6:$H$205,'Calc Residual Part'!$B90)*(1-LN(T90)-Y90)),0)</f>
        <v>#VALUE!</v>
      </c>
      <c r="AE90" s="156" t="e">
        <f aca="false">IF(AND($B90&lt;&gt;0,Calculation!G$33=1),(get_value_of_subgroup('Table Rk, Qk'!$H$6:$H$205,'Calc Residual Part'!$B90)*(1-LN(U90)-Z90)),0)</f>
        <v>#VALUE!</v>
      </c>
      <c r="AF90" s="156" t="e">
        <f aca="false">IF(AND($B90&lt;&gt;0,Calculation!H$33=1),(get_value_of_subgroup('Table Rk, Qk'!$H$6:$H$205,'Calc Residual Part'!$B90)*(1-LN(V90)-AA90)),0)</f>
        <v>#VALUE!</v>
      </c>
      <c r="AG90" s="156" t="e">
        <f aca="false">IF(AND($B90&lt;&gt;0,Calculation!I$33=1),(get_value_of_subgroup('Table Rk, Qk'!$H$6:$H$205,'Calc Residual Part'!$B90)*(1-LN(W90)-AB90)),0)</f>
        <v>#VALUE!</v>
      </c>
    </row>
    <row r="91" customFormat="false" ht="12.75" hidden="false" customHeight="false" outlineLevel="0" collapsed="false">
      <c r="B91" s="88" t="e">
        <f aca="false">IF(B90&lt;&gt;0,get_subgroups(Calculation!$C$4:$C$32,'Define Component'!$B$7:$N$1214,'Calc Residual Part'!B90),0)</f>
        <v>#VALUE!</v>
      </c>
      <c r="C91" s="155" t="e">
        <f aca="false">IF(B91&lt;&gt;0,get_value_of_subgroup('Table Rk, Qk'!$D$6:$D$205,'Calc Residual Part'!B91),0)</f>
        <v>#VALUE!</v>
      </c>
      <c r="D91" s="142" t="e">
        <f aca="false">IF(AND($B91&lt;&gt;0,Calculation!E$33=1),calc_vmxi($B91,Calculation!$C$4:$C$32,'Define Component'!$B$6:$N$1214,Calculation!E$4:E$30)/D$35,0)</f>
        <v>#VALUE!</v>
      </c>
      <c r="E91" s="142" t="e">
        <f aca="false">IF(AND($B91&lt;&gt;0,Calculation!F$33=1),calc_vmxi($B91,Calculation!$C$4:$C$32,'Define Component'!$B$6:$N$1214,Calculation!F$4:F$30)/E$35,0)</f>
        <v>#VALUE!</v>
      </c>
      <c r="F91" s="142" t="e">
        <f aca="false">IF(AND($B91&lt;&gt;0,Calculation!G$33=1),calc_vmxi($B91,Calculation!$C$4:$C$32,'Define Component'!$B$6:$N$1214,Calculation!G$4:G$32)/F$35,0)</f>
        <v>#VALUE!</v>
      </c>
      <c r="G91" s="142" t="e">
        <f aca="false">IF(AND($B91&lt;&gt;0,Calculation!H$33=1),calc_vmxi($B91,Calculation!$C$4:$C$32,'Define Component'!$B$6:$N$1214,Calculation!H$4:H$32)/G$35,0)</f>
        <v>#VALUE!</v>
      </c>
      <c r="H91" s="142" t="e">
        <f aca="false">IF(AND($B91&lt;&gt;0,Calculation!I$33=1),calc_vmxi($B91,Calculation!$C$4:$C$32,'Define Component'!$B$6:$N$1214,Calculation!I$4:I$32)/H$35,0)</f>
        <v>#VALUE!</v>
      </c>
      <c r="I91" s="141" t="e">
        <f aca="false">IF($B91&lt;&gt;0,D91*get_value_of_subgroup('Table Rk, Qk'!$H$6:$H$205,'Calc Residual Part'!$B91),0)</f>
        <v>#VALUE!</v>
      </c>
      <c r="J91" s="141" t="e">
        <f aca="false">IF($B91&lt;&gt;0,E91*get_value_of_subgroup('Table Rk, Qk'!$H$6:$H$205,'Calc Residual Part'!$B91),0)</f>
        <v>#VALUE!</v>
      </c>
      <c r="K91" s="141" t="e">
        <f aca="false">IF($B91&lt;&gt;0,F91*get_value_of_subgroup('Table Rk, Qk'!$H$6:$H$205,'Calc Residual Part'!$B91),0)</f>
        <v>#VALUE!</v>
      </c>
      <c r="L91" s="141" t="e">
        <f aca="false">IF($B91&lt;&gt;0,G91*get_value_of_subgroup('Table Rk, Qk'!$H$6:$H$205,'Calc Residual Part'!$B91),0)</f>
        <v>#VALUE!</v>
      </c>
      <c r="M91" s="141" t="e">
        <f aca="false">IF($B91&lt;&gt;0,H91*get_value_of_subgroup('Table Rk, Qk'!$H$6:$H$205,'Calc Residual Part'!$B91),0)</f>
        <v>#VALUE!</v>
      </c>
      <c r="N91" s="142" t="e">
        <f aca="false">IF(Calculation!E$33=1,I91/I$369,0)</f>
        <v>#VALUE!</v>
      </c>
      <c r="O91" s="142" t="e">
        <f aca="false">IF(Calculation!F$33=1,J91/J$369,0)</f>
        <v>#VALUE!</v>
      </c>
      <c r="P91" s="142" t="n">
        <f aca="false">IF(Calculation!G$33=1,K91/K$369,0)</f>
        <v>0</v>
      </c>
      <c r="Q91" s="142" t="n">
        <f aca="false">IF(Calculation!H$33=1,L91/L$369,0)</f>
        <v>0</v>
      </c>
      <c r="R91" s="142" t="n">
        <f aca="false">IF(Calculation!I$33=1,M91/M$369,0)</f>
        <v>0</v>
      </c>
      <c r="S91" s="141" t="e">
        <f aca="false">IF($B91&lt;&gt;0,calc_thetapsi($B$50:$C$214,N$50:N$214,$C91,'Table Interaction'!$D$6:$CY$105,Calculation!$K$4),0)</f>
        <v>#VALUE!</v>
      </c>
      <c r="T91" s="141" t="e">
        <f aca="false">IF($B91&lt;&gt;0,calc_thetapsi($B$50:$C$214,O$50:O$214,$C91,'Table Interaction'!$D$6:$CY$105,Calculation!$K$4),0)</f>
        <v>#VALUE!</v>
      </c>
      <c r="U91" s="141" t="e">
        <f aca="false">IF($B91&lt;&gt;0,calc_thetapsi($B$50:$C$214,P$50:P$214,$C91,'Table Interaction'!$D$6:$CY$105,Calculation!$K$4),0)</f>
        <v>#VALUE!</v>
      </c>
      <c r="V91" s="141" t="e">
        <f aca="false">IF($B91&lt;&gt;0,calc_thetapsi($B$50:$C$214,Q$50:Q$214,$C91,'Table Interaction'!$D$6:$CY$105,Calculation!$K$4),0)</f>
        <v>#VALUE!</v>
      </c>
      <c r="W91" s="141" t="e">
        <f aca="false">IF($B91&lt;&gt;0,calc_thetapsi($B$50:$C$214,R$50:R$214,$C91,'Table Interaction'!$D$6:$CY$105,Calculation!$K$4),0)</f>
        <v>#VALUE!</v>
      </c>
      <c r="X91" s="142" t="e">
        <f aca="false">IF(AND($B91&lt;&gt;0,Calculation!E$33=1),calc_sum_sum_thetapsi($B$50:$C$214,N$50:N$214,S$50:S$214,$C91,'Table Interaction'!$D$6:$CY$105,Calculation!$K$4),0)</f>
        <v>#VALUE!</v>
      </c>
      <c r="Y91" s="142" t="e">
        <f aca="false">IF(AND($B91&lt;&gt;0,Calculation!F$33=1),calc_sum_sum_thetapsi($B$50:$C$214,O$50:O$214,T$50:T$214,$C91,'Table Interaction'!$D$6:$CY$105,Calculation!$K$4),0)</f>
        <v>#VALUE!</v>
      </c>
      <c r="Z91" s="142" t="e">
        <f aca="false">IF(AND($B91&lt;&gt;0,Calculation!G$33=1),calc_sum_sum_thetapsi($B$50:$C$214,P$50:P$214,U$50:U$214,$C91,'Table Interaction'!$D$6:$CY$105,Calculation!$K$4),0)</f>
        <v>#VALUE!</v>
      </c>
      <c r="AA91" s="142" t="e">
        <f aca="false">IF(AND($B91&lt;&gt;0,Calculation!H$33=1),calc_sum_sum_thetapsi($B$50:$C$214,Q$50:Q$214,V$50:V$214,$C91,'Table Interaction'!$D$6:$CY$105,Calculation!$K$4),0)</f>
        <v>#VALUE!</v>
      </c>
      <c r="AB91" s="142" t="e">
        <f aca="false">IF(AND($B91&lt;&gt;0,Calculation!I$33=1),calc_sum_sum_thetapsi($B$50:$C$214,R$50:R$214,W$50:W$214,$C91,'Table Interaction'!$D$6:$CY$105,Calculation!$K$4),0)</f>
        <v>#VALUE!</v>
      </c>
      <c r="AC91" s="156" t="e">
        <f aca="false">IF(AND($B91&lt;&gt;0,Calculation!E$33=1),(get_value_of_subgroup('Table Rk, Qk'!$H$6:$H$205,'Calc Residual Part'!$B91)*(1-LN(S91)-X91)),0)</f>
        <v>#VALUE!</v>
      </c>
      <c r="AD91" s="156" t="e">
        <f aca="false">IF(AND($B91&lt;&gt;0,Calculation!F$33=1),(get_value_of_subgroup('Table Rk, Qk'!$H$6:$H$205,'Calc Residual Part'!$B91)*(1-LN(T91)-Y91)),0)</f>
        <v>#VALUE!</v>
      </c>
      <c r="AE91" s="156" t="e">
        <f aca="false">IF(AND($B91&lt;&gt;0,Calculation!G$33=1),(get_value_of_subgroup('Table Rk, Qk'!$H$6:$H$205,'Calc Residual Part'!$B91)*(1-LN(U91)-Z91)),0)</f>
        <v>#VALUE!</v>
      </c>
      <c r="AF91" s="156" t="e">
        <f aca="false">IF(AND($B91&lt;&gt;0,Calculation!H$33=1),(get_value_of_subgroup('Table Rk, Qk'!$H$6:$H$205,'Calc Residual Part'!$B91)*(1-LN(V91)-AA91)),0)</f>
        <v>#VALUE!</v>
      </c>
      <c r="AG91" s="156" t="e">
        <f aca="false">IF(AND($B91&lt;&gt;0,Calculation!I$33=1),(get_value_of_subgroup('Table Rk, Qk'!$H$6:$H$205,'Calc Residual Part'!$B91)*(1-LN(W91)-AB91)),0)</f>
        <v>#VALUE!</v>
      </c>
    </row>
    <row r="92" customFormat="false" ht="12.75" hidden="false" customHeight="false" outlineLevel="0" collapsed="false">
      <c r="A92" s="154"/>
      <c r="B92" s="88" t="e">
        <f aca="false">IF(B91&lt;&gt;0,get_subgroups(Calculation!$C$4:$C$32,'Define Component'!$B$7:$N$1214,'Calc Residual Part'!B91),0)</f>
        <v>#VALUE!</v>
      </c>
      <c r="C92" s="155" t="e">
        <f aca="false">IF(B92&lt;&gt;0,get_value_of_subgroup('Table Rk, Qk'!$D$6:$D$205,'Calc Residual Part'!B92),0)</f>
        <v>#VALUE!</v>
      </c>
      <c r="D92" s="142" t="e">
        <f aca="false">IF(AND($B92&lt;&gt;0,Calculation!E$33=1),calc_vmxi($B92,Calculation!$C$4:$C$32,'Define Component'!$B$6:$N$1214,Calculation!E$4:E$30)/D$35,0)</f>
        <v>#VALUE!</v>
      </c>
      <c r="E92" s="142" t="e">
        <f aca="false">IF(AND($B92&lt;&gt;0,Calculation!F$33=1),calc_vmxi($B92,Calculation!$C$4:$C$32,'Define Component'!$B$6:$N$1214,Calculation!F$4:F$30)/E$35,0)</f>
        <v>#VALUE!</v>
      </c>
      <c r="F92" s="142" t="e">
        <f aca="false">IF(AND($B92&lt;&gt;0,Calculation!G$33=1),calc_vmxi($B92,Calculation!$C$4:$C$32,'Define Component'!$B$6:$N$1214,Calculation!G$4:G$32)/F$35,0)</f>
        <v>#VALUE!</v>
      </c>
      <c r="G92" s="142" t="e">
        <f aca="false">IF(AND($B92&lt;&gt;0,Calculation!H$33=1),calc_vmxi($B92,Calculation!$C$4:$C$32,'Define Component'!$B$6:$N$1214,Calculation!H$4:H$32)/G$35,0)</f>
        <v>#VALUE!</v>
      </c>
      <c r="H92" s="142" t="e">
        <f aca="false">IF(AND($B92&lt;&gt;0,Calculation!I$33=1),calc_vmxi($B92,Calculation!$C$4:$C$32,'Define Component'!$B$6:$N$1214,Calculation!I$4:I$32)/H$35,0)</f>
        <v>#VALUE!</v>
      </c>
      <c r="I92" s="141" t="e">
        <f aca="false">IF($B92&lt;&gt;0,D92*get_value_of_subgroup('Table Rk, Qk'!$H$6:$H$205,'Calc Residual Part'!$B92),0)</f>
        <v>#VALUE!</v>
      </c>
      <c r="J92" s="141" t="e">
        <f aca="false">IF($B92&lt;&gt;0,E92*get_value_of_subgroup('Table Rk, Qk'!$H$6:$H$205,'Calc Residual Part'!$B92),0)</f>
        <v>#VALUE!</v>
      </c>
      <c r="K92" s="141" t="e">
        <f aca="false">IF($B92&lt;&gt;0,F92*get_value_of_subgroup('Table Rk, Qk'!$H$6:$H$205,'Calc Residual Part'!$B92),0)</f>
        <v>#VALUE!</v>
      </c>
      <c r="L92" s="141" t="e">
        <f aca="false">IF($B92&lt;&gt;0,G92*get_value_of_subgroup('Table Rk, Qk'!$H$6:$H$205,'Calc Residual Part'!$B92),0)</f>
        <v>#VALUE!</v>
      </c>
      <c r="M92" s="141" t="e">
        <f aca="false">IF($B92&lt;&gt;0,H92*get_value_of_subgroup('Table Rk, Qk'!$H$6:$H$205,'Calc Residual Part'!$B92),0)</f>
        <v>#VALUE!</v>
      </c>
      <c r="N92" s="142" t="e">
        <f aca="false">IF(Calculation!E$33=1,I92/I$369,0)</f>
        <v>#VALUE!</v>
      </c>
      <c r="O92" s="142" t="e">
        <f aca="false">IF(Calculation!F$33=1,J92/J$369,0)</f>
        <v>#VALUE!</v>
      </c>
      <c r="P92" s="142" t="n">
        <f aca="false">IF(Calculation!G$33=1,K92/K$369,0)</f>
        <v>0</v>
      </c>
      <c r="Q92" s="142" t="n">
        <f aca="false">IF(Calculation!H$33=1,L92/L$369,0)</f>
        <v>0</v>
      </c>
      <c r="R92" s="142" t="n">
        <f aca="false">IF(Calculation!I$33=1,M92/M$369,0)</f>
        <v>0</v>
      </c>
      <c r="S92" s="141" t="e">
        <f aca="false">IF($B92&lt;&gt;0,calc_thetapsi($B$50:$C$214,N$50:N$214,$C92,'Table Interaction'!$D$6:$CY$105,Calculation!$K$4),0)</f>
        <v>#VALUE!</v>
      </c>
      <c r="T92" s="141" t="e">
        <f aca="false">IF($B92&lt;&gt;0,calc_thetapsi($B$50:$C$214,O$50:O$214,$C92,'Table Interaction'!$D$6:$CY$105,Calculation!$K$4),0)</f>
        <v>#VALUE!</v>
      </c>
      <c r="U92" s="141" t="e">
        <f aca="false">IF($B92&lt;&gt;0,calc_thetapsi($B$50:$C$214,P$50:P$214,$C92,'Table Interaction'!$D$6:$CY$105,Calculation!$K$4),0)</f>
        <v>#VALUE!</v>
      </c>
      <c r="V92" s="141" t="e">
        <f aca="false">IF($B92&lt;&gt;0,calc_thetapsi($B$50:$C$214,Q$50:Q$214,$C92,'Table Interaction'!$D$6:$CY$105,Calculation!$K$4),0)</f>
        <v>#VALUE!</v>
      </c>
      <c r="W92" s="141" t="e">
        <f aca="false">IF($B92&lt;&gt;0,calc_thetapsi($B$50:$C$214,R$50:R$214,$C92,'Table Interaction'!$D$6:$CY$105,Calculation!$K$4),0)</f>
        <v>#VALUE!</v>
      </c>
      <c r="X92" s="142" t="e">
        <f aca="false">IF(AND($B92&lt;&gt;0,Calculation!E$33=1),calc_sum_sum_thetapsi($B$50:$C$214,N$50:N$214,S$50:S$214,$C92,'Table Interaction'!$D$6:$CY$105,Calculation!$K$4),0)</f>
        <v>#VALUE!</v>
      </c>
      <c r="Y92" s="142" t="e">
        <f aca="false">IF(AND($B92&lt;&gt;0,Calculation!F$33=1),calc_sum_sum_thetapsi($B$50:$C$214,O$50:O$214,T$50:T$214,$C92,'Table Interaction'!$D$6:$CY$105,Calculation!$K$4),0)</f>
        <v>#VALUE!</v>
      </c>
      <c r="Z92" s="142" t="e">
        <f aca="false">IF(AND($B92&lt;&gt;0,Calculation!G$33=1),calc_sum_sum_thetapsi($B$50:$C$214,P$50:P$214,U$50:U$214,$C92,'Table Interaction'!$D$6:$CY$105,Calculation!$K$4),0)</f>
        <v>#VALUE!</v>
      </c>
      <c r="AA92" s="142" t="e">
        <f aca="false">IF(AND($B92&lt;&gt;0,Calculation!H$33=1),calc_sum_sum_thetapsi($B$50:$C$214,Q$50:Q$214,V$50:V$214,$C92,'Table Interaction'!$D$6:$CY$105,Calculation!$K$4),0)</f>
        <v>#VALUE!</v>
      </c>
      <c r="AB92" s="142" t="e">
        <f aca="false">IF(AND($B92&lt;&gt;0,Calculation!I$33=1),calc_sum_sum_thetapsi($B$50:$C$214,R$50:R$214,W$50:W$214,$C92,'Table Interaction'!$D$6:$CY$105,Calculation!$K$4),0)</f>
        <v>#VALUE!</v>
      </c>
      <c r="AC92" s="156" t="e">
        <f aca="false">IF(AND($B92&lt;&gt;0,Calculation!E$33=1),(get_value_of_subgroup('Table Rk, Qk'!$H$6:$H$205,'Calc Residual Part'!$B92)*(1-LN(S92)-X92)),0)</f>
        <v>#VALUE!</v>
      </c>
      <c r="AD92" s="156" t="e">
        <f aca="false">IF(AND($B92&lt;&gt;0,Calculation!F$33=1),(get_value_of_subgroup('Table Rk, Qk'!$H$6:$H$205,'Calc Residual Part'!$B92)*(1-LN(T92)-Y92)),0)</f>
        <v>#VALUE!</v>
      </c>
      <c r="AE92" s="156" t="e">
        <f aca="false">IF(AND($B92&lt;&gt;0,Calculation!G$33=1),(get_value_of_subgroup('Table Rk, Qk'!$H$6:$H$205,'Calc Residual Part'!$B92)*(1-LN(U92)-Z92)),0)</f>
        <v>#VALUE!</v>
      </c>
      <c r="AF92" s="156" t="e">
        <f aca="false">IF(AND($B92&lt;&gt;0,Calculation!H$33=1),(get_value_of_subgroup('Table Rk, Qk'!$H$6:$H$205,'Calc Residual Part'!$B92)*(1-LN(V92)-AA92)),0)</f>
        <v>#VALUE!</v>
      </c>
      <c r="AG92" s="156" t="e">
        <f aca="false">IF(AND($B92&lt;&gt;0,Calculation!I$33=1),(get_value_of_subgroup('Table Rk, Qk'!$H$6:$H$205,'Calc Residual Part'!$B92)*(1-LN(W92)-AB92)),0)</f>
        <v>#VALUE!</v>
      </c>
    </row>
    <row r="93" customFormat="false" ht="12.75" hidden="false" customHeight="false" outlineLevel="0" collapsed="false">
      <c r="B93" s="88" t="e">
        <f aca="false">IF(B92&lt;&gt;0,get_subgroups(Calculation!$C$4:$C$32,'Define Component'!$B$7:$N$1214,'Calc Residual Part'!B92),0)</f>
        <v>#VALUE!</v>
      </c>
      <c r="C93" s="155" t="e">
        <f aca="false">IF(B93&lt;&gt;0,get_value_of_subgroup('Table Rk, Qk'!$D$6:$D$205,'Calc Residual Part'!B93),0)</f>
        <v>#VALUE!</v>
      </c>
      <c r="D93" s="142" t="e">
        <f aca="false">IF(AND($B93&lt;&gt;0,Calculation!E$33=1),calc_vmxi($B93,Calculation!$C$4:$C$32,'Define Component'!$B$6:$N$1214,Calculation!E$4:E$30)/D$35,0)</f>
        <v>#VALUE!</v>
      </c>
      <c r="E93" s="142" t="e">
        <f aca="false">IF(AND($B93&lt;&gt;0,Calculation!F$33=1),calc_vmxi($B93,Calculation!$C$4:$C$32,'Define Component'!$B$6:$N$1214,Calculation!F$4:F$30)/E$35,0)</f>
        <v>#VALUE!</v>
      </c>
      <c r="F93" s="142" t="e">
        <f aca="false">IF(AND($B93&lt;&gt;0,Calculation!G$33=1),calc_vmxi($B93,Calculation!$C$4:$C$32,'Define Component'!$B$6:$N$1214,Calculation!G$4:G$32)/F$35,0)</f>
        <v>#VALUE!</v>
      </c>
      <c r="G93" s="142" t="e">
        <f aca="false">IF(AND($B93&lt;&gt;0,Calculation!H$33=1),calc_vmxi($B93,Calculation!$C$4:$C$32,'Define Component'!$B$6:$N$1214,Calculation!H$4:H$32)/G$35,0)</f>
        <v>#VALUE!</v>
      </c>
      <c r="H93" s="142" t="e">
        <f aca="false">IF(AND($B93&lt;&gt;0,Calculation!I$33=1),calc_vmxi($B93,Calculation!$C$4:$C$32,'Define Component'!$B$6:$N$1214,Calculation!I$4:I$32)/H$35,0)</f>
        <v>#VALUE!</v>
      </c>
      <c r="I93" s="141" t="e">
        <f aca="false">IF($B93&lt;&gt;0,D93*get_value_of_subgroup('Table Rk, Qk'!$H$6:$H$205,'Calc Residual Part'!$B93),0)</f>
        <v>#VALUE!</v>
      </c>
      <c r="J93" s="141" t="e">
        <f aca="false">IF($B93&lt;&gt;0,E93*get_value_of_subgroup('Table Rk, Qk'!$H$6:$H$205,'Calc Residual Part'!$B93),0)</f>
        <v>#VALUE!</v>
      </c>
      <c r="K93" s="141" t="e">
        <f aca="false">IF($B93&lt;&gt;0,F93*get_value_of_subgroup('Table Rk, Qk'!$H$6:$H$205,'Calc Residual Part'!$B93),0)</f>
        <v>#VALUE!</v>
      </c>
      <c r="L93" s="141" t="e">
        <f aca="false">IF($B93&lt;&gt;0,G93*get_value_of_subgroup('Table Rk, Qk'!$H$6:$H$205,'Calc Residual Part'!$B93),0)</f>
        <v>#VALUE!</v>
      </c>
      <c r="M93" s="141" t="e">
        <f aca="false">IF($B93&lt;&gt;0,H93*get_value_of_subgroup('Table Rk, Qk'!$H$6:$H$205,'Calc Residual Part'!$B93),0)</f>
        <v>#VALUE!</v>
      </c>
      <c r="N93" s="142" t="e">
        <f aca="false">IF(Calculation!E$33=1,I93/I$369,0)</f>
        <v>#VALUE!</v>
      </c>
      <c r="O93" s="142" t="e">
        <f aca="false">IF(Calculation!F$33=1,J93/J$369,0)</f>
        <v>#VALUE!</v>
      </c>
      <c r="P93" s="142" t="n">
        <f aca="false">IF(Calculation!G$33=1,K93/K$369,0)</f>
        <v>0</v>
      </c>
      <c r="Q93" s="142" t="n">
        <f aca="false">IF(Calculation!H$33=1,L93/L$369,0)</f>
        <v>0</v>
      </c>
      <c r="R93" s="142" t="n">
        <f aca="false">IF(Calculation!I$33=1,M93/M$369,0)</f>
        <v>0</v>
      </c>
      <c r="S93" s="141" t="e">
        <f aca="false">IF($B93&lt;&gt;0,calc_thetapsi($B$50:$C$214,N$50:N$214,$C93,'Table Interaction'!$D$6:$CY$105,Calculation!$K$4),0)</f>
        <v>#VALUE!</v>
      </c>
      <c r="T93" s="141" t="e">
        <f aca="false">IF($B93&lt;&gt;0,calc_thetapsi($B$50:$C$214,O$50:O$214,$C93,'Table Interaction'!$D$6:$CY$105,Calculation!$K$4),0)</f>
        <v>#VALUE!</v>
      </c>
      <c r="U93" s="141" t="e">
        <f aca="false">IF($B93&lt;&gt;0,calc_thetapsi($B$50:$C$214,P$50:P$214,$C93,'Table Interaction'!$D$6:$CY$105,Calculation!$K$4),0)</f>
        <v>#VALUE!</v>
      </c>
      <c r="V93" s="141" t="e">
        <f aca="false">IF($B93&lt;&gt;0,calc_thetapsi($B$50:$C$214,Q$50:Q$214,$C93,'Table Interaction'!$D$6:$CY$105,Calculation!$K$4),0)</f>
        <v>#VALUE!</v>
      </c>
      <c r="W93" s="141" t="e">
        <f aca="false">IF($B93&lt;&gt;0,calc_thetapsi($B$50:$C$214,R$50:R$214,$C93,'Table Interaction'!$D$6:$CY$105,Calculation!$K$4),0)</f>
        <v>#VALUE!</v>
      </c>
      <c r="X93" s="142" t="e">
        <f aca="false">IF(AND($B93&lt;&gt;0,Calculation!E$33=1),calc_sum_sum_thetapsi($B$50:$C$214,N$50:N$214,S$50:S$214,$C93,'Table Interaction'!$D$6:$CY$105,Calculation!$K$4),0)</f>
        <v>#VALUE!</v>
      </c>
      <c r="Y93" s="142" t="e">
        <f aca="false">IF(AND($B93&lt;&gt;0,Calculation!F$33=1),calc_sum_sum_thetapsi($B$50:$C$214,O$50:O$214,T$50:T$214,$C93,'Table Interaction'!$D$6:$CY$105,Calculation!$K$4),0)</f>
        <v>#VALUE!</v>
      </c>
      <c r="Z93" s="142" t="e">
        <f aca="false">IF(AND($B93&lt;&gt;0,Calculation!G$33=1),calc_sum_sum_thetapsi($B$50:$C$214,P$50:P$214,U$50:U$214,$C93,'Table Interaction'!$D$6:$CY$105,Calculation!$K$4),0)</f>
        <v>#VALUE!</v>
      </c>
      <c r="AA93" s="142" t="e">
        <f aca="false">IF(AND($B93&lt;&gt;0,Calculation!H$33=1),calc_sum_sum_thetapsi($B$50:$C$214,Q$50:Q$214,V$50:V$214,$C93,'Table Interaction'!$D$6:$CY$105,Calculation!$K$4),0)</f>
        <v>#VALUE!</v>
      </c>
      <c r="AB93" s="142" t="e">
        <f aca="false">IF(AND($B93&lt;&gt;0,Calculation!I$33=1),calc_sum_sum_thetapsi($B$50:$C$214,R$50:R$214,W$50:W$214,$C93,'Table Interaction'!$D$6:$CY$105,Calculation!$K$4),0)</f>
        <v>#VALUE!</v>
      </c>
      <c r="AC93" s="156" t="e">
        <f aca="false">IF(AND($B93&lt;&gt;0,Calculation!E$33=1),(get_value_of_subgroup('Table Rk, Qk'!$H$6:$H$205,'Calc Residual Part'!$B93)*(1-LN(S93)-X93)),0)</f>
        <v>#VALUE!</v>
      </c>
      <c r="AD93" s="156" t="e">
        <f aca="false">IF(AND($B93&lt;&gt;0,Calculation!F$33=1),(get_value_of_subgroup('Table Rk, Qk'!$H$6:$H$205,'Calc Residual Part'!$B93)*(1-LN(T93)-Y93)),0)</f>
        <v>#VALUE!</v>
      </c>
      <c r="AE93" s="156" t="e">
        <f aca="false">IF(AND($B93&lt;&gt;0,Calculation!G$33=1),(get_value_of_subgroup('Table Rk, Qk'!$H$6:$H$205,'Calc Residual Part'!$B93)*(1-LN(U93)-Z93)),0)</f>
        <v>#VALUE!</v>
      </c>
      <c r="AF93" s="156" t="e">
        <f aca="false">IF(AND($B93&lt;&gt;0,Calculation!H$33=1),(get_value_of_subgroup('Table Rk, Qk'!$H$6:$H$205,'Calc Residual Part'!$B93)*(1-LN(V93)-AA93)),0)</f>
        <v>#VALUE!</v>
      </c>
      <c r="AG93" s="156" t="e">
        <f aca="false">IF(AND($B93&lt;&gt;0,Calculation!I$33=1),(get_value_of_subgroup('Table Rk, Qk'!$H$6:$H$205,'Calc Residual Part'!$B93)*(1-LN(W93)-AB93)),0)</f>
        <v>#VALUE!</v>
      </c>
    </row>
    <row r="94" customFormat="false" ht="12.75" hidden="false" customHeight="false" outlineLevel="0" collapsed="false">
      <c r="A94" s="154"/>
      <c r="B94" s="88" t="e">
        <f aca="false">IF(B93&lt;&gt;0,get_subgroups(Calculation!$C$4:$C$32,'Define Component'!$B$7:$N$1214,'Calc Residual Part'!B93),0)</f>
        <v>#VALUE!</v>
      </c>
      <c r="C94" s="155" t="e">
        <f aca="false">IF(B94&lt;&gt;0,get_value_of_subgroup('Table Rk, Qk'!$D$6:$D$205,'Calc Residual Part'!B94),0)</f>
        <v>#VALUE!</v>
      </c>
      <c r="D94" s="142" t="e">
        <f aca="false">IF(AND($B94&lt;&gt;0,Calculation!E$33=1),calc_vmxi($B94,Calculation!$C$4:$C$32,'Define Component'!$B$6:$N$1214,Calculation!E$4:E$30)/D$35,0)</f>
        <v>#VALUE!</v>
      </c>
      <c r="E94" s="142" t="e">
        <f aca="false">IF(AND($B94&lt;&gt;0,Calculation!F$33=1),calc_vmxi($B94,Calculation!$C$4:$C$32,'Define Component'!$B$6:$N$1214,Calculation!F$4:F$30)/E$35,0)</f>
        <v>#VALUE!</v>
      </c>
      <c r="F94" s="142" t="e">
        <f aca="false">IF(AND($B94&lt;&gt;0,Calculation!G$33=1),calc_vmxi($B94,Calculation!$C$4:$C$32,'Define Component'!$B$6:$N$1214,Calculation!G$4:G$32)/F$35,0)</f>
        <v>#VALUE!</v>
      </c>
      <c r="G94" s="142" t="e">
        <f aca="false">IF(AND($B94&lt;&gt;0,Calculation!H$33=1),calc_vmxi($B94,Calculation!$C$4:$C$32,'Define Component'!$B$6:$N$1214,Calculation!H$4:H$32)/G$35,0)</f>
        <v>#VALUE!</v>
      </c>
      <c r="H94" s="142" t="e">
        <f aca="false">IF(AND($B94&lt;&gt;0,Calculation!I$33=1),calc_vmxi($B94,Calculation!$C$4:$C$32,'Define Component'!$B$6:$N$1214,Calculation!I$4:I$32)/H$35,0)</f>
        <v>#VALUE!</v>
      </c>
      <c r="I94" s="141" t="e">
        <f aca="false">IF($B94&lt;&gt;0,D94*get_value_of_subgroup('Table Rk, Qk'!$H$6:$H$205,'Calc Residual Part'!$B94),0)</f>
        <v>#VALUE!</v>
      </c>
      <c r="J94" s="141" t="e">
        <f aca="false">IF($B94&lt;&gt;0,E94*get_value_of_subgroup('Table Rk, Qk'!$H$6:$H$205,'Calc Residual Part'!$B94),0)</f>
        <v>#VALUE!</v>
      </c>
      <c r="K94" s="141" t="e">
        <f aca="false">IF($B94&lt;&gt;0,F94*get_value_of_subgroup('Table Rk, Qk'!$H$6:$H$205,'Calc Residual Part'!$B94),0)</f>
        <v>#VALUE!</v>
      </c>
      <c r="L94" s="141" t="e">
        <f aca="false">IF($B94&lt;&gt;0,G94*get_value_of_subgroup('Table Rk, Qk'!$H$6:$H$205,'Calc Residual Part'!$B94),0)</f>
        <v>#VALUE!</v>
      </c>
      <c r="M94" s="141" t="e">
        <f aca="false">IF($B94&lt;&gt;0,H94*get_value_of_subgroup('Table Rk, Qk'!$H$6:$H$205,'Calc Residual Part'!$B94),0)</f>
        <v>#VALUE!</v>
      </c>
      <c r="N94" s="142" t="e">
        <f aca="false">IF(Calculation!E$33=1,I94/I$369,0)</f>
        <v>#VALUE!</v>
      </c>
      <c r="O94" s="142" t="e">
        <f aca="false">IF(Calculation!F$33=1,J94/J$369,0)</f>
        <v>#VALUE!</v>
      </c>
      <c r="P94" s="142" t="n">
        <f aca="false">IF(Calculation!G$33=1,K94/K$369,0)</f>
        <v>0</v>
      </c>
      <c r="Q94" s="142" t="n">
        <f aca="false">IF(Calculation!H$33=1,L94/L$369,0)</f>
        <v>0</v>
      </c>
      <c r="R94" s="142" t="n">
        <f aca="false">IF(Calculation!I$33=1,M94/M$369,0)</f>
        <v>0</v>
      </c>
      <c r="S94" s="141" t="e">
        <f aca="false">IF($B94&lt;&gt;0,calc_thetapsi($B$50:$C$214,N$50:N$214,$C94,'Table Interaction'!$D$6:$CY$105,Calculation!$K$4),0)</f>
        <v>#VALUE!</v>
      </c>
      <c r="T94" s="141" t="e">
        <f aca="false">IF($B94&lt;&gt;0,calc_thetapsi($B$50:$C$214,O$50:O$214,$C94,'Table Interaction'!$D$6:$CY$105,Calculation!$K$4),0)</f>
        <v>#VALUE!</v>
      </c>
      <c r="U94" s="141" t="e">
        <f aca="false">IF($B94&lt;&gt;0,calc_thetapsi($B$50:$C$214,P$50:P$214,$C94,'Table Interaction'!$D$6:$CY$105,Calculation!$K$4),0)</f>
        <v>#VALUE!</v>
      </c>
      <c r="V94" s="141" t="e">
        <f aca="false">IF($B94&lt;&gt;0,calc_thetapsi($B$50:$C$214,Q$50:Q$214,$C94,'Table Interaction'!$D$6:$CY$105,Calculation!$K$4),0)</f>
        <v>#VALUE!</v>
      </c>
      <c r="W94" s="141" t="e">
        <f aca="false">IF($B94&lt;&gt;0,calc_thetapsi($B$50:$C$214,R$50:R$214,$C94,'Table Interaction'!$D$6:$CY$105,Calculation!$K$4),0)</f>
        <v>#VALUE!</v>
      </c>
      <c r="X94" s="142" t="e">
        <f aca="false">IF(AND($B94&lt;&gt;0,Calculation!E$33=1),calc_sum_sum_thetapsi($B$50:$C$214,N$50:N$214,S$50:S$214,$C94,'Table Interaction'!$D$6:$CY$105,Calculation!$K$4),0)</f>
        <v>#VALUE!</v>
      </c>
      <c r="Y94" s="142" t="e">
        <f aca="false">IF(AND($B94&lt;&gt;0,Calculation!F$33=1),calc_sum_sum_thetapsi($B$50:$C$214,O$50:O$214,T$50:T$214,$C94,'Table Interaction'!$D$6:$CY$105,Calculation!$K$4),0)</f>
        <v>#VALUE!</v>
      </c>
      <c r="Z94" s="142" t="e">
        <f aca="false">IF(AND($B94&lt;&gt;0,Calculation!G$33=1),calc_sum_sum_thetapsi($B$50:$C$214,P$50:P$214,U$50:U$214,$C94,'Table Interaction'!$D$6:$CY$105,Calculation!$K$4),0)</f>
        <v>#VALUE!</v>
      </c>
      <c r="AA94" s="142" t="e">
        <f aca="false">IF(AND($B94&lt;&gt;0,Calculation!H$33=1),calc_sum_sum_thetapsi($B$50:$C$214,Q$50:Q$214,V$50:V$214,$C94,'Table Interaction'!$D$6:$CY$105,Calculation!$K$4),0)</f>
        <v>#VALUE!</v>
      </c>
      <c r="AB94" s="142" t="e">
        <f aca="false">IF(AND($B94&lt;&gt;0,Calculation!I$33=1),calc_sum_sum_thetapsi($B$50:$C$214,R$50:R$214,W$50:W$214,$C94,'Table Interaction'!$D$6:$CY$105,Calculation!$K$4),0)</f>
        <v>#VALUE!</v>
      </c>
      <c r="AC94" s="156" t="e">
        <f aca="false">IF(AND($B94&lt;&gt;0,Calculation!E$33=1),(get_value_of_subgroup('Table Rk, Qk'!$H$6:$H$205,'Calc Residual Part'!$B94)*(1-LN(S94)-X94)),0)</f>
        <v>#VALUE!</v>
      </c>
      <c r="AD94" s="156" t="e">
        <f aca="false">IF(AND($B94&lt;&gt;0,Calculation!F$33=1),(get_value_of_subgroup('Table Rk, Qk'!$H$6:$H$205,'Calc Residual Part'!$B94)*(1-LN(T94)-Y94)),0)</f>
        <v>#VALUE!</v>
      </c>
      <c r="AE94" s="156" t="e">
        <f aca="false">IF(AND($B94&lt;&gt;0,Calculation!G$33=1),(get_value_of_subgroup('Table Rk, Qk'!$H$6:$H$205,'Calc Residual Part'!$B94)*(1-LN(U94)-Z94)),0)</f>
        <v>#VALUE!</v>
      </c>
      <c r="AF94" s="156" t="e">
        <f aca="false">IF(AND($B94&lt;&gt;0,Calculation!H$33=1),(get_value_of_subgroup('Table Rk, Qk'!$H$6:$H$205,'Calc Residual Part'!$B94)*(1-LN(V94)-AA94)),0)</f>
        <v>#VALUE!</v>
      </c>
      <c r="AG94" s="156" t="e">
        <f aca="false">IF(AND($B94&lt;&gt;0,Calculation!I$33=1),(get_value_of_subgroup('Table Rk, Qk'!$H$6:$H$205,'Calc Residual Part'!$B94)*(1-LN(W94)-AB94)),0)</f>
        <v>#VALUE!</v>
      </c>
    </row>
    <row r="95" customFormat="false" ht="12.75" hidden="false" customHeight="false" outlineLevel="0" collapsed="false">
      <c r="B95" s="88" t="e">
        <f aca="false">IF(B94&lt;&gt;0,get_subgroups(Calculation!$C$4:$C$32,'Define Component'!$B$7:$N$1214,'Calc Residual Part'!B94),0)</f>
        <v>#VALUE!</v>
      </c>
      <c r="C95" s="155" t="e">
        <f aca="false">IF(B95&lt;&gt;0,get_value_of_subgroup('Table Rk, Qk'!$D$6:$D$205,'Calc Residual Part'!B95),0)</f>
        <v>#VALUE!</v>
      </c>
      <c r="D95" s="142" t="e">
        <f aca="false">IF(AND($B95&lt;&gt;0,Calculation!E$33=1),calc_vmxi($B95,Calculation!$C$4:$C$32,'Define Component'!$B$6:$N$1214,Calculation!E$4:E$30)/D$35,0)</f>
        <v>#VALUE!</v>
      </c>
      <c r="E95" s="142" t="e">
        <f aca="false">IF(AND($B95&lt;&gt;0,Calculation!F$33=1),calc_vmxi($B95,Calculation!$C$4:$C$32,'Define Component'!$B$6:$N$1214,Calculation!F$4:F$30)/E$35,0)</f>
        <v>#VALUE!</v>
      </c>
      <c r="F95" s="142" t="e">
        <f aca="false">IF(AND($B95&lt;&gt;0,Calculation!G$33=1),calc_vmxi($B95,Calculation!$C$4:$C$32,'Define Component'!$B$6:$N$1214,Calculation!G$4:G$32)/F$35,0)</f>
        <v>#VALUE!</v>
      </c>
      <c r="G95" s="142" t="e">
        <f aca="false">IF(AND($B95&lt;&gt;0,Calculation!H$33=1),calc_vmxi($B95,Calculation!$C$4:$C$32,'Define Component'!$B$6:$N$1214,Calculation!H$4:H$32)/G$35,0)</f>
        <v>#VALUE!</v>
      </c>
      <c r="H95" s="142" t="e">
        <f aca="false">IF(AND($B95&lt;&gt;0,Calculation!I$33=1),calc_vmxi($B95,Calculation!$C$4:$C$32,'Define Component'!$B$6:$N$1214,Calculation!I$4:I$32)/H$35,0)</f>
        <v>#VALUE!</v>
      </c>
      <c r="I95" s="141" t="e">
        <f aca="false">IF($B95&lt;&gt;0,D95*get_value_of_subgroup('Table Rk, Qk'!$H$6:$H$205,'Calc Residual Part'!$B95),0)</f>
        <v>#VALUE!</v>
      </c>
      <c r="J95" s="141" t="e">
        <f aca="false">IF($B95&lt;&gt;0,E95*get_value_of_subgroup('Table Rk, Qk'!$H$6:$H$205,'Calc Residual Part'!$B95),0)</f>
        <v>#VALUE!</v>
      </c>
      <c r="K95" s="141" t="e">
        <f aca="false">IF($B95&lt;&gt;0,F95*get_value_of_subgroup('Table Rk, Qk'!$H$6:$H$205,'Calc Residual Part'!$B95),0)</f>
        <v>#VALUE!</v>
      </c>
      <c r="L95" s="141" t="e">
        <f aca="false">IF($B95&lt;&gt;0,G95*get_value_of_subgroup('Table Rk, Qk'!$H$6:$H$205,'Calc Residual Part'!$B95),0)</f>
        <v>#VALUE!</v>
      </c>
      <c r="M95" s="141" t="e">
        <f aca="false">IF($B95&lt;&gt;0,H95*get_value_of_subgroup('Table Rk, Qk'!$H$6:$H$205,'Calc Residual Part'!$B95),0)</f>
        <v>#VALUE!</v>
      </c>
      <c r="N95" s="142" t="e">
        <f aca="false">IF(Calculation!E$33=1,I95/I$369,0)</f>
        <v>#VALUE!</v>
      </c>
      <c r="O95" s="142" t="e">
        <f aca="false">IF(Calculation!F$33=1,J95/J$369,0)</f>
        <v>#VALUE!</v>
      </c>
      <c r="P95" s="142" t="n">
        <f aca="false">IF(Calculation!G$33=1,K95/K$369,0)</f>
        <v>0</v>
      </c>
      <c r="Q95" s="142" t="n">
        <f aca="false">IF(Calculation!H$33=1,L95/L$369,0)</f>
        <v>0</v>
      </c>
      <c r="R95" s="142" t="n">
        <f aca="false">IF(Calculation!I$33=1,M95/M$369,0)</f>
        <v>0</v>
      </c>
      <c r="S95" s="141" t="e">
        <f aca="false">IF($B95&lt;&gt;0,calc_thetapsi($B$50:$C$214,N$50:N$214,$C95,'Table Interaction'!$D$6:$CY$105,Calculation!$K$4),0)</f>
        <v>#VALUE!</v>
      </c>
      <c r="T95" s="141" t="e">
        <f aca="false">IF($B95&lt;&gt;0,calc_thetapsi($B$50:$C$214,O$50:O$214,$C95,'Table Interaction'!$D$6:$CY$105,Calculation!$K$4),0)</f>
        <v>#VALUE!</v>
      </c>
      <c r="U95" s="141" t="e">
        <f aca="false">IF($B95&lt;&gt;0,calc_thetapsi($B$50:$C$214,P$50:P$214,$C95,'Table Interaction'!$D$6:$CY$105,Calculation!$K$4),0)</f>
        <v>#VALUE!</v>
      </c>
      <c r="V95" s="141" t="e">
        <f aca="false">IF($B95&lt;&gt;0,calc_thetapsi($B$50:$C$214,Q$50:Q$214,$C95,'Table Interaction'!$D$6:$CY$105,Calculation!$K$4),0)</f>
        <v>#VALUE!</v>
      </c>
      <c r="W95" s="141" t="e">
        <f aca="false">IF($B95&lt;&gt;0,calc_thetapsi($B$50:$C$214,R$50:R$214,$C95,'Table Interaction'!$D$6:$CY$105,Calculation!$K$4),0)</f>
        <v>#VALUE!</v>
      </c>
      <c r="X95" s="142" t="e">
        <f aca="false">IF(AND($B95&lt;&gt;0,Calculation!E$33=1),calc_sum_sum_thetapsi($B$50:$C$214,N$50:N$214,S$50:S$214,$C95,'Table Interaction'!$D$6:$CY$105,Calculation!$K$4),0)</f>
        <v>#VALUE!</v>
      </c>
      <c r="Y95" s="142" t="e">
        <f aca="false">IF(AND($B95&lt;&gt;0,Calculation!F$33=1),calc_sum_sum_thetapsi($B$50:$C$214,O$50:O$214,T$50:T$214,$C95,'Table Interaction'!$D$6:$CY$105,Calculation!$K$4),0)</f>
        <v>#VALUE!</v>
      </c>
      <c r="Z95" s="142" t="e">
        <f aca="false">IF(AND($B95&lt;&gt;0,Calculation!G$33=1),calc_sum_sum_thetapsi($B$50:$C$214,P$50:P$214,U$50:U$214,$C95,'Table Interaction'!$D$6:$CY$105,Calculation!$K$4),0)</f>
        <v>#VALUE!</v>
      </c>
      <c r="AA95" s="142" t="e">
        <f aca="false">IF(AND($B95&lt;&gt;0,Calculation!H$33=1),calc_sum_sum_thetapsi($B$50:$C$214,Q$50:Q$214,V$50:V$214,$C95,'Table Interaction'!$D$6:$CY$105,Calculation!$K$4),0)</f>
        <v>#VALUE!</v>
      </c>
      <c r="AB95" s="142" t="e">
        <f aca="false">IF(AND($B95&lt;&gt;0,Calculation!I$33=1),calc_sum_sum_thetapsi($B$50:$C$214,R$50:R$214,W$50:W$214,$C95,'Table Interaction'!$D$6:$CY$105,Calculation!$K$4),0)</f>
        <v>#VALUE!</v>
      </c>
      <c r="AC95" s="156" t="e">
        <f aca="false">IF(AND($B95&lt;&gt;0,Calculation!E$33=1),(get_value_of_subgroup('Table Rk, Qk'!$H$6:$H$205,'Calc Residual Part'!$B95)*(1-LN(S95)-X95)),0)</f>
        <v>#VALUE!</v>
      </c>
      <c r="AD95" s="156" t="e">
        <f aca="false">IF(AND($B95&lt;&gt;0,Calculation!F$33=1),(get_value_of_subgroup('Table Rk, Qk'!$H$6:$H$205,'Calc Residual Part'!$B95)*(1-LN(T95)-Y95)),0)</f>
        <v>#VALUE!</v>
      </c>
      <c r="AE95" s="156" t="e">
        <f aca="false">IF(AND($B95&lt;&gt;0,Calculation!G$33=1),(get_value_of_subgroup('Table Rk, Qk'!$H$6:$H$205,'Calc Residual Part'!$B95)*(1-LN(U95)-Z95)),0)</f>
        <v>#VALUE!</v>
      </c>
      <c r="AF95" s="156" t="e">
        <f aca="false">IF(AND($B95&lt;&gt;0,Calculation!H$33=1),(get_value_of_subgroup('Table Rk, Qk'!$H$6:$H$205,'Calc Residual Part'!$B95)*(1-LN(V95)-AA95)),0)</f>
        <v>#VALUE!</v>
      </c>
      <c r="AG95" s="156" t="e">
        <f aca="false">IF(AND($B95&lt;&gt;0,Calculation!I$33=1),(get_value_of_subgroup('Table Rk, Qk'!$H$6:$H$205,'Calc Residual Part'!$B95)*(1-LN(W95)-AB95)),0)</f>
        <v>#VALUE!</v>
      </c>
    </row>
    <row r="96" customFormat="false" ht="12.75" hidden="false" customHeight="false" outlineLevel="0" collapsed="false">
      <c r="A96" s="154"/>
      <c r="B96" s="88" t="e">
        <f aca="false">IF(B95&lt;&gt;0,get_subgroups(Calculation!$C$4:$C$32,'Define Component'!$B$7:$N$1214,'Calc Residual Part'!B95),0)</f>
        <v>#VALUE!</v>
      </c>
      <c r="C96" s="155" t="e">
        <f aca="false">IF(B96&lt;&gt;0,get_value_of_subgroup('Table Rk, Qk'!$D$6:$D$205,'Calc Residual Part'!B96),0)</f>
        <v>#VALUE!</v>
      </c>
      <c r="D96" s="142" t="e">
        <f aca="false">IF(AND($B96&lt;&gt;0,Calculation!E$33=1),calc_vmxi($B96,Calculation!$C$4:$C$32,'Define Component'!$B$6:$N$1214,Calculation!E$4:E$30)/D$35,0)</f>
        <v>#VALUE!</v>
      </c>
      <c r="E96" s="142" t="e">
        <f aca="false">IF(AND($B96&lt;&gt;0,Calculation!F$33=1),calc_vmxi($B96,Calculation!$C$4:$C$32,'Define Component'!$B$6:$N$1214,Calculation!F$4:F$30)/E$35,0)</f>
        <v>#VALUE!</v>
      </c>
      <c r="F96" s="142" t="e">
        <f aca="false">IF(AND($B96&lt;&gt;0,Calculation!G$33=1),calc_vmxi($B96,Calculation!$C$4:$C$32,'Define Component'!$B$6:$N$1214,Calculation!G$4:G$32)/F$35,0)</f>
        <v>#VALUE!</v>
      </c>
      <c r="G96" s="142" t="e">
        <f aca="false">IF(AND($B96&lt;&gt;0,Calculation!H$33=1),calc_vmxi($B96,Calculation!$C$4:$C$32,'Define Component'!$B$6:$N$1214,Calculation!H$4:H$32)/G$35,0)</f>
        <v>#VALUE!</v>
      </c>
      <c r="H96" s="142" t="e">
        <f aca="false">IF(AND($B96&lt;&gt;0,Calculation!I$33=1),calc_vmxi($B96,Calculation!$C$4:$C$32,'Define Component'!$B$6:$N$1214,Calculation!I$4:I$32)/H$35,0)</f>
        <v>#VALUE!</v>
      </c>
      <c r="I96" s="141" t="e">
        <f aca="false">IF($B96&lt;&gt;0,D96*get_value_of_subgroup('Table Rk, Qk'!$H$6:$H$205,'Calc Residual Part'!$B96),0)</f>
        <v>#VALUE!</v>
      </c>
      <c r="J96" s="141" t="e">
        <f aca="false">IF($B96&lt;&gt;0,E96*get_value_of_subgroup('Table Rk, Qk'!$H$6:$H$205,'Calc Residual Part'!$B96),0)</f>
        <v>#VALUE!</v>
      </c>
      <c r="K96" s="141" t="e">
        <f aca="false">IF($B96&lt;&gt;0,F96*get_value_of_subgroup('Table Rk, Qk'!$H$6:$H$205,'Calc Residual Part'!$B96),0)</f>
        <v>#VALUE!</v>
      </c>
      <c r="L96" s="141" t="e">
        <f aca="false">IF($B96&lt;&gt;0,G96*get_value_of_subgroup('Table Rk, Qk'!$H$6:$H$205,'Calc Residual Part'!$B96),0)</f>
        <v>#VALUE!</v>
      </c>
      <c r="M96" s="141" t="e">
        <f aca="false">IF($B96&lt;&gt;0,H96*get_value_of_subgroup('Table Rk, Qk'!$H$6:$H$205,'Calc Residual Part'!$B96),0)</f>
        <v>#VALUE!</v>
      </c>
      <c r="N96" s="142" t="e">
        <f aca="false">IF(Calculation!E$33=1,I96/I$369,0)</f>
        <v>#VALUE!</v>
      </c>
      <c r="O96" s="142" t="e">
        <f aca="false">IF(Calculation!F$33=1,J96/J$369,0)</f>
        <v>#VALUE!</v>
      </c>
      <c r="P96" s="142" t="n">
        <f aca="false">IF(Calculation!G$33=1,K96/K$369,0)</f>
        <v>0</v>
      </c>
      <c r="Q96" s="142" t="n">
        <f aca="false">IF(Calculation!H$33=1,L96/L$369,0)</f>
        <v>0</v>
      </c>
      <c r="R96" s="142" t="n">
        <f aca="false">IF(Calculation!I$33=1,M96/M$369,0)</f>
        <v>0</v>
      </c>
      <c r="S96" s="141" t="e">
        <f aca="false">IF($B96&lt;&gt;0,calc_thetapsi($B$50:$C$214,N$50:N$214,$C96,'Table Interaction'!$D$6:$CY$105,Calculation!$K$4),0)</f>
        <v>#VALUE!</v>
      </c>
      <c r="T96" s="141" t="e">
        <f aca="false">IF($B96&lt;&gt;0,calc_thetapsi($B$50:$C$214,O$50:O$214,$C96,'Table Interaction'!$D$6:$CY$105,Calculation!$K$4),0)</f>
        <v>#VALUE!</v>
      </c>
      <c r="U96" s="141" t="e">
        <f aca="false">IF($B96&lt;&gt;0,calc_thetapsi($B$50:$C$214,P$50:P$214,$C96,'Table Interaction'!$D$6:$CY$105,Calculation!$K$4),0)</f>
        <v>#VALUE!</v>
      </c>
      <c r="V96" s="141" t="e">
        <f aca="false">IF($B96&lt;&gt;0,calc_thetapsi($B$50:$C$214,Q$50:Q$214,$C96,'Table Interaction'!$D$6:$CY$105,Calculation!$K$4),0)</f>
        <v>#VALUE!</v>
      </c>
      <c r="W96" s="141" t="e">
        <f aca="false">IF($B96&lt;&gt;0,calc_thetapsi($B$50:$C$214,R$50:R$214,$C96,'Table Interaction'!$D$6:$CY$105,Calculation!$K$4),0)</f>
        <v>#VALUE!</v>
      </c>
      <c r="X96" s="142" t="e">
        <f aca="false">IF(AND($B96&lt;&gt;0,Calculation!E$33=1),calc_sum_sum_thetapsi($B$50:$C$214,N$50:N$214,S$50:S$214,$C96,'Table Interaction'!$D$6:$CY$105,Calculation!$K$4),0)</f>
        <v>#VALUE!</v>
      </c>
      <c r="Y96" s="142" t="e">
        <f aca="false">IF(AND($B96&lt;&gt;0,Calculation!F$33=1),calc_sum_sum_thetapsi($B$50:$C$214,O$50:O$214,T$50:T$214,$C96,'Table Interaction'!$D$6:$CY$105,Calculation!$K$4),0)</f>
        <v>#VALUE!</v>
      </c>
      <c r="Z96" s="142" t="e">
        <f aca="false">IF(AND($B96&lt;&gt;0,Calculation!G$33=1),calc_sum_sum_thetapsi($B$50:$C$214,P$50:P$214,U$50:U$214,$C96,'Table Interaction'!$D$6:$CY$105,Calculation!$K$4),0)</f>
        <v>#VALUE!</v>
      </c>
      <c r="AA96" s="142" t="e">
        <f aca="false">IF(AND($B96&lt;&gt;0,Calculation!H$33=1),calc_sum_sum_thetapsi($B$50:$C$214,Q$50:Q$214,V$50:V$214,$C96,'Table Interaction'!$D$6:$CY$105,Calculation!$K$4),0)</f>
        <v>#VALUE!</v>
      </c>
      <c r="AB96" s="142" t="e">
        <f aca="false">IF(AND($B96&lt;&gt;0,Calculation!I$33=1),calc_sum_sum_thetapsi($B$50:$C$214,R$50:R$214,W$50:W$214,$C96,'Table Interaction'!$D$6:$CY$105,Calculation!$K$4),0)</f>
        <v>#VALUE!</v>
      </c>
      <c r="AC96" s="156" t="e">
        <f aca="false">IF(AND($B96&lt;&gt;0,Calculation!E$33=1),(get_value_of_subgroup('Table Rk, Qk'!$H$6:$H$205,'Calc Residual Part'!$B96)*(1-LN(S96)-X96)),0)</f>
        <v>#VALUE!</v>
      </c>
      <c r="AD96" s="156" t="e">
        <f aca="false">IF(AND($B96&lt;&gt;0,Calculation!F$33=1),(get_value_of_subgroup('Table Rk, Qk'!$H$6:$H$205,'Calc Residual Part'!$B96)*(1-LN(T96)-Y96)),0)</f>
        <v>#VALUE!</v>
      </c>
      <c r="AE96" s="156" t="e">
        <f aca="false">IF(AND($B96&lt;&gt;0,Calculation!G$33=1),(get_value_of_subgroup('Table Rk, Qk'!$H$6:$H$205,'Calc Residual Part'!$B96)*(1-LN(U96)-Z96)),0)</f>
        <v>#VALUE!</v>
      </c>
      <c r="AF96" s="156" t="e">
        <f aca="false">IF(AND($B96&lt;&gt;0,Calculation!H$33=1),(get_value_of_subgroup('Table Rk, Qk'!$H$6:$H$205,'Calc Residual Part'!$B96)*(1-LN(V96)-AA96)),0)</f>
        <v>#VALUE!</v>
      </c>
      <c r="AG96" s="156" t="e">
        <f aca="false">IF(AND($B96&lt;&gt;0,Calculation!I$33=1),(get_value_of_subgroup('Table Rk, Qk'!$H$6:$H$205,'Calc Residual Part'!$B96)*(1-LN(W96)-AB96)),0)</f>
        <v>#VALUE!</v>
      </c>
    </row>
    <row r="97" customFormat="false" ht="12.75" hidden="false" customHeight="false" outlineLevel="0" collapsed="false">
      <c r="B97" s="88" t="e">
        <f aca="false">IF(B96&lt;&gt;0,get_subgroups(Calculation!$C$4:$C$32,'Define Component'!$B$7:$N$1214,'Calc Residual Part'!B96),0)</f>
        <v>#VALUE!</v>
      </c>
      <c r="C97" s="155" t="e">
        <f aca="false">IF(B97&lt;&gt;0,get_value_of_subgroup('Table Rk, Qk'!$D$6:$D$205,'Calc Residual Part'!B97),0)</f>
        <v>#VALUE!</v>
      </c>
      <c r="D97" s="142" t="e">
        <f aca="false">IF(AND($B97&lt;&gt;0,Calculation!E$33=1),calc_vmxi($B97,Calculation!$C$4:$C$32,'Define Component'!$B$6:$N$1214,Calculation!E$4:E$30)/D$35,0)</f>
        <v>#VALUE!</v>
      </c>
      <c r="E97" s="142" t="e">
        <f aca="false">IF(AND($B97&lt;&gt;0,Calculation!F$33=1),calc_vmxi($B97,Calculation!$C$4:$C$32,'Define Component'!$B$6:$N$1214,Calculation!F$4:F$30)/E$35,0)</f>
        <v>#VALUE!</v>
      </c>
      <c r="F97" s="142" t="e">
        <f aca="false">IF(AND($B97&lt;&gt;0,Calculation!G$33=1),calc_vmxi($B97,Calculation!$C$4:$C$32,'Define Component'!$B$6:$N$1214,Calculation!G$4:G$32)/F$35,0)</f>
        <v>#VALUE!</v>
      </c>
      <c r="G97" s="142" t="e">
        <f aca="false">IF(AND($B97&lt;&gt;0,Calculation!H$33=1),calc_vmxi($B97,Calculation!$C$4:$C$32,'Define Component'!$B$6:$N$1214,Calculation!H$4:H$32)/G$35,0)</f>
        <v>#VALUE!</v>
      </c>
      <c r="H97" s="142" t="e">
        <f aca="false">IF(AND($B97&lt;&gt;0,Calculation!I$33=1),calc_vmxi($B97,Calculation!$C$4:$C$32,'Define Component'!$B$6:$N$1214,Calculation!I$4:I$32)/H$35,0)</f>
        <v>#VALUE!</v>
      </c>
      <c r="I97" s="141" t="e">
        <f aca="false">IF($B97&lt;&gt;0,D97*get_value_of_subgroup('Table Rk, Qk'!$H$6:$H$205,'Calc Residual Part'!$B97),0)</f>
        <v>#VALUE!</v>
      </c>
      <c r="J97" s="141" t="e">
        <f aca="false">IF($B97&lt;&gt;0,E97*get_value_of_subgroup('Table Rk, Qk'!$H$6:$H$205,'Calc Residual Part'!$B97),0)</f>
        <v>#VALUE!</v>
      </c>
      <c r="K97" s="141" t="e">
        <f aca="false">IF($B97&lt;&gt;0,F97*get_value_of_subgroup('Table Rk, Qk'!$H$6:$H$205,'Calc Residual Part'!$B97),0)</f>
        <v>#VALUE!</v>
      </c>
      <c r="L97" s="141" t="e">
        <f aca="false">IF($B97&lt;&gt;0,G97*get_value_of_subgroup('Table Rk, Qk'!$H$6:$H$205,'Calc Residual Part'!$B97),0)</f>
        <v>#VALUE!</v>
      </c>
      <c r="M97" s="141" t="e">
        <f aca="false">IF($B97&lt;&gt;0,H97*get_value_of_subgroup('Table Rk, Qk'!$H$6:$H$205,'Calc Residual Part'!$B97),0)</f>
        <v>#VALUE!</v>
      </c>
      <c r="N97" s="142" t="e">
        <f aca="false">IF(Calculation!E$33=1,I97/I$369,0)</f>
        <v>#VALUE!</v>
      </c>
      <c r="O97" s="142" t="e">
        <f aca="false">IF(Calculation!F$33=1,J97/J$369,0)</f>
        <v>#VALUE!</v>
      </c>
      <c r="P97" s="142" t="n">
        <f aca="false">IF(Calculation!G$33=1,K97/K$369,0)</f>
        <v>0</v>
      </c>
      <c r="Q97" s="142" t="n">
        <f aca="false">IF(Calculation!H$33=1,L97/L$369,0)</f>
        <v>0</v>
      </c>
      <c r="R97" s="142" t="n">
        <f aca="false">IF(Calculation!I$33=1,M97/M$369,0)</f>
        <v>0</v>
      </c>
      <c r="S97" s="141" t="e">
        <f aca="false">IF($B97&lt;&gt;0,calc_thetapsi($B$50:$C$214,N$50:N$214,$C97,'Table Interaction'!$D$6:$CY$105,Calculation!$K$4),0)</f>
        <v>#VALUE!</v>
      </c>
      <c r="T97" s="141" t="e">
        <f aca="false">IF($B97&lt;&gt;0,calc_thetapsi($B$50:$C$214,O$50:O$214,$C97,'Table Interaction'!$D$6:$CY$105,Calculation!$K$4),0)</f>
        <v>#VALUE!</v>
      </c>
      <c r="U97" s="141" t="e">
        <f aca="false">IF($B97&lt;&gt;0,calc_thetapsi($B$50:$C$214,P$50:P$214,$C97,'Table Interaction'!$D$6:$CY$105,Calculation!$K$4),0)</f>
        <v>#VALUE!</v>
      </c>
      <c r="V97" s="141" t="e">
        <f aca="false">IF($B97&lt;&gt;0,calc_thetapsi($B$50:$C$214,Q$50:Q$214,$C97,'Table Interaction'!$D$6:$CY$105,Calculation!$K$4),0)</f>
        <v>#VALUE!</v>
      </c>
      <c r="W97" s="141" t="e">
        <f aca="false">IF($B97&lt;&gt;0,calc_thetapsi($B$50:$C$214,R$50:R$214,$C97,'Table Interaction'!$D$6:$CY$105,Calculation!$K$4),0)</f>
        <v>#VALUE!</v>
      </c>
      <c r="X97" s="142" t="e">
        <f aca="false">IF(AND($B97&lt;&gt;0,Calculation!E$33=1),calc_sum_sum_thetapsi($B$50:$C$214,N$50:N$214,S$50:S$214,$C97,'Table Interaction'!$D$6:$CY$105,Calculation!$K$4),0)</f>
        <v>#VALUE!</v>
      </c>
      <c r="Y97" s="142" t="e">
        <f aca="false">IF(AND($B97&lt;&gt;0,Calculation!F$33=1),calc_sum_sum_thetapsi($B$50:$C$214,O$50:O$214,T$50:T$214,$C97,'Table Interaction'!$D$6:$CY$105,Calculation!$K$4),0)</f>
        <v>#VALUE!</v>
      </c>
      <c r="Z97" s="142" t="e">
        <f aca="false">IF(AND($B97&lt;&gt;0,Calculation!G$33=1),calc_sum_sum_thetapsi($B$50:$C$214,P$50:P$214,U$50:U$214,$C97,'Table Interaction'!$D$6:$CY$105,Calculation!$K$4),0)</f>
        <v>#VALUE!</v>
      </c>
      <c r="AA97" s="142" t="e">
        <f aca="false">IF(AND($B97&lt;&gt;0,Calculation!H$33=1),calc_sum_sum_thetapsi($B$50:$C$214,Q$50:Q$214,V$50:V$214,$C97,'Table Interaction'!$D$6:$CY$105,Calculation!$K$4),0)</f>
        <v>#VALUE!</v>
      </c>
      <c r="AB97" s="142" t="e">
        <f aca="false">IF(AND($B97&lt;&gt;0,Calculation!I$33=1),calc_sum_sum_thetapsi($B$50:$C$214,R$50:R$214,W$50:W$214,$C97,'Table Interaction'!$D$6:$CY$105,Calculation!$K$4),0)</f>
        <v>#VALUE!</v>
      </c>
      <c r="AC97" s="156" t="e">
        <f aca="false">IF(AND($B97&lt;&gt;0,Calculation!E$33=1),(get_value_of_subgroup('Table Rk, Qk'!$H$6:$H$205,'Calc Residual Part'!$B97)*(1-LN(S97)-X97)),0)</f>
        <v>#VALUE!</v>
      </c>
      <c r="AD97" s="156" t="e">
        <f aca="false">IF(AND($B97&lt;&gt;0,Calculation!F$33=1),(get_value_of_subgroup('Table Rk, Qk'!$H$6:$H$205,'Calc Residual Part'!$B97)*(1-LN(T97)-Y97)),0)</f>
        <v>#VALUE!</v>
      </c>
      <c r="AE97" s="156" t="e">
        <f aca="false">IF(AND($B97&lt;&gt;0,Calculation!G$33=1),(get_value_of_subgroup('Table Rk, Qk'!$H$6:$H$205,'Calc Residual Part'!$B97)*(1-LN(U97)-Z97)),0)</f>
        <v>#VALUE!</v>
      </c>
      <c r="AF97" s="156" t="e">
        <f aca="false">IF(AND($B97&lt;&gt;0,Calculation!H$33=1),(get_value_of_subgroup('Table Rk, Qk'!$H$6:$H$205,'Calc Residual Part'!$B97)*(1-LN(V97)-AA97)),0)</f>
        <v>#VALUE!</v>
      </c>
      <c r="AG97" s="156" t="e">
        <f aca="false">IF(AND($B97&lt;&gt;0,Calculation!I$33=1),(get_value_of_subgroup('Table Rk, Qk'!$H$6:$H$205,'Calc Residual Part'!$B97)*(1-LN(W97)-AB97)),0)</f>
        <v>#VALUE!</v>
      </c>
    </row>
    <row r="98" customFormat="false" ht="12.75" hidden="false" customHeight="false" outlineLevel="0" collapsed="false">
      <c r="A98" s="154"/>
      <c r="B98" s="88" t="e">
        <f aca="false">IF(B97&lt;&gt;0,get_subgroups(Calculation!$C$4:$C$32,'Define Component'!$B$7:$N$1214,'Calc Residual Part'!B97),0)</f>
        <v>#VALUE!</v>
      </c>
      <c r="C98" s="155" t="e">
        <f aca="false">IF(B98&lt;&gt;0,get_value_of_subgroup('Table Rk, Qk'!$D$6:$D$205,'Calc Residual Part'!B98),0)</f>
        <v>#VALUE!</v>
      </c>
      <c r="D98" s="142" t="e">
        <f aca="false">IF(AND($B98&lt;&gt;0,Calculation!E$33=1),calc_vmxi($B98,Calculation!$C$4:$C$32,'Define Component'!$B$6:$N$1214,Calculation!E$4:E$30)/D$35,0)</f>
        <v>#VALUE!</v>
      </c>
      <c r="E98" s="142" t="e">
        <f aca="false">IF(AND($B98&lt;&gt;0,Calculation!F$33=1),calc_vmxi($B98,Calculation!$C$4:$C$32,'Define Component'!$B$6:$N$1214,Calculation!F$4:F$30)/E$35,0)</f>
        <v>#VALUE!</v>
      </c>
      <c r="F98" s="142" t="e">
        <f aca="false">IF(AND($B98&lt;&gt;0,Calculation!G$33=1),calc_vmxi($B98,Calculation!$C$4:$C$32,'Define Component'!$B$6:$N$1214,Calculation!G$4:G$32)/F$35,0)</f>
        <v>#VALUE!</v>
      </c>
      <c r="G98" s="142" t="e">
        <f aca="false">IF(AND($B98&lt;&gt;0,Calculation!H$33=1),calc_vmxi($B98,Calculation!$C$4:$C$32,'Define Component'!$B$6:$N$1214,Calculation!H$4:H$32)/G$35,0)</f>
        <v>#VALUE!</v>
      </c>
      <c r="H98" s="142" t="e">
        <f aca="false">IF(AND($B98&lt;&gt;0,Calculation!I$33=1),calc_vmxi($B98,Calculation!$C$4:$C$32,'Define Component'!$B$6:$N$1214,Calculation!I$4:I$32)/H$35,0)</f>
        <v>#VALUE!</v>
      </c>
      <c r="I98" s="141" t="e">
        <f aca="false">IF($B98&lt;&gt;0,D98*get_value_of_subgroup('Table Rk, Qk'!$H$6:$H$205,'Calc Residual Part'!$B98),0)</f>
        <v>#VALUE!</v>
      </c>
      <c r="J98" s="141" t="e">
        <f aca="false">IF($B98&lt;&gt;0,E98*get_value_of_subgroup('Table Rk, Qk'!$H$6:$H$205,'Calc Residual Part'!$B98),0)</f>
        <v>#VALUE!</v>
      </c>
      <c r="K98" s="141" t="e">
        <f aca="false">IF($B98&lt;&gt;0,F98*get_value_of_subgroup('Table Rk, Qk'!$H$6:$H$205,'Calc Residual Part'!$B98),0)</f>
        <v>#VALUE!</v>
      </c>
      <c r="L98" s="141" t="e">
        <f aca="false">IF($B98&lt;&gt;0,G98*get_value_of_subgroup('Table Rk, Qk'!$H$6:$H$205,'Calc Residual Part'!$B98),0)</f>
        <v>#VALUE!</v>
      </c>
      <c r="M98" s="141" t="e">
        <f aca="false">IF($B98&lt;&gt;0,H98*get_value_of_subgroup('Table Rk, Qk'!$H$6:$H$205,'Calc Residual Part'!$B98),0)</f>
        <v>#VALUE!</v>
      </c>
      <c r="N98" s="142" t="e">
        <f aca="false">IF(Calculation!E$33=1,I98/I$369,0)</f>
        <v>#VALUE!</v>
      </c>
      <c r="O98" s="142" t="e">
        <f aca="false">IF(Calculation!F$33=1,J98/J$369,0)</f>
        <v>#VALUE!</v>
      </c>
      <c r="P98" s="142" t="n">
        <f aca="false">IF(Calculation!G$33=1,K98/K$369,0)</f>
        <v>0</v>
      </c>
      <c r="Q98" s="142" t="n">
        <f aca="false">IF(Calculation!H$33=1,L98/L$369,0)</f>
        <v>0</v>
      </c>
      <c r="R98" s="142" t="n">
        <f aca="false">IF(Calculation!I$33=1,M98/M$369,0)</f>
        <v>0</v>
      </c>
      <c r="S98" s="141" t="e">
        <f aca="false">IF($B98&lt;&gt;0,calc_thetapsi($B$50:$C$214,N$50:N$214,$C98,'Table Interaction'!$D$6:$CY$105,Calculation!$K$4),0)</f>
        <v>#VALUE!</v>
      </c>
      <c r="T98" s="141" t="e">
        <f aca="false">IF($B98&lt;&gt;0,calc_thetapsi($B$50:$C$214,O$50:O$214,$C98,'Table Interaction'!$D$6:$CY$105,Calculation!$K$4),0)</f>
        <v>#VALUE!</v>
      </c>
      <c r="U98" s="141" t="e">
        <f aca="false">IF($B98&lt;&gt;0,calc_thetapsi($B$50:$C$214,P$50:P$214,$C98,'Table Interaction'!$D$6:$CY$105,Calculation!$K$4),0)</f>
        <v>#VALUE!</v>
      </c>
      <c r="V98" s="141" t="e">
        <f aca="false">IF($B98&lt;&gt;0,calc_thetapsi($B$50:$C$214,Q$50:Q$214,$C98,'Table Interaction'!$D$6:$CY$105,Calculation!$K$4),0)</f>
        <v>#VALUE!</v>
      </c>
      <c r="W98" s="141" t="e">
        <f aca="false">IF($B98&lt;&gt;0,calc_thetapsi($B$50:$C$214,R$50:R$214,$C98,'Table Interaction'!$D$6:$CY$105,Calculation!$K$4),0)</f>
        <v>#VALUE!</v>
      </c>
      <c r="X98" s="142" t="e">
        <f aca="false">IF(AND($B98&lt;&gt;0,Calculation!E$33=1),calc_sum_sum_thetapsi($B$50:$C$214,N$50:N$214,S$50:S$214,$C98,'Table Interaction'!$D$6:$CY$105,Calculation!$K$4),0)</f>
        <v>#VALUE!</v>
      </c>
      <c r="Y98" s="142" t="e">
        <f aca="false">IF(AND($B98&lt;&gt;0,Calculation!F$33=1),calc_sum_sum_thetapsi($B$50:$C$214,O$50:O$214,T$50:T$214,$C98,'Table Interaction'!$D$6:$CY$105,Calculation!$K$4),0)</f>
        <v>#VALUE!</v>
      </c>
      <c r="Z98" s="142" t="e">
        <f aca="false">IF(AND($B98&lt;&gt;0,Calculation!G$33=1),calc_sum_sum_thetapsi($B$50:$C$214,P$50:P$214,U$50:U$214,$C98,'Table Interaction'!$D$6:$CY$105,Calculation!$K$4),0)</f>
        <v>#VALUE!</v>
      </c>
      <c r="AA98" s="142" t="e">
        <f aca="false">IF(AND($B98&lt;&gt;0,Calculation!H$33=1),calc_sum_sum_thetapsi($B$50:$C$214,Q$50:Q$214,V$50:V$214,$C98,'Table Interaction'!$D$6:$CY$105,Calculation!$K$4),0)</f>
        <v>#VALUE!</v>
      </c>
      <c r="AB98" s="142" t="e">
        <f aca="false">IF(AND($B98&lt;&gt;0,Calculation!I$33=1),calc_sum_sum_thetapsi($B$50:$C$214,R$50:R$214,W$50:W$214,$C98,'Table Interaction'!$D$6:$CY$105,Calculation!$K$4),0)</f>
        <v>#VALUE!</v>
      </c>
      <c r="AC98" s="156" t="e">
        <f aca="false">IF(AND($B98&lt;&gt;0,Calculation!E$33=1),(get_value_of_subgroup('Table Rk, Qk'!$H$6:$H$205,'Calc Residual Part'!$B98)*(1-LN(S98)-X98)),0)</f>
        <v>#VALUE!</v>
      </c>
      <c r="AD98" s="156" t="e">
        <f aca="false">IF(AND($B98&lt;&gt;0,Calculation!F$33=1),(get_value_of_subgroup('Table Rk, Qk'!$H$6:$H$205,'Calc Residual Part'!$B98)*(1-LN(T98)-Y98)),0)</f>
        <v>#VALUE!</v>
      </c>
      <c r="AE98" s="156" t="e">
        <f aca="false">IF(AND($B98&lt;&gt;0,Calculation!G$33=1),(get_value_of_subgroup('Table Rk, Qk'!$H$6:$H$205,'Calc Residual Part'!$B98)*(1-LN(U98)-Z98)),0)</f>
        <v>#VALUE!</v>
      </c>
      <c r="AF98" s="156" t="e">
        <f aca="false">IF(AND($B98&lt;&gt;0,Calculation!H$33=1),(get_value_of_subgroup('Table Rk, Qk'!$H$6:$H$205,'Calc Residual Part'!$B98)*(1-LN(V98)-AA98)),0)</f>
        <v>#VALUE!</v>
      </c>
      <c r="AG98" s="156" t="e">
        <f aca="false">IF(AND($B98&lt;&gt;0,Calculation!I$33=1),(get_value_of_subgroup('Table Rk, Qk'!$H$6:$H$205,'Calc Residual Part'!$B98)*(1-LN(W98)-AB98)),0)</f>
        <v>#VALUE!</v>
      </c>
    </row>
    <row r="99" customFormat="false" ht="12.75" hidden="false" customHeight="false" outlineLevel="0" collapsed="false">
      <c r="B99" s="88" t="e">
        <f aca="false">IF(B98&lt;&gt;0,get_subgroups(Calculation!$C$4:$C$32,'Define Component'!$B$7:$N$1214,'Calc Residual Part'!B98),0)</f>
        <v>#VALUE!</v>
      </c>
      <c r="C99" s="155" t="e">
        <f aca="false">IF(B99&lt;&gt;0,get_value_of_subgroup('Table Rk, Qk'!$D$6:$D$205,'Calc Residual Part'!B99),0)</f>
        <v>#VALUE!</v>
      </c>
      <c r="D99" s="142" t="e">
        <f aca="false">IF(AND($B99&lt;&gt;0,Calculation!E$33=1),calc_vmxi($B99,Calculation!$C$4:$C$32,'Define Component'!$B$6:$N$1214,Calculation!E$4:E$30)/D$35,0)</f>
        <v>#VALUE!</v>
      </c>
      <c r="E99" s="142" t="e">
        <f aca="false">IF(AND($B99&lt;&gt;0,Calculation!F$33=1),calc_vmxi($B99,Calculation!$C$4:$C$32,'Define Component'!$B$6:$N$1214,Calculation!F$4:F$30)/E$35,0)</f>
        <v>#VALUE!</v>
      </c>
      <c r="F99" s="142" t="e">
        <f aca="false">IF(AND($B99&lt;&gt;0,Calculation!G$33=1),calc_vmxi($B99,Calculation!$C$4:$C$32,'Define Component'!$B$6:$N$1214,Calculation!G$4:G$32)/F$35,0)</f>
        <v>#VALUE!</v>
      </c>
      <c r="G99" s="142" t="e">
        <f aca="false">IF(AND($B99&lt;&gt;0,Calculation!H$33=1),calc_vmxi($B99,Calculation!$C$4:$C$32,'Define Component'!$B$6:$N$1214,Calculation!H$4:H$32)/G$35,0)</f>
        <v>#VALUE!</v>
      </c>
      <c r="H99" s="142" t="e">
        <f aca="false">IF(AND($B99&lt;&gt;0,Calculation!I$33=1),calc_vmxi($B99,Calculation!$C$4:$C$32,'Define Component'!$B$6:$N$1214,Calculation!I$4:I$32)/H$35,0)</f>
        <v>#VALUE!</v>
      </c>
      <c r="I99" s="141" t="e">
        <f aca="false">IF($B99&lt;&gt;0,D99*get_value_of_subgroup('Table Rk, Qk'!$H$6:$H$205,'Calc Residual Part'!$B99),0)</f>
        <v>#VALUE!</v>
      </c>
      <c r="J99" s="141" t="e">
        <f aca="false">IF($B99&lt;&gt;0,E99*get_value_of_subgroup('Table Rk, Qk'!$H$6:$H$205,'Calc Residual Part'!$B99),0)</f>
        <v>#VALUE!</v>
      </c>
      <c r="K99" s="141" t="e">
        <f aca="false">IF($B99&lt;&gt;0,F99*get_value_of_subgroup('Table Rk, Qk'!$H$6:$H$205,'Calc Residual Part'!$B99),0)</f>
        <v>#VALUE!</v>
      </c>
      <c r="L99" s="141" t="e">
        <f aca="false">IF($B99&lt;&gt;0,G99*get_value_of_subgroup('Table Rk, Qk'!$H$6:$H$205,'Calc Residual Part'!$B99),0)</f>
        <v>#VALUE!</v>
      </c>
      <c r="M99" s="141" t="e">
        <f aca="false">IF($B99&lt;&gt;0,H99*get_value_of_subgroup('Table Rk, Qk'!$H$6:$H$205,'Calc Residual Part'!$B99),0)</f>
        <v>#VALUE!</v>
      </c>
      <c r="N99" s="142" t="e">
        <f aca="false">IF(Calculation!E$33=1,I99/I$369,0)</f>
        <v>#VALUE!</v>
      </c>
      <c r="O99" s="142" t="e">
        <f aca="false">IF(Calculation!F$33=1,J99/J$369,0)</f>
        <v>#VALUE!</v>
      </c>
      <c r="P99" s="142" t="n">
        <f aca="false">IF(Calculation!G$33=1,K99/K$369,0)</f>
        <v>0</v>
      </c>
      <c r="Q99" s="142" t="n">
        <f aca="false">IF(Calculation!H$33=1,L99/L$369,0)</f>
        <v>0</v>
      </c>
      <c r="R99" s="142" t="n">
        <f aca="false">IF(Calculation!I$33=1,M99/M$369,0)</f>
        <v>0</v>
      </c>
      <c r="S99" s="141" t="e">
        <f aca="false">IF($B99&lt;&gt;0,calc_thetapsi($B$50:$C$214,N$50:N$214,$C99,'Table Interaction'!$D$6:$CY$105,Calculation!$K$4),0)</f>
        <v>#VALUE!</v>
      </c>
      <c r="T99" s="141" t="e">
        <f aca="false">IF($B99&lt;&gt;0,calc_thetapsi($B$50:$C$214,O$50:O$214,$C99,'Table Interaction'!$D$6:$CY$105,Calculation!$K$4),0)</f>
        <v>#VALUE!</v>
      </c>
      <c r="U99" s="141" t="e">
        <f aca="false">IF($B99&lt;&gt;0,calc_thetapsi($B$50:$C$214,P$50:P$214,$C99,'Table Interaction'!$D$6:$CY$105,Calculation!$K$4),0)</f>
        <v>#VALUE!</v>
      </c>
      <c r="V99" s="141" t="e">
        <f aca="false">IF($B99&lt;&gt;0,calc_thetapsi($B$50:$C$214,Q$50:Q$214,$C99,'Table Interaction'!$D$6:$CY$105,Calculation!$K$4),0)</f>
        <v>#VALUE!</v>
      </c>
      <c r="W99" s="141" t="e">
        <f aca="false">IF($B99&lt;&gt;0,calc_thetapsi($B$50:$C$214,R$50:R$214,$C99,'Table Interaction'!$D$6:$CY$105,Calculation!$K$4),0)</f>
        <v>#VALUE!</v>
      </c>
      <c r="X99" s="142" t="e">
        <f aca="false">IF(AND($B99&lt;&gt;0,Calculation!E$33=1),calc_sum_sum_thetapsi($B$50:$C$214,N$50:N$214,S$50:S$214,$C99,'Table Interaction'!$D$6:$CY$105,Calculation!$K$4),0)</f>
        <v>#VALUE!</v>
      </c>
      <c r="Y99" s="142" t="e">
        <f aca="false">IF(AND($B99&lt;&gt;0,Calculation!F$33=1),calc_sum_sum_thetapsi($B$50:$C$214,O$50:O$214,T$50:T$214,$C99,'Table Interaction'!$D$6:$CY$105,Calculation!$K$4),0)</f>
        <v>#VALUE!</v>
      </c>
      <c r="Z99" s="142" t="e">
        <f aca="false">IF(AND($B99&lt;&gt;0,Calculation!G$33=1),calc_sum_sum_thetapsi($B$50:$C$214,P$50:P$214,U$50:U$214,$C99,'Table Interaction'!$D$6:$CY$105,Calculation!$K$4),0)</f>
        <v>#VALUE!</v>
      </c>
      <c r="AA99" s="142" t="e">
        <f aca="false">IF(AND($B99&lt;&gt;0,Calculation!H$33=1),calc_sum_sum_thetapsi($B$50:$C$214,Q$50:Q$214,V$50:V$214,$C99,'Table Interaction'!$D$6:$CY$105,Calculation!$K$4),0)</f>
        <v>#VALUE!</v>
      </c>
      <c r="AB99" s="142" t="e">
        <f aca="false">IF(AND($B99&lt;&gt;0,Calculation!I$33=1),calc_sum_sum_thetapsi($B$50:$C$214,R$50:R$214,W$50:W$214,$C99,'Table Interaction'!$D$6:$CY$105,Calculation!$K$4),0)</f>
        <v>#VALUE!</v>
      </c>
      <c r="AC99" s="156" t="e">
        <f aca="false">IF(AND($B99&lt;&gt;0,Calculation!E$33=1),(get_value_of_subgroup('Table Rk, Qk'!$H$6:$H$205,'Calc Residual Part'!$B99)*(1-LN(S99)-X99)),0)</f>
        <v>#VALUE!</v>
      </c>
      <c r="AD99" s="156" t="e">
        <f aca="false">IF(AND($B99&lt;&gt;0,Calculation!F$33=1),(get_value_of_subgroup('Table Rk, Qk'!$H$6:$H$205,'Calc Residual Part'!$B99)*(1-LN(T99)-Y99)),0)</f>
        <v>#VALUE!</v>
      </c>
      <c r="AE99" s="156" t="e">
        <f aca="false">IF(AND($B99&lt;&gt;0,Calculation!G$33=1),(get_value_of_subgroup('Table Rk, Qk'!$H$6:$H$205,'Calc Residual Part'!$B99)*(1-LN(U99)-Z99)),0)</f>
        <v>#VALUE!</v>
      </c>
      <c r="AF99" s="156" t="e">
        <f aca="false">IF(AND($B99&lt;&gt;0,Calculation!H$33=1),(get_value_of_subgroup('Table Rk, Qk'!$H$6:$H$205,'Calc Residual Part'!$B99)*(1-LN(V99)-AA99)),0)</f>
        <v>#VALUE!</v>
      </c>
      <c r="AG99" s="156" t="e">
        <f aca="false">IF(AND($B99&lt;&gt;0,Calculation!I$33=1),(get_value_of_subgroup('Table Rk, Qk'!$H$6:$H$205,'Calc Residual Part'!$B99)*(1-LN(W99)-AB99)),0)</f>
        <v>#VALUE!</v>
      </c>
    </row>
    <row r="100" customFormat="false" ht="12.75" hidden="false" customHeight="false" outlineLevel="0" collapsed="false">
      <c r="A100" s="154"/>
      <c r="B100" s="88" t="e">
        <f aca="false">IF(B99&lt;&gt;0,get_subgroups(Calculation!$C$4:$C$32,'Define Component'!$B$7:$N$1214,'Calc Residual Part'!B99),0)</f>
        <v>#VALUE!</v>
      </c>
      <c r="C100" s="155" t="e">
        <f aca="false">IF(B100&lt;&gt;0,get_value_of_subgroup('Table Rk, Qk'!$D$6:$D$205,'Calc Residual Part'!B100),0)</f>
        <v>#VALUE!</v>
      </c>
      <c r="D100" s="142" t="e">
        <f aca="false">IF(AND($B100&lt;&gt;0,Calculation!E$33=1),calc_vmxi($B100,Calculation!$C$4:$C$32,'Define Component'!$B$6:$N$1214,Calculation!E$4:E$30)/D$35,0)</f>
        <v>#VALUE!</v>
      </c>
      <c r="E100" s="142" t="e">
        <f aca="false">IF(AND($B100&lt;&gt;0,Calculation!F$33=1),calc_vmxi($B100,Calculation!$C$4:$C$32,'Define Component'!$B$6:$N$1214,Calculation!F$4:F$30)/E$35,0)</f>
        <v>#VALUE!</v>
      </c>
      <c r="F100" s="142" t="e">
        <f aca="false">IF(AND($B100&lt;&gt;0,Calculation!G$33=1),calc_vmxi($B100,Calculation!$C$4:$C$32,'Define Component'!$B$6:$N$1214,Calculation!G$4:G$32)/F$35,0)</f>
        <v>#VALUE!</v>
      </c>
      <c r="G100" s="142" t="e">
        <f aca="false">IF(AND($B100&lt;&gt;0,Calculation!H$33=1),calc_vmxi($B100,Calculation!$C$4:$C$32,'Define Component'!$B$6:$N$1214,Calculation!H$4:H$32)/G$35,0)</f>
        <v>#VALUE!</v>
      </c>
      <c r="H100" s="142" t="e">
        <f aca="false">IF(AND($B100&lt;&gt;0,Calculation!I$33=1),calc_vmxi($B100,Calculation!$C$4:$C$32,'Define Component'!$B$6:$N$1214,Calculation!I$4:I$32)/H$35,0)</f>
        <v>#VALUE!</v>
      </c>
      <c r="I100" s="141" t="e">
        <f aca="false">IF($B100&lt;&gt;0,D100*get_value_of_subgroup('Table Rk, Qk'!$H$6:$H$205,'Calc Residual Part'!$B100),0)</f>
        <v>#VALUE!</v>
      </c>
      <c r="J100" s="141" t="e">
        <f aca="false">IF($B100&lt;&gt;0,E100*get_value_of_subgroup('Table Rk, Qk'!$H$6:$H$205,'Calc Residual Part'!$B100),0)</f>
        <v>#VALUE!</v>
      </c>
      <c r="K100" s="141" t="e">
        <f aca="false">IF($B100&lt;&gt;0,F100*get_value_of_subgroup('Table Rk, Qk'!$H$6:$H$205,'Calc Residual Part'!$B100),0)</f>
        <v>#VALUE!</v>
      </c>
      <c r="L100" s="141" t="e">
        <f aca="false">IF($B100&lt;&gt;0,G100*get_value_of_subgroup('Table Rk, Qk'!$H$6:$H$205,'Calc Residual Part'!$B100),0)</f>
        <v>#VALUE!</v>
      </c>
      <c r="M100" s="141" t="e">
        <f aca="false">IF($B100&lt;&gt;0,H100*get_value_of_subgroup('Table Rk, Qk'!$H$6:$H$205,'Calc Residual Part'!$B100),0)</f>
        <v>#VALUE!</v>
      </c>
      <c r="N100" s="142" t="e">
        <f aca="false">IF(Calculation!E$33=1,I100/I$369,0)</f>
        <v>#VALUE!</v>
      </c>
      <c r="O100" s="142" t="e">
        <f aca="false">IF(Calculation!F$33=1,J100/J$369,0)</f>
        <v>#VALUE!</v>
      </c>
      <c r="P100" s="142" t="n">
        <f aca="false">IF(Calculation!G$33=1,K100/K$369,0)</f>
        <v>0</v>
      </c>
      <c r="Q100" s="142" t="n">
        <f aca="false">IF(Calculation!H$33=1,L100/L$369,0)</f>
        <v>0</v>
      </c>
      <c r="R100" s="142" t="n">
        <f aca="false">IF(Calculation!I$33=1,M100/M$369,0)</f>
        <v>0</v>
      </c>
      <c r="S100" s="141" t="e">
        <f aca="false">IF($B100&lt;&gt;0,calc_thetapsi($B$50:$C$214,N$50:N$214,$C100,'Table Interaction'!$D$6:$CY$105,Calculation!$K$4),0)</f>
        <v>#VALUE!</v>
      </c>
      <c r="T100" s="141" t="e">
        <f aca="false">IF($B100&lt;&gt;0,calc_thetapsi($B$50:$C$214,O$50:O$214,$C100,'Table Interaction'!$D$6:$CY$105,Calculation!$K$4),0)</f>
        <v>#VALUE!</v>
      </c>
      <c r="U100" s="141" t="e">
        <f aca="false">IF($B100&lt;&gt;0,calc_thetapsi($B$50:$C$214,P$50:P$214,$C100,'Table Interaction'!$D$6:$CY$105,Calculation!$K$4),0)</f>
        <v>#VALUE!</v>
      </c>
      <c r="V100" s="141" t="e">
        <f aca="false">IF($B100&lt;&gt;0,calc_thetapsi($B$50:$C$214,Q$50:Q$214,$C100,'Table Interaction'!$D$6:$CY$105,Calculation!$K$4),0)</f>
        <v>#VALUE!</v>
      </c>
      <c r="W100" s="141" t="e">
        <f aca="false">IF($B100&lt;&gt;0,calc_thetapsi($B$50:$C$214,R$50:R$214,$C100,'Table Interaction'!$D$6:$CY$105,Calculation!$K$4),0)</f>
        <v>#VALUE!</v>
      </c>
      <c r="X100" s="142" t="e">
        <f aca="false">IF(AND($B100&lt;&gt;0,Calculation!E$33=1),calc_sum_sum_thetapsi($B$50:$C$214,N$50:N$214,S$50:S$214,$C100,'Table Interaction'!$D$6:$CY$105,Calculation!$K$4),0)</f>
        <v>#VALUE!</v>
      </c>
      <c r="Y100" s="142" t="e">
        <f aca="false">IF(AND($B100&lt;&gt;0,Calculation!F$33=1),calc_sum_sum_thetapsi($B$50:$C$214,O$50:O$214,T$50:T$214,$C100,'Table Interaction'!$D$6:$CY$105,Calculation!$K$4),0)</f>
        <v>#VALUE!</v>
      </c>
      <c r="Z100" s="142" t="e">
        <f aca="false">IF(AND($B100&lt;&gt;0,Calculation!G$33=1),calc_sum_sum_thetapsi($B$50:$C$214,P$50:P$214,U$50:U$214,$C100,'Table Interaction'!$D$6:$CY$105,Calculation!$K$4),0)</f>
        <v>#VALUE!</v>
      </c>
      <c r="AA100" s="142" t="e">
        <f aca="false">IF(AND($B100&lt;&gt;0,Calculation!H$33=1),calc_sum_sum_thetapsi($B$50:$C$214,Q$50:Q$214,V$50:V$214,$C100,'Table Interaction'!$D$6:$CY$105,Calculation!$K$4),0)</f>
        <v>#VALUE!</v>
      </c>
      <c r="AB100" s="142" t="e">
        <f aca="false">IF(AND($B100&lt;&gt;0,Calculation!I$33=1),calc_sum_sum_thetapsi($B$50:$C$214,R$50:R$214,W$50:W$214,$C100,'Table Interaction'!$D$6:$CY$105,Calculation!$K$4),0)</f>
        <v>#VALUE!</v>
      </c>
      <c r="AC100" s="156" t="e">
        <f aca="false">IF(AND($B100&lt;&gt;0,Calculation!E$33=1),(get_value_of_subgroup('Table Rk, Qk'!$H$6:$H$205,'Calc Residual Part'!$B100)*(1-LN(S100)-X100)),0)</f>
        <v>#VALUE!</v>
      </c>
      <c r="AD100" s="156" t="e">
        <f aca="false">IF(AND($B100&lt;&gt;0,Calculation!F$33=1),(get_value_of_subgroup('Table Rk, Qk'!$H$6:$H$205,'Calc Residual Part'!$B100)*(1-LN(T100)-Y100)),0)</f>
        <v>#VALUE!</v>
      </c>
      <c r="AE100" s="156" t="e">
        <f aca="false">IF(AND($B100&lt;&gt;0,Calculation!G$33=1),(get_value_of_subgroup('Table Rk, Qk'!$H$6:$H$205,'Calc Residual Part'!$B100)*(1-LN(U100)-Z100)),0)</f>
        <v>#VALUE!</v>
      </c>
      <c r="AF100" s="156" t="e">
        <f aca="false">IF(AND($B100&lt;&gt;0,Calculation!H$33=1),(get_value_of_subgroup('Table Rk, Qk'!$H$6:$H$205,'Calc Residual Part'!$B100)*(1-LN(V100)-AA100)),0)</f>
        <v>#VALUE!</v>
      </c>
      <c r="AG100" s="156" t="e">
        <f aca="false">IF(AND($B100&lt;&gt;0,Calculation!I$33=1),(get_value_of_subgroup('Table Rk, Qk'!$H$6:$H$205,'Calc Residual Part'!$B100)*(1-LN(W100)-AB100)),0)</f>
        <v>#VALUE!</v>
      </c>
    </row>
    <row r="101" customFormat="false" ht="12.75" hidden="false" customHeight="false" outlineLevel="0" collapsed="false">
      <c r="B101" s="88" t="e">
        <f aca="false">IF(B100&lt;&gt;0,get_subgroups(Calculation!$C$4:$C$32,'Define Component'!$B$7:$N$1214,'Calc Residual Part'!B100),0)</f>
        <v>#VALUE!</v>
      </c>
      <c r="C101" s="155" t="e">
        <f aca="false">IF(B101&lt;&gt;0,get_value_of_subgroup('Table Rk, Qk'!$D$6:$D$205,'Calc Residual Part'!B101),0)</f>
        <v>#VALUE!</v>
      </c>
      <c r="D101" s="142" t="e">
        <f aca="false">IF(AND($B101&lt;&gt;0,Calculation!E$33=1),calc_vmxi($B101,Calculation!$C$4:$C$32,'Define Component'!$B$6:$N$1214,Calculation!E$4:E$30)/D$35,0)</f>
        <v>#VALUE!</v>
      </c>
      <c r="E101" s="142" t="e">
        <f aca="false">IF(AND($B101&lt;&gt;0,Calculation!F$33=1),calc_vmxi($B101,Calculation!$C$4:$C$32,'Define Component'!$B$6:$N$1214,Calculation!F$4:F$30)/E$35,0)</f>
        <v>#VALUE!</v>
      </c>
      <c r="F101" s="142" t="e">
        <f aca="false">IF(AND($B101&lt;&gt;0,Calculation!G$33=1),calc_vmxi($B101,Calculation!$C$4:$C$32,'Define Component'!$B$6:$N$1214,Calculation!G$4:G$32)/F$35,0)</f>
        <v>#VALUE!</v>
      </c>
      <c r="G101" s="142" t="e">
        <f aca="false">IF(AND($B101&lt;&gt;0,Calculation!H$33=1),calc_vmxi($B101,Calculation!$C$4:$C$32,'Define Component'!$B$6:$N$1214,Calculation!H$4:H$32)/G$35,0)</f>
        <v>#VALUE!</v>
      </c>
      <c r="H101" s="142" t="e">
        <f aca="false">IF(AND($B101&lt;&gt;0,Calculation!I$33=1),calc_vmxi($B101,Calculation!$C$4:$C$32,'Define Component'!$B$6:$N$1214,Calculation!I$4:I$32)/H$35,0)</f>
        <v>#VALUE!</v>
      </c>
      <c r="I101" s="141" t="e">
        <f aca="false">IF($B101&lt;&gt;0,D101*get_value_of_subgroup('Table Rk, Qk'!$H$6:$H$205,'Calc Residual Part'!$B101),0)</f>
        <v>#VALUE!</v>
      </c>
      <c r="J101" s="141" t="e">
        <f aca="false">IF($B101&lt;&gt;0,E101*get_value_of_subgroup('Table Rk, Qk'!$H$6:$H$205,'Calc Residual Part'!$B101),0)</f>
        <v>#VALUE!</v>
      </c>
      <c r="K101" s="141" t="e">
        <f aca="false">IF($B101&lt;&gt;0,F101*get_value_of_subgroup('Table Rk, Qk'!$H$6:$H$205,'Calc Residual Part'!$B101),0)</f>
        <v>#VALUE!</v>
      </c>
      <c r="L101" s="141" t="e">
        <f aca="false">IF($B101&lt;&gt;0,G101*get_value_of_subgroup('Table Rk, Qk'!$H$6:$H$205,'Calc Residual Part'!$B101),0)</f>
        <v>#VALUE!</v>
      </c>
      <c r="M101" s="141" t="e">
        <f aca="false">IF($B101&lt;&gt;0,H101*get_value_of_subgroup('Table Rk, Qk'!$H$6:$H$205,'Calc Residual Part'!$B101),0)</f>
        <v>#VALUE!</v>
      </c>
      <c r="N101" s="142" t="e">
        <f aca="false">IF(Calculation!E$33=1,I101/I$369,0)</f>
        <v>#VALUE!</v>
      </c>
      <c r="O101" s="142" t="e">
        <f aca="false">IF(Calculation!F$33=1,J101/J$369,0)</f>
        <v>#VALUE!</v>
      </c>
      <c r="P101" s="142" t="n">
        <f aca="false">IF(Calculation!G$33=1,K101/K$369,0)</f>
        <v>0</v>
      </c>
      <c r="Q101" s="142" t="n">
        <f aca="false">IF(Calculation!H$33=1,L101/L$369,0)</f>
        <v>0</v>
      </c>
      <c r="R101" s="142" t="n">
        <f aca="false">IF(Calculation!I$33=1,M101/M$369,0)</f>
        <v>0</v>
      </c>
      <c r="S101" s="141" t="e">
        <f aca="false">IF($B101&lt;&gt;0,calc_thetapsi($B$50:$C$214,N$50:N$214,$C101,'Table Interaction'!$D$6:$CY$105,Calculation!$K$4),0)</f>
        <v>#VALUE!</v>
      </c>
      <c r="T101" s="141" t="e">
        <f aca="false">IF($B101&lt;&gt;0,calc_thetapsi($B$50:$C$214,O$50:O$214,$C101,'Table Interaction'!$D$6:$CY$105,Calculation!$K$4),0)</f>
        <v>#VALUE!</v>
      </c>
      <c r="U101" s="141" t="e">
        <f aca="false">IF($B101&lt;&gt;0,calc_thetapsi($B$50:$C$214,P$50:P$214,$C101,'Table Interaction'!$D$6:$CY$105,Calculation!$K$4),0)</f>
        <v>#VALUE!</v>
      </c>
      <c r="V101" s="141" t="e">
        <f aca="false">IF($B101&lt;&gt;0,calc_thetapsi($B$50:$C$214,Q$50:Q$214,$C101,'Table Interaction'!$D$6:$CY$105,Calculation!$K$4),0)</f>
        <v>#VALUE!</v>
      </c>
      <c r="W101" s="141" t="e">
        <f aca="false">IF($B101&lt;&gt;0,calc_thetapsi($B$50:$C$214,R$50:R$214,$C101,'Table Interaction'!$D$6:$CY$105,Calculation!$K$4),0)</f>
        <v>#VALUE!</v>
      </c>
      <c r="X101" s="142" t="e">
        <f aca="false">IF(AND($B101&lt;&gt;0,Calculation!E$33=1),calc_sum_sum_thetapsi($B$50:$C$214,N$50:N$214,S$50:S$214,$C101,'Table Interaction'!$D$6:$CY$105,Calculation!$K$4),0)</f>
        <v>#VALUE!</v>
      </c>
      <c r="Y101" s="142" t="e">
        <f aca="false">IF(AND($B101&lt;&gt;0,Calculation!F$33=1),calc_sum_sum_thetapsi($B$50:$C$214,O$50:O$214,T$50:T$214,$C101,'Table Interaction'!$D$6:$CY$105,Calculation!$K$4),0)</f>
        <v>#VALUE!</v>
      </c>
      <c r="Z101" s="142" t="e">
        <f aca="false">IF(AND($B101&lt;&gt;0,Calculation!G$33=1),calc_sum_sum_thetapsi($B$50:$C$214,P$50:P$214,U$50:U$214,$C101,'Table Interaction'!$D$6:$CY$105,Calculation!$K$4),0)</f>
        <v>#VALUE!</v>
      </c>
      <c r="AA101" s="142" t="e">
        <f aca="false">IF(AND($B101&lt;&gt;0,Calculation!H$33=1),calc_sum_sum_thetapsi($B$50:$C$214,Q$50:Q$214,V$50:V$214,$C101,'Table Interaction'!$D$6:$CY$105,Calculation!$K$4),0)</f>
        <v>#VALUE!</v>
      </c>
      <c r="AB101" s="142" t="e">
        <f aca="false">IF(AND($B101&lt;&gt;0,Calculation!I$33=1),calc_sum_sum_thetapsi($B$50:$C$214,R$50:R$214,W$50:W$214,$C101,'Table Interaction'!$D$6:$CY$105,Calculation!$K$4),0)</f>
        <v>#VALUE!</v>
      </c>
      <c r="AC101" s="156" t="e">
        <f aca="false">IF(AND($B101&lt;&gt;0,Calculation!E$33=1),(get_value_of_subgroup('Table Rk, Qk'!$H$6:$H$205,'Calc Residual Part'!$B101)*(1-LN(S101)-X101)),0)</f>
        <v>#VALUE!</v>
      </c>
      <c r="AD101" s="156" t="e">
        <f aca="false">IF(AND($B101&lt;&gt;0,Calculation!F$33=1),(get_value_of_subgroup('Table Rk, Qk'!$H$6:$H$205,'Calc Residual Part'!$B101)*(1-LN(T101)-Y101)),0)</f>
        <v>#VALUE!</v>
      </c>
      <c r="AE101" s="156" t="e">
        <f aca="false">IF(AND($B101&lt;&gt;0,Calculation!G$33=1),(get_value_of_subgroup('Table Rk, Qk'!$H$6:$H$205,'Calc Residual Part'!$B101)*(1-LN(U101)-Z101)),0)</f>
        <v>#VALUE!</v>
      </c>
      <c r="AF101" s="156" t="e">
        <f aca="false">IF(AND($B101&lt;&gt;0,Calculation!H$33=1),(get_value_of_subgroup('Table Rk, Qk'!$H$6:$H$205,'Calc Residual Part'!$B101)*(1-LN(V101)-AA101)),0)</f>
        <v>#VALUE!</v>
      </c>
      <c r="AG101" s="156" t="e">
        <f aca="false">IF(AND($B101&lt;&gt;0,Calculation!I$33=1),(get_value_of_subgroup('Table Rk, Qk'!$H$6:$H$205,'Calc Residual Part'!$B101)*(1-LN(W101)-AB101)),0)</f>
        <v>#VALUE!</v>
      </c>
    </row>
    <row r="102" customFormat="false" ht="12.75" hidden="false" customHeight="false" outlineLevel="0" collapsed="false">
      <c r="A102" s="154"/>
      <c r="B102" s="88" t="e">
        <f aca="false">IF(B101&lt;&gt;0,get_subgroups(Calculation!$C$4:$C$32,'Define Component'!$B$7:$N$1214,'Calc Residual Part'!B101),0)</f>
        <v>#VALUE!</v>
      </c>
      <c r="C102" s="155" t="e">
        <f aca="false">IF(B102&lt;&gt;0,get_value_of_subgroup('Table Rk, Qk'!$D$6:$D$205,'Calc Residual Part'!B102),0)</f>
        <v>#VALUE!</v>
      </c>
      <c r="D102" s="142" t="e">
        <f aca="false">IF(AND($B102&lt;&gt;0,Calculation!E$33=1),calc_vmxi($B102,Calculation!$C$4:$C$32,'Define Component'!$B$6:$N$1214,Calculation!E$4:E$30)/D$35,0)</f>
        <v>#VALUE!</v>
      </c>
      <c r="E102" s="142" t="e">
        <f aca="false">IF(AND($B102&lt;&gt;0,Calculation!F$33=1),calc_vmxi($B102,Calculation!$C$4:$C$32,'Define Component'!$B$6:$N$1214,Calculation!F$4:F$30)/E$35,0)</f>
        <v>#VALUE!</v>
      </c>
      <c r="F102" s="142" t="e">
        <f aca="false">IF(AND($B102&lt;&gt;0,Calculation!G$33=1),calc_vmxi($B102,Calculation!$C$4:$C$32,'Define Component'!$B$6:$N$1214,Calculation!G$4:G$32)/F$35,0)</f>
        <v>#VALUE!</v>
      </c>
      <c r="G102" s="142" t="e">
        <f aca="false">IF(AND($B102&lt;&gt;0,Calculation!H$33=1),calc_vmxi($B102,Calculation!$C$4:$C$32,'Define Component'!$B$6:$N$1214,Calculation!H$4:H$32)/G$35,0)</f>
        <v>#VALUE!</v>
      </c>
      <c r="H102" s="142" t="e">
        <f aca="false">IF(AND($B102&lt;&gt;0,Calculation!I$33=1),calc_vmxi($B102,Calculation!$C$4:$C$32,'Define Component'!$B$6:$N$1214,Calculation!I$4:I$32)/H$35,0)</f>
        <v>#VALUE!</v>
      </c>
      <c r="I102" s="141" t="e">
        <f aca="false">IF($B102&lt;&gt;0,D102*get_value_of_subgroup('Table Rk, Qk'!$H$6:$H$205,'Calc Residual Part'!$B102),0)</f>
        <v>#VALUE!</v>
      </c>
      <c r="J102" s="141" t="e">
        <f aca="false">IF($B102&lt;&gt;0,E102*get_value_of_subgroup('Table Rk, Qk'!$H$6:$H$205,'Calc Residual Part'!$B102),0)</f>
        <v>#VALUE!</v>
      </c>
      <c r="K102" s="141" t="e">
        <f aca="false">IF($B102&lt;&gt;0,F102*get_value_of_subgroup('Table Rk, Qk'!$H$6:$H$205,'Calc Residual Part'!$B102),0)</f>
        <v>#VALUE!</v>
      </c>
      <c r="L102" s="141" t="e">
        <f aca="false">IF($B102&lt;&gt;0,G102*get_value_of_subgroup('Table Rk, Qk'!$H$6:$H$205,'Calc Residual Part'!$B102),0)</f>
        <v>#VALUE!</v>
      </c>
      <c r="M102" s="141" t="e">
        <f aca="false">IF($B102&lt;&gt;0,H102*get_value_of_subgroup('Table Rk, Qk'!$H$6:$H$205,'Calc Residual Part'!$B102),0)</f>
        <v>#VALUE!</v>
      </c>
      <c r="N102" s="142" t="e">
        <f aca="false">IF(Calculation!E$33=1,I102/I$369,0)</f>
        <v>#VALUE!</v>
      </c>
      <c r="O102" s="142" t="e">
        <f aca="false">IF(Calculation!F$33=1,J102/J$369,0)</f>
        <v>#VALUE!</v>
      </c>
      <c r="P102" s="142" t="n">
        <f aca="false">IF(Calculation!G$33=1,K102/K$369,0)</f>
        <v>0</v>
      </c>
      <c r="Q102" s="142" t="n">
        <f aca="false">IF(Calculation!H$33=1,L102/L$369,0)</f>
        <v>0</v>
      </c>
      <c r="R102" s="142" t="n">
        <f aca="false">IF(Calculation!I$33=1,M102/M$369,0)</f>
        <v>0</v>
      </c>
      <c r="S102" s="141" t="e">
        <f aca="false">IF($B102&lt;&gt;0,calc_thetapsi($B$50:$C$214,N$50:N$214,$C102,'Table Interaction'!$D$6:$CY$105,Calculation!$K$4),0)</f>
        <v>#VALUE!</v>
      </c>
      <c r="T102" s="141" t="e">
        <f aca="false">IF($B102&lt;&gt;0,calc_thetapsi($B$50:$C$214,O$50:O$214,$C102,'Table Interaction'!$D$6:$CY$105,Calculation!$K$4),0)</f>
        <v>#VALUE!</v>
      </c>
      <c r="U102" s="141" t="e">
        <f aca="false">IF($B102&lt;&gt;0,calc_thetapsi($B$50:$C$214,P$50:P$214,$C102,'Table Interaction'!$D$6:$CY$105,Calculation!$K$4),0)</f>
        <v>#VALUE!</v>
      </c>
      <c r="V102" s="141" t="e">
        <f aca="false">IF($B102&lt;&gt;0,calc_thetapsi($B$50:$C$214,Q$50:Q$214,$C102,'Table Interaction'!$D$6:$CY$105,Calculation!$K$4),0)</f>
        <v>#VALUE!</v>
      </c>
      <c r="W102" s="141" t="e">
        <f aca="false">IF($B102&lt;&gt;0,calc_thetapsi($B$50:$C$214,R$50:R$214,$C102,'Table Interaction'!$D$6:$CY$105,Calculation!$K$4),0)</f>
        <v>#VALUE!</v>
      </c>
      <c r="X102" s="142" t="e">
        <f aca="false">IF(AND($B102&lt;&gt;0,Calculation!E$33=1),calc_sum_sum_thetapsi($B$50:$C$214,N$50:N$214,S$50:S$214,$C102,'Table Interaction'!$D$6:$CY$105,Calculation!$K$4),0)</f>
        <v>#VALUE!</v>
      </c>
      <c r="Y102" s="142" t="e">
        <f aca="false">IF(AND($B102&lt;&gt;0,Calculation!F$33=1),calc_sum_sum_thetapsi($B$50:$C$214,O$50:O$214,T$50:T$214,$C102,'Table Interaction'!$D$6:$CY$105,Calculation!$K$4),0)</f>
        <v>#VALUE!</v>
      </c>
      <c r="Z102" s="142" t="e">
        <f aca="false">IF(AND($B102&lt;&gt;0,Calculation!G$33=1),calc_sum_sum_thetapsi($B$50:$C$214,P$50:P$214,U$50:U$214,$C102,'Table Interaction'!$D$6:$CY$105,Calculation!$K$4),0)</f>
        <v>#VALUE!</v>
      </c>
      <c r="AA102" s="142" t="e">
        <f aca="false">IF(AND($B102&lt;&gt;0,Calculation!H$33=1),calc_sum_sum_thetapsi($B$50:$C$214,Q$50:Q$214,V$50:V$214,$C102,'Table Interaction'!$D$6:$CY$105,Calculation!$K$4),0)</f>
        <v>#VALUE!</v>
      </c>
      <c r="AB102" s="142" t="e">
        <f aca="false">IF(AND($B102&lt;&gt;0,Calculation!I$33=1),calc_sum_sum_thetapsi($B$50:$C$214,R$50:R$214,W$50:W$214,$C102,'Table Interaction'!$D$6:$CY$105,Calculation!$K$4),0)</f>
        <v>#VALUE!</v>
      </c>
      <c r="AC102" s="156" t="e">
        <f aca="false">IF(AND($B102&lt;&gt;0,Calculation!E$33=1),(get_value_of_subgroup('Table Rk, Qk'!$H$6:$H$205,'Calc Residual Part'!$B102)*(1-LN(S102)-X102)),0)</f>
        <v>#VALUE!</v>
      </c>
      <c r="AD102" s="156" t="e">
        <f aca="false">IF(AND($B102&lt;&gt;0,Calculation!F$33=1),(get_value_of_subgroup('Table Rk, Qk'!$H$6:$H$205,'Calc Residual Part'!$B102)*(1-LN(T102)-Y102)),0)</f>
        <v>#VALUE!</v>
      </c>
      <c r="AE102" s="156" t="e">
        <f aca="false">IF(AND($B102&lt;&gt;0,Calculation!G$33=1),(get_value_of_subgroup('Table Rk, Qk'!$H$6:$H$205,'Calc Residual Part'!$B102)*(1-LN(U102)-Z102)),0)</f>
        <v>#VALUE!</v>
      </c>
      <c r="AF102" s="156" t="e">
        <f aca="false">IF(AND($B102&lt;&gt;0,Calculation!H$33=1),(get_value_of_subgroup('Table Rk, Qk'!$H$6:$H$205,'Calc Residual Part'!$B102)*(1-LN(V102)-AA102)),0)</f>
        <v>#VALUE!</v>
      </c>
      <c r="AG102" s="156" t="e">
        <f aca="false">IF(AND($B102&lt;&gt;0,Calculation!I$33=1),(get_value_of_subgroup('Table Rk, Qk'!$H$6:$H$205,'Calc Residual Part'!$B102)*(1-LN(W102)-AB102)),0)</f>
        <v>#VALUE!</v>
      </c>
    </row>
    <row r="103" customFormat="false" ht="12.75" hidden="false" customHeight="false" outlineLevel="0" collapsed="false">
      <c r="B103" s="88" t="e">
        <f aca="false">IF(B102&lt;&gt;0,get_subgroups(Calculation!$C$4:$C$32,'Define Component'!$B$7:$N$1214,'Calc Residual Part'!B102),0)</f>
        <v>#VALUE!</v>
      </c>
      <c r="C103" s="155" t="e">
        <f aca="false">IF(B103&lt;&gt;0,get_value_of_subgroup('Table Rk, Qk'!$D$6:$D$205,'Calc Residual Part'!B103),0)</f>
        <v>#VALUE!</v>
      </c>
      <c r="D103" s="142" t="e">
        <f aca="false">IF(AND($B103&lt;&gt;0,Calculation!E$33=1),calc_vmxi($B103,Calculation!$C$4:$C$32,'Define Component'!$B$6:$N$1214,Calculation!E$4:E$30)/D$35,0)</f>
        <v>#VALUE!</v>
      </c>
      <c r="E103" s="142" t="e">
        <f aca="false">IF(AND($B103&lt;&gt;0,Calculation!F$33=1),calc_vmxi($B103,Calculation!$C$4:$C$32,'Define Component'!$B$6:$N$1214,Calculation!F$4:F$30)/E$35,0)</f>
        <v>#VALUE!</v>
      </c>
      <c r="F103" s="142" t="e">
        <f aca="false">IF(AND($B103&lt;&gt;0,Calculation!G$33=1),calc_vmxi($B103,Calculation!$C$4:$C$32,'Define Component'!$B$6:$N$1214,Calculation!G$4:G$32)/F$35,0)</f>
        <v>#VALUE!</v>
      </c>
      <c r="G103" s="142" t="e">
        <f aca="false">IF(AND($B103&lt;&gt;0,Calculation!H$33=1),calc_vmxi($B103,Calculation!$C$4:$C$32,'Define Component'!$B$6:$N$1214,Calculation!H$4:H$32)/G$35,0)</f>
        <v>#VALUE!</v>
      </c>
      <c r="H103" s="142" t="e">
        <f aca="false">IF(AND($B103&lt;&gt;0,Calculation!I$33=1),calc_vmxi($B103,Calculation!$C$4:$C$32,'Define Component'!$B$6:$N$1214,Calculation!I$4:I$32)/H$35,0)</f>
        <v>#VALUE!</v>
      </c>
      <c r="I103" s="141" t="e">
        <f aca="false">IF($B103&lt;&gt;0,D103*get_value_of_subgroup('Table Rk, Qk'!$H$6:$H$205,'Calc Residual Part'!$B103),0)</f>
        <v>#VALUE!</v>
      </c>
      <c r="J103" s="141" t="e">
        <f aca="false">IF($B103&lt;&gt;0,E103*get_value_of_subgroup('Table Rk, Qk'!$H$6:$H$205,'Calc Residual Part'!$B103),0)</f>
        <v>#VALUE!</v>
      </c>
      <c r="K103" s="141" t="e">
        <f aca="false">IF($B103&lt;&gt;0,F103*get_value_of_subgroup('Table Rk, Qk'!$H$6:$H$205,'Calc Residual Part'!$B103),0)</f>
        <v>#VALUE!</v>
      </c>
      <c r="L103" s="141" t="e">
        <f aca="false">IF($B103&lt;&gt;0,G103*get_value_of_subgroup('Table Rk, Qk'!$H$6:$H$205,'Calc Residual Part'!$B103),0)</f>
        <v>#VALUE!</v>
      </c>
      <c r="M103" s="141" t="e">
        <f aca="false">IF($B103&lt;&gt;0,H103*get_value_of_subgroup('Table Rk, Qk'!$H$6:$H$205,'Calc Residual Part'!$B103),0)</f>
        <v>#VALUE!</v>
      </c>
      <c r="N103" s="142" t="e">
        <f aca="false">IF(Calculation!E$33=1,I103/I$369,0)</f>
        <v>#VALUE!</v>
      </c>
      <c r="O103" s="142" t="e">
        <f aca="false">IF(Calculation!F$33=1,J103/J$369,0)</f>
        <v>#VALUE!</v>
      </c>
      <c r="P103" s="142" t="n">
        <f aca="false">IF(Calculation!G$33=1,K103/K$369,0)</f>
        <v>0</v>
      </c>
      <c r="Q103" s="142" t="n">
        <f aca="false">IF(Calculation!H$33=1,L103/L$369,0)</f>
        <v>0</v>
      </c>
      <c r="R103" s="142" t="n">
        <f aca="false">IF(Calculation!I$33=1,M103/M$369,0)</f>
        <v>0</v>
      </c>
      <c r="S103" s="141" t="e">
        <f aca="false">IF($B103&lt;&gt;0,calc_thetapsi($B$50:$C$214,N$50:N$214,$C103,'Table Interaction'!$D$6:$CY$105,Calculation!$K$4),0)</f>
        <v>#VALUE!</v>
      </c>
      <c r="T103" s="141" t="e">
        <f aca="false">IF($B103&lt;&gt;0,calc_thetapsi($B$50:$C$214,O$50:O$214,$C103,'Table Interaction'!$D$6:$CY$105,Calculation!$K$4),0)</f>
        <v>#VALUE!</v>
      </c>
      <c r="U103" s="141" t="e">
        <f aca="false">IF($B103&lt;&gt;0,calc_thetapsi($B$50:$C$214,P$50:P$214,$C103,'Table Interaction'!$D$6:$CY$105,Calculation!$K$4),0)</f>
        <v>#VALUE!</v>
      </c>
      <c r="V103" s="141" t="e">
        <f aca="false">IF($B103&lt;&gt;0,calc_thetapsi($B$50:$C$214,Q$50:Q$214,$C103,'Table Interaction'!$D$6:$CY$105,Calculation!$K$4),0)</f>
        <v>#VALUE!</v>
      </c>
      <c r="W103" s="141" t="e">
        <f aca="false">IF($B103&lt;&gt;0,calc_thetapsi($B$50:$C$214,R$50:R$214,$C103,'Table Interaction'!$D$6:$CY$105,Calculation!$K$4),0)</f>
        <v>#VALUE!</v>
      </c>
      <c r="X103" s="142" t="e">
        <f aca="false">IF(AND($B103&lt;&gt;0,Calculation!E$33=1),calc_sum_sum_thetapsi($B$50:$C$214,N$50:N$214,S$50:S$214,$C103,'Table Interaction'!$D$6:$CY$105,Calculation!$K$4),0)</f>
        <v>#VALUE!</v>
      </c>
      <c r="Y103" s="142" t="e">
        <f aca="false">IF(AND($B103&lt;&gt;0,Calculation!F$33=1),calc_sum_sum_thetapsi($B$50:$C$214,O$50:O$214,T$50:T$214,$C103,'Table Interaction'!$D$6:$CY$105,Calculation!$K$4),0)</f>
        <v>#VALUE!</v>
      </c>
      <c r="Z103" s="142" t="e">
        <f aca="false">IF(AND($B103&lt;&gt;0,Calculation!G$33=1),calc_sum_sum_thetapsi($B$50:$C$214,P$50:P$214,U$50:U$214,$C103,'Table Interaction'!$D$6:$CY$105,Calculation!$K$4),0)</f>
        <v>#VALUE!</v>
      </c>
      <c r="AA103" s="142" t="e">
        <f aca="false">IF(AND($B103&lt;&gt;0,Calculation!H$33=1),calc_sum_sum_thetapsi($B$50:$C$214,Q$50:Q$214,V$50:V$214,$C103,'Table Interaction'!$D$6:$CY$105,Calculation!$K$4),0)</f>
        <v>#VALUE!</v>
      </c>
      <c r="AB103" s="142" t="e">
        <f aca="false">IF(AND($B103&lt;&gt;0,Calculation!I$33=1),calc_sum_sum_thetapsi($B$50:$C$214,R$50:R$214,W$50:W$214,$C103,'Table Interaction'!$D$6:$CY$105,Calculation!$K$4),0)</f>
        <v>#VALUE!</v>
      </c>
      <c r="AC103" s="156" t="e">
        <f aca="false">IF(AND($B103&lt;&gt;0,Calculation!E$33=1),(get_value_of_subgroup('Table Rk, Qk'!$H$6:$H$205,'Calc Residual Part'!$B103)*(1-LN(S103)-X103)),0)</f>
        <v>#VALUE!</v>
      </c>
      <c r="AD103" s="156" t="e">
        <f aca="false">IF(AND($B103&lt;&gt;0,Calculation!F$33=1),(get_value_of_subgroup('Table Rk, Qk'!$H$6:$H$205,'Calc Residual Part'!$B103)*(1-LN(T103)-Y103)),0)</f>
        <v>#VALUE!</v>
      </c>
      <c r="AE103" s="156" t="e">
        <f aca="false">IF(AND($B103&lt;&gt;0,Calculation!G$33=1),(get_value_of_subgroup('Table Rk, Qk'!$H$6:$H$205,'Calc Residual Part'!$B103)*(1-LN(U103)-Z103)),0)</f>
        <v>#VALUE!</v>
      </c>
      <c r="AF103" s="156" t="e">
        <f aca="false">IF(AND($B103&lt;&gt;0,Calculation!H$33=1),(get_value_of_subgroup('Table Rk, Qk'!$H$6:$H$205,'Calc Residual Part'!$B103)*(1-LN(V103)-AA103)),0)</f>
        <v>#VALUE!</v>
      </c>
      <c r="AG103" s="156" t="e">
        <f aca="false">IF(AND($B103&lt;&gt;0,Calculation!I$33=1),(get_value_of_subgroup('Table Rk, Qk'!$H$6:$H$205,'Calc Residual Part'!$B103)*(1-LN(W103)-AB103)),0)</f>
        <v>#VALUE!</v>
      </c>
    </row>
    <row r="104" customFormat="false" ht="12.75" hidden="false" customHeight="false" outlineLevel="0" collapsed="false">
      <c r="A104" s="154"/>
      <c r="B104" s="88" t="e">
        <f aca="false">IF(B103&lt;&gt;0,get_subgroups(Calculation!$C$4:$C$32,'Define Component'!$B$7:$N$1214,'Calc Residual Part'!B103),0)</f>
        <v>#VALUE!</v>
      </c>
      <c r="C104" s="155" t="e">
        <f aca="false">IF(B104&lt;&gt;0,get_value_of_subgroup('Table Rk, Qk'!$D$6:$D$205,'Calc Residual Part'!B104),0)</f>
        <v>#VALUE!</v>
      </c>
      <c r="D104" s="142" t="e">
        <f aca="false">IF(AND($B104&lt;&gt;0,Calculation!E$33=1),calc_vmxi($B104,Calculation!$C$4:$C$32,'Define Component'!$B$6:$N$1214,Calculation!E$4:E$30)/D$35,0)</f>
        <v>#VALUE!</v>
      </c>
      <c r="E104" s="142" t="e">
        <f aca="false">IF(AND($B104&lt;&gt;0,Calculation!F$33=1),calc_vmxi($B104,Calculation!$C$4:$C$32,'Define Component'!$B$6:$N$1214,Calculation!F$4:F$30)/E$35,0)</f>
        <v>#VALUE!</v>
      </c>
      <c r="F104" s="142" t="e">
        <f aca="false">IF(AND($B104&lt;&gt;0,Calculation!G$33=1),calc_vmxi($B104,Calculation!$C$4:$C$32,'Define Component'!$B$6:$N$1214,Calculation!G$4:G$32)/F$35,0)</f>
        <v>#VALUE!</v>
      </c>
      <c r="G104" s="142" t="e">
        <f aca="false">IF(AND($B104&lt;&gt;0,Calculation!H$33=1),calc_vmxi($B104,Calculation!$C$4:$C$32,'Define Component'!$B$6:$N$1214,Calculation!H$4:H$32)/G$35,0)</f>
        <v>#VALUE!</v>
      </c>
      <c r="H104" s="142" t="e">
        <f aca="false">IF(AND($B104&lt;&gt;0,Calculation!I$33=1),calc_vmxi($B104,Calculation!$C$4:$C$32,'Define Component'!$B$6:$N$1214,Calculation!I$4:I$32)/H$35,0)</f>
        <v>#VALUE!</v>
      </c>
      <c r="I104" s="141" t="e">
        <f aca="false">IF($B104&lt;&gt;0,D104*get_value_of_subgroup('Table Rk, Qk'!$H$6:$H$205,'Calc Residual Part'!$B104),0)</f>
        <v>#VALUE!</v>
      </c>
      <c r="J104" s="141" t="e">
        <f aca="false">IF($B104&lt;&gt;0,E104*get_value_of_subgroup('Table Rk, Qk'!$H$6:$H$205,'Calc Residual Part'!$B104),0)</f>
        <v>#VALUE!</v>
      </c>
      <c r="K104" s="141" t="e">
        <f aca="false">IF($B104&lt;&gt;0,F104*get_value_of_subgroup('Table Rk, Qk'!$H$6:$H$205,'Calc Residual Part'!$B104),0)</f>
        <v>#VALUE!</v>
      </c>
      <c r="L104" s="141" t="e">
        <f aca="false">IF($B104&lt;&gt;0,G104*get_value_of_subgroup('Table Rk, Qk'!$H$6:$H$205,'Calc Residual Part'!$B104),0)</f>
        <v>#VALUE!</v>
      </c>
      <c r="M104" s="141" t="e">
        <f aca="false">IF($B104&lt;&gt;0,H104*get_value_of_subgroup('Table Rk, Qk'!$H$6:$H$205,'Calc Residual Part'!$B104),0)</f>
        <v>#VALUE!</v>
      </c>
      <c r="N104" s="142" t="e">
        <f aca="false">IF(Calculation!E$33=1,I104/I$369,0)</f>
        <v>#VALUE!</v>
      </c>
      <c r="O104" s="142" t="e">
        <f aca="false">IF(Calculation!F$33=1,J104/J$369,0)</f>
        <v>#VALUE!</v>
      </c>
      <c r="P104" s="142" t="n">
        <f aca="false">IF(Calculation!G$33=1,K104/K$369,0)</f>
        <v>0</v>
      </c>
      <c r="Q104" s="142" t="n">
        <f aca="false">IF(Calculation!H$33=1,L104/L$369,0)</f>
        <v>0</v>
      </c>
      <c r="R104" s="142" t="n">
        <f aca="false">IF(Calculation!I$33=1,M104/M$369,0)</f>
        <v>0</v>
      </c>
      <c r="S104" s="141" t="e">
        <f aca="false">IF($B104&lt;&gt;0,calc_thetapsi($B$50:$C$214,N$50:N$214,$C104,'Table Interaction'!$D$6:$CY$105,Calculation!$K$4),0)</f>
        <v>#VALUE!</v>
      </c>
      <c r="T104" s="141" t="e">
        <f aca="false">IF($B104&lt;&gt;0,calc_thetapsi($B$50:$C$214,O$50:O$214,$C104,'Table Interaction'!$D$6:$CY$105,Calculation!$K$4),0)</f>
        <v>#VALUE!</v>
      </c>
      <c r="U104" s="141" t="e">
        <f aca="false">IF($B104&lt;&gt;0,calc_thetapsi($B$50:$C$214,P$50:P$214,$C104,'Table Interaction'!$D$6:$CY$105,Calculation!$K$4),0)</f>
        <v>#VALUE!</v>
      </c>
      <c r="V104" s="141" t="e">
        <f aca="false">IF($B104&lt;&gt;0,calc_thetapsi($B$50:$C$214,Q$50:Q$214,$C104,'Table Interaction'!$D$6:$CY$105,Calculation!$K$4),0)</f>
        <v>#VALUE!</v>
      </c>
      <c r="W104" s="141" t="e">
        <f aca="false">IF($B104&lt;&gt;0,calc_thetapsi($B$50:$C$214,R$50:R$214,$C104,'Table Interaction'!$D$6:$CY$105,Calculation!$K$4),0)</f>
        <v>#VALUE!</v>
      </c>
      <c r="X104" s="142" t="e">
        <f aca="false">IF(AND($B104&lt;&gt;0,Calculation!E$33=1),calc_sum_sum_thetapsi($B$50:$C$214,N$50:N$214,S$50:S$214,$C104,'Table Interaction'!$D$6:$CY$105,Calculation!$K$4),0)</f>
        <v>#VALUE!</v>
      </c>
      <c r="Y104" s="142" t="e">
        <f aca="false">IF(AND($B104&lt;&gt;0,Calculation!F$33=1),calc_sum_sum_thetapsi($B$50:$C$214,O$50:O$214,T$50:T$214,$C104,'Table Interaction'!$D$6:$CY$105,Calculation!$K$4),0)</f>
        <v>#VALUE!</v>
      </c>
      <c r="Z104" s="142" t="e">
        <f aca="false">IF(AND($B104&lt;&gt;0,Calculation!G$33=1),calc_sum_sum_thetapsi($B$50:$C$214,P$50:P$214,U$50:U$214,$C104,'Table Interaction'!$D$6:$CY$105,Calculation!$K$4),0)</f>
        <v>#VALUE!</v>
      </c>
      <c r="AA104" s="142" t="e">
        <f aca="false">IF(AND($B104&lt;&gt;0,Calculation!H$33=1),calc_sum_sum_thetapsi($B$50:$C$214,Q$50:Q$214,V$50:V$214,$C104,'Table Interaction'!$D$6:$CY$105,Calculation!$K$4),0)</f>
        <v>#VALUE!</v>
      </c>
      <c r="AB104" s="142" t="e">
        <f aca="false">IF(AND($B104&lt;&gt;0,Calculation!I$33=1),calc_sum_sum_thetapsi($B$50:$C$214,R$50:R$214,W$50:W$214,$C104,'Table Interaction'!$D$6:$CY$105,Calculation!$K$4),0)</f>
        <v>#VALUE!</v>
      </c>
      <c r="AC104" s="156" t="e">
        <f aca="false">IF(AND($B104&lt;&gt;0,Calculation!E$33=1),(get_value_of_subgroup('Table Rk, Qk'!$H$6:$H$205,'Calc Residual Part'!$B104)*(1-LN(S104)-X104)),0)</f>
        <v>#VALUE!</v>
      </c>
      <c r="AD104" s="156" t="e">
        <f aca="false">IF(AND($B104&lt;&gt;0,Calculation!F$33=1),(get_value_of_subgroup('Table Rk, Qk'!$H$6:$H$205,'Calc Residual Part'!$B104)*(1-LN(T104)-Y104)),0)</f>
        <v>#VALUE!</v>
      </c>
      <c r="AE104" s="156" t="e">
        <f aca="false">IF(AND($B104&lt;&gt;0,Calculation!G$33=1),(get_value_of_subgroup('Table Rk, Qk'!$H$6:$H$205,'Calc Residual Part'!$B104)*(1-LN(U104)-Z104)),0)</f>
        <v>#VALUE!</v>
      </c>
      <c r="AF104" s="156" t="e">
        <f aca="false">IF(AND($B104&lt;&gt;0,Calculation!H$33=1),(get_value_of_subgroup('Table Rk, Qk'!$H$6:$H$205,'Calc Residual Part'!$B104)*(1-LN(V104)-AA104)),0)</f>
        <v>#VALUE!</v>
      </c>
      <c r="AG104" s="156" t="e">
        <f aca="false">IF(AND($B104&lt;&gt;0,Calculation!I$33=1),(get_value_of_subgroup('Table Rk, Qk'!$H$6:$H$205,'Calc Residual Part'!$B104)*(1-LN(W104)-AB104)),0)</f>
        <v>#VALUE!</v>
      </c>
    </row>
    <row r="105" customFormat="false" ht="12.75" hidden="false" customHeight="false" outlineLevel="0" collapsed="false">
      <c r="B105" s="88" t="e">
        <f aca="false">IF(B104&lt;&gt;0,get_subgroups(Calculation!$C$4:$C$32,'Define Component'!$B$7:$N$1214,'Calc Residual Part'!B104),0)</f>
        <v>#VALUE!</v>
      </c>
      <c r="C105" s="155" t="e">
        <f aca="false">IF(B105&lt;&gt;0,get_value_of_subgroup('Table Rk, Qk'!$D$6:$D$205,'Calc Residual Part'!B105),0)</f>
        <v>#VALUE!</v>
      </c>
      <c r="D105" s="142" t="e">
        <f aca="false">IF(AND($B105&lt;&gt;0,Calculation!E$33=1),calc_vmxi($B105,Calculation!$C$4:$C$32,'Define Component'!$B$6:$N$1214,Calculation!E$4:E$30)/D$35,0)</f>
        <v>#VALUE!</v>
      </c>
      <c r="E105" s="142" t="e">
        <f aca="false">IF(AND($B105&lt;&gt;0,Calculation!F$33=1),calc_vmxi($B105,Calculation!$C$4:$C$32,'Define Component'!$B$6:$N$1214,Calculation!F$4:F$30)/E$35,0)</f>
        <v>#VALUE!</v>
      </c>
      <c r="F105" s="142" t="e">
        <f aca="false">IF(AND($B105&lt;&gt;0,Calculation!G$33=1),calc_vmxi($B105,Calculation!$C$4:$C$32,'Define Component'!$B$6:$N$1214,Calculation!G$4:G$32)/F$35,0)</f>
        <v>#VALUE!</v>
      </c>
      <c r="G105" s="142" t="e">
        <f aca="false">IF(AND($B105&lt;&gt;0,Calculation!H$33=1),calc_vmxi($B105,Calculation!$C$4:$C$32,'Define Component'!$B$6:$N$1214,Calculation!H$4:H$32)/G$35,0)</f>
        <v>#VALUE!</v>
      </c>
      <c r="H105" s="142" t="e">
        <f aca="false">IF(AND($B105&lt;&gt;0,Calculation!I$33=1),calc_vmxi($B105,Calculation!$C$4:$C$32,'Define Component'!$B$6:$N$1214,Calculation!I$4:I$32)/H$35,0)</f>
        <v>#VALUE!</v>
      </c>
      <c r="I105" s="141" t="e">
        <f aca="false">IF($B105&lt;&gt;0,D105*get_value_of_subgroup('Table Rk, Qk'!$H$6:$H$205,'Calc Residual Part'!$B105),0)</f>
        <v>#VALUE!</v>
      </c>
      <c r="J105" s="141" t="e">
        <f aca="false">IF($B105&lt;&gt;0,E105*get_value_of_subgroup('Table Rk, Qk'!$H$6:$H$205,'Calc Residual Part'!$B105),0)</f>
        <v>#VALUE!</v>
      </c>
      <c r="K105" s="141" t="e">
        <f aca="false">IF($B105&lt;&gt;0,F105*get_value_of_subgroup('Table Rk, Qk'!$H$6:$H$205,'Calc Residual Part'!$B105),0)</f>
        <v>#VALUE!</v>
      </c>
      <c r="L105" s="141" t="e">
        <f aca="false">IF($B105&lt;&gt;0,G105*get_value_of_subgroup('Table Rk, Qk'!$H$6:$H$205,'Calc Residual Part'!$B105),0)</f>
        <v>#VALUE!</v>
      </c>
      <c r="M105" s="141" t="e">
        <f aca="false">IF($B105&lt;&gt;0,H105*get_value_of_subgroup('Table Rk, Qk'!$H$6:$H$205,'Calc Residual Part'!$B105),0)</f>
        <v>#VALUE!</v>
      </c>
      <c r="N105" s="142" t="e">
        <f aca="false">IF(Calculation!E$33=1,I105/I$369,0)</f>
        <v>#VALUE!</v>
      </c>
      <c r="O105" s="142" t="e">
        <f aca="false">IF(Calculation!F$33=1,J105/J$369,0)</f>
        <v>#VALUE!</v>
      </c>
      <c r="P105" s="142" t="n">
        <f aca="false">IF(Calculation!G$33=1,K105/K$369,0)</f>
        <v>0</v>
      </c>
      <c r="Q105" s="142" t="n">
        <f aca="false">IF(Calculation!H$33=1,L105/L$369,0)</f>
        <v>0</v>
      </c>
      <c r="R105" s="142" t="n">
        <f aca="false">IF(Calculation!I$33=1,M105/M$369,0)</f>
        <v>0</v>
      </c>
      <c r="S105" s="141" t="e">
        <f aca="false">IF($B105&lt;&gt;0,calc_thetapsi($B$50:$C$214,N$50:N$214,$C105,'Table Interaction'!$D$6:$CY$105,Calculation!$K$4),0)</f>
        <v>#VALUE!</v>
      </c>
      <c r="T105" s="141" t="e">
        <f aca="false">IF($B105&lt;&gt;0,calc_thetapsi($B$50:$C$214,O$50:O$214,$C105,'Table Interaction'!$D$6:$CY$105,Calculation!$K$4),0)</f>
        <v>#VALUE!</v>
      </c>
      <c r="U105" s="141" t="e">
        <f aca="false">IF($B105&lt;&gt;0,calc_thetapsi($B$50:$C$214,P$50:P$214,$C105,'Table Interaction'!$D$6:$CY$105,Calculation!$K$4),0)</f>
        <v>#VALUE!</v>
      </c>
      <c r="V105" s="141" t="e">
        <f aca="false">IF($B105&lt;&gt;0,calc_thetapsi($B$50:$C$214,Q$50:Q$214,$C105,'Table Interaction'!$D$6:$CY$105,Calculation!$K$4),0)</f>
        <v>#VALUE!</v>
      </c>
      <c r="W105" s="141" t="e">
        <f aca="false">IF($B105&lt;&gt;0,calc_thetapsi($B$50:$C$214,R$50:R$214,$C105,'Table Interaction'!$D$6:$CY$105,Calculation!$K$4),0)</f>
        <v>#VALUE!</v>
      </c>
      <c r="X105" s="142" t="e">
        <f aca="false">IF(AND($B105&lt;&gt;0,Calculation!E$33=1),calc_sum_sum_thetapsi($B$50:$C$214,N$50:N$214,S$50:S$214,$C105,'Table Interaction'!$D$6:$CY$105,Calculation!$K$4),0)</f>
        <v>#VALUE!</v>
      </c>
      <c r="Y105" s="142" t="e">
        <f aca="false">IF(AND($B105&lt;&gt;0,Calculation!F$33=1),calc_sum_sum_thetapsi($B$50:$C$214,O$50:O$214,T$50:T$214,$C105,'Table Interaction'!$D$6:$CY$105,Calculation!$K$4),0)</f>
        <v>#VALUE!</v>
      </c>
      <c r="Z105" s="142" t="e">
        <f aca="false">IF(AND($B105&lt;&gt;0,Calculation!G$33=1),calc_sum_sum_thetapsi($B$50:$C$214,P$50:P$214,U$50:U$214,$C105,'Table Interaction'!$D$6:$CY$105,Calculation!$K$4),0)</f>
        <v>#VALUE!</v>
      </c>
      <c r="AA105" s="142" t="e">
        <f aca="false">IF(AND($B105&lt;&gt;0,Calculation!H$33=1),calc_sum_sum_thetapsi($B$50:$C$214,Q$50:Q$214,V$50:V$214,$C105,'Table Interaction'!$D$6:$CY$105,Calculation!$K$4),0)</f>
        <v>#VALUE!</v>
      </c>
      <c r="AB105" s="142" t="e">
        <f aca="false">IF(AND($B105&lt;&gt;0,Calculation!I$33=1),calc_sum_sum_thetapsi($B$50:$C$214,R$50:R$214,W$50:W$214,$C105,'Table Interaction'!$D$6:$CY$105,Calculation!$K$4),0)</f>
        <v>#VALUE!</v>
      </c>
      <c r="AC105" s="156" t="e">
        <f aca="false">IF(AND($B105&lt;&gt;0,Calculation!E$33=1),(get_value_of_subgroup('Table Rk, Qk'!$H$6:$H$205,'Calc Residual Part'!$B105)*(1-LN(S105)-X105)),0)</f>
        <v>#VALUE!</v>
      </c>
      <c r="AD105" s="156" t="e">
        <f aca="false">IF(AND($B105&lt;&gt;0,Calculation!F$33=1),(get_value_of_subgroup('Table Rk, Qk'!$H$6:$H$205,'Calc Residual Part'!$B105)*(1-LN(T105)-Y105)),0)</f>
        <v>#VALUE!</v>
      </c>
      <c r="AE105" s="156" t="e">
        <f aca="false">IF(AND($B105&lt;&gt;0,Calculation!G$33=1),(get_value_of_subgroup('Table Rk, Qk'!$H$6:$H$205,'Calc Residual Part'!$B105)*(1-LN(U105)-Z105)),0)</f>
        <v>#VALUE!</v>
      </c>
      <c r="AF105" s="156" t="e">
        <f aca="false">IF(AND($B105&lt;&gt;0,Calculation!H$33=1),(get_value_of_subgroup('Table Rk, Qk'!$H$6:$H$205,'Calc Residual Part'!$B105)*(1-LN(V105)-AA105)),0)</f>
        <v>#VALUE!</v>
      </c>
      <c r="AG105" s="156" t="e">
        <f aca="false">IF(AND($B105&lt;&gt;0,Calculation!I$33=1),(get_value_of_subgroup('Table Rk, Qk'!$H$6:$H$205,'Calc Residual Part'!$B105)*(1-LN(W105)-AB105)),0)</f>
        <v>#VALUE!</v>
      </c>
    </row>
    <row r="106" customFormat="false" ht="12.75" hidden="false" customHeight="false" outlineLevel="0" collapsed="false">
      <c r="A106" s="154"/>
      <c r="B106" s="88" t="e">
        <f aca="false">IF(B105&lt;&gt;0,get_subgroups(Calculation!$C$4:$C$32,'Define Component'!$B$7:$N$1214,'Calc Residual Part'!B105),0)</f>
        <v>#VALUE!</v>
      </c>
      <c r="C106" s="155" t="e">
        <f aca="false">IF(B106&lt;&gt;0,get_value_of_subgroup('Table Rk, Qk'!$D$6:$D$205,'Calc Residual Part'!B106),0)</f>
        <v>#VALUE!</v>
      </c>
      <c r="D106" s="142" t="e">
        <f aca="false">IF(AND($B106&lt;&gt;0,Calculation!E$33=1),calc_vmxi($B106,Calculation!$C$4:$C$32,'Define Component'!$B$6:$N$1214,Calculation!E$4:E$30)/D$35,0)</f>
        <v>#VALUE!</v>
      </c>
      <c r="E106" s="142" t="e">
        <f aca="false">IF(AND($B106&lt;&gt;0,Calculation!F$33=1),calc_vmxi($B106,Calculation!$C$4:$C$32,'Define Component'!$B$6:$N$1214,Calculation!F$4:F$30)/E$35,0)</f>
        <v>#VALUE!</v>
      </c>
      <c r="F106" s="142" t="e">
        <f aca="false">IF(AND($B106&lt;&gt;0,Calculation!G$33=1),calc_vmxi($B106,Calculation!$C$4:$C$32,'Define Component'!$B$6:$N$1214,Calculation!G$4:G$32)/F$35,0)</f>
        <v>#VALUE!</v>
      </c>
      <c r="G106" s="142" t="e">
        <f aca="false">IF(AND($B106&lt;&gt;0,Calculation!H$33=1),calc_vmxi($B106,Calculation!$C$4:$C$32,'Define Component'!$B$6:$N$1214,Calculation!H$4:H$32)/G$35,0)</f>
        <v>#VALUE!</v>
      </c>
      <c r="H106" s="142" t="e">
        <f aca="false">IF(AND($B106&lt;&gt;0,Calculation!I$33=1),calc_vmxi($B106,Calculation!$C$4:$C$32,'Define Component'!$B$6:$N$1214,Calculation!I$4:I$32)/H$35,0)</f>
        <v>#VALUE!</v>
      </c>
      <c r="I106" s="141" t="e">
        <f aca="false">IF($B106&lt;&gt;0,D106*get_value_of_subgroup('Table Rk, Qk'!$H$6:$H$205,'Calc Residual Part'!$B106),0)</f>
        <v>#VALUE!</v>
      </c>
      <c r="J106" s="141" t="e">
        <f aca="false">IF($B106&lt;&gt;0,E106*get_value_of_subgroup('Table Rk, Qk'!$H$6:$H$205,'Calc Residual Part'!$B106),0)</f>
        <v>#VALUE!</v>
      </c>
      <c r="K106" s="141" t="e">
        <f aca="false">IF($B106&lt;&gt;0,F106*get_value_of_subgroup('Table Rk, Qk'!$H$6:$H$205,'Calc Residual Part'!$B106),0)</f>
        <v>#VALUE!</v>
      </c>
      <c r="L106" s="141" t="e">
        <f aca="false">IF($B106&lt;&gt;0,G106*get_value_of_subgroup('Table Rk, Qk'!$H$6:$H$205,'Calc Residual Part'!$B106),0)</f>
        <v>#VALUE!</v>
      </c>
      <c r="M106" s="141" t="e">
        <f aca="false">IF($B106&lt;&gt;0,H106*get_value_of_subgroup('Table Rk, Qk'!$H$6:$H$205,'Calc Residual Part'!$B106),0)</f>
        <v>#VALUE!</v>
      </c>
      <c r="N106" s="142" t="e">
        <f aca="false">IF(Calculation!E$33=1,I106/I$369,0)</f>
        <v>#VALUE!</v>
      </c>
      <c r="O106" s="142" t="e">
        <f aca="false">IF(Calculation!F$33=1,J106/J$369,0)</f>
        <v>#VALUE!</v>
      </c>
      <c r="P106" s="142" t="n">
        <f aca="false">IF(Calculation!G$33=1,K106/K$369,0)</f>
        <v>0</v>
      </c>
      <c r="Q106" s="142" t="n">
        <f aca="false">IF(Calculation!H$33=1,L106/L$369,0)</f>
        <v>0</v>
      </c>
      <c r="R106" s="142" t="n">
        <f aca="false">IF(Calculation!I$33=1,M106/M$369,0)</f>
        <v>0</v>
      </c>
      <c r="S106" s="141" t="e">
        <f aca="false">IF($B106&lt;&gt;0,calc_thetapsi($B$50:$C$214,N$50:N$214,$C106,'Table Interaction'!$D$6:$CY$105,Calculation!$K$4),0)</f>
        <v>#VALUE!</v>
      </c>
      <c r="T106" s="141" t="e">
        <f aca="false">IF($B106&lt;&gt;0,calc_thetapsi($B$50:$C$214,O$50:O$214,$C106,'Table Interaction'!$D$6:$CY$105,Calculation!$K$4),0)</f>
        <v>#VALUE!</v>
      </c>
      <c r="U106" s="141" t="e">
        <f aca="false">IF($B106&lt;&gt;0,calc_thetapsi($B$50:$C$214,P$50:P$214,$C106,'Table Interaction'!$D$6:$CY$105,Calculation!$K$4),0)</f>
        <v>#VALUE!</v>
      </c>
      <c r="V106" s="141" t="e">
        <f aca="false">IF($B106&lt;&gt;0,calc_thetapsi($B$50:$C$214,Q$50:Q$214,$C106,'Table Interaction'!$D$6:$CY$105,Calculation!$K$4),0)</f>
        <v>#VALUE!</v>
      </c>
      <c r="W106" s="141" t="e">
        <f aca="false">IF($B106&lt;&gt;0,calc_thetapsi($B$50:$C$214,R$50:R$214,$C106,'Table Interaction'!$D$6:$CY$105,Calculation!$K$4),0)</f>
        <v>#VALUE!</v>
      </c>
      <c r="X106" s="142" t="e">
        <f aca="false">IF(AND($B106&lt;&gt;0,Calculation!E$33=1),calc_sum_sum_thetapsi($B$50:$C$214,N$50:N$214,S$50:S$214,$C106,'Table Interaction'!$D$6:$CY$105,Calculation!$K$4),0)</f>
        <v>#VALUE!</v>
      </c>
      <c r="Y106" s="142" t="e">
        <f aca="false">IF(AND($B106&lt;&gt;0,Calculation!F$33=1),calc_sum_sum_thetapsi($B$50:$C$214,O$50:O$214,T$50:T$214,$C106,'Table Interaction'!$D$6:$CY$105,Calculation!$K$4),0)</f>
        <v>#VALUE!</v>
      </c>
      <c r="Z106" s="142" t="e">
        <f aca="false">IF(AND($B106&lt;&gt;0,Calculation!G$33=1),calc_sum_sum_thetapsi($B$50:$C$214,P$50:P$214,U$50:U$214,$C106,'Table Interaction'!$D$6:$CY$105,Calculation!$K$4),0)</f>
        <v>#VALUE!</v>
      </c>
      <c r="AA106" s="142" t="e">
        <f aca="false">IF(AND($B106&lt;&gt;0,Calculation!H$33=1),calc_sum_sum_thetapsi($B$50:$C$214,Q$50:Q$214,V$50:V$214,$C106,'Table Interaction'!$D$6:$CY$105,Calculation!$K$4),0)</f>
        <v>#VALUE!</v>
      </c>
      <c r="AB106" s="142" t="e">
        <f aca="false">IF(AND($B106&lt;&gt;0,Calculation!I$33=1),calc_sum_sum_thetapsi($B$50:$C$214,R$50:R$214,W$50:W$214,$C106,'Table Interaction'!$D$6:$CY$105,Calculation!$K$4),0)</f>
        <v>#VALUE!</v>
      </c>
      <c r="AC106" s="156" t="e">
        <f aca="false">IF(AND($B106&lt;&gt;0,Calculation!E$33=1),(get_value_of_subgroup('Table Rk, Qk'!$H$6:$H$205,'Calc Residual Part'!$B106)*(1-LN(S106)-X106)),0)</f>
        <v>#VALUE!</v>
      </c>
      <c r="AD106" s="156" t="e">
        <f aca="false">IF(AND($B106&lt;&gt;0,Calculation!F$33=1),(get_value_of_subgroup('Table Rk, Qk'!$H$6:$H$205,'Calc Residual Part'!$B106)*(1-LN(T106)-Y106)),0)</f>
        <v>#VALUE!</v>
      </c>
      <c r="AE106" s="156" t="e">
        <f aca="false">IF(AND($B106&lt;&gt;0,Calculation!G$33=1),(get_value_of_subgroup('Table Rk, Qk'!$H$6:$H$205,'Calc Residual Part'!$B106)*(1-LN(U106)-Z106)),0)</f>
        <v>#VALUE!</v>
      </c>
      <c r="AF106" s="156" t="e">
        <f aca="false">IF(AND($B106&lt;&gt;0,Calculation!H$33=1),(get_value_of_subgroup('Table Rk, Qk'!$H$6:$H$205,'Calc Residual Part'!$B106)*(1-LN(V106)-AA106)),0)</f>
        <v>#VALUE!</v>
      </c>
      <c r="AG106" s="156" t="e">
        <f aca="false">IF(AND($B106&lt;&gt;0,Calculation!I$33=1),(get_value_of_subgroup('Table Rk, Qk'!$H$6:$H$205,'Calc Residual Part'!$B106)*(1-LN(W106)-AB106)),0)</f>
        <v>#VALUE!</v>
      </c>
    </row>
    <row r="107" customFormat="false" ht="12.75" hidden="false" customHeight="false" outlineLevel="0" collapsed="false">
      <c r="B107" s="88" t="e">
        <f aca="false">IF(B106&lt;&gt;0,get_subgroups(Calculation!$C$4:$C$32,'Define Component'!$B$7:$N$1214,'Calc Residual Part'!B106),0)</f>
        <v>#VALUE!</v>
      </c>
      <c r="C107" s="155" t="e">
        <f aca="false">IF(B107&lt;&gt;0,get_value_of_subgroup('Table Rk, Qk'!$D$6:$D$205,'Calc Residual Part'!B107),0)</f>
        <v>#VALUE!</v>
      </c>
      <c r="D107" s="142" t="e">
        <f aca="false">IF(AND($B107&lt;&gt;0,Calculation!E$33=1),calc_vmxi($B107,Calculation!$C$4:$C$32,'Define Component'!$B$6:$N$1214,Calculation!E$4:E$30)/D$35,0)</f>
        <v>#VALUE!</v>
      </c>
      <c r="E107" s="142" t="e">
        <f aca="false">IF(AND($B107&lt;&gt;0,Calculation!F$33=1),calc_vmxi($B107,Calculation!$C$4:$C$32,'Define Component'!$B$6:$N$1214,Calculation!F$4:F$30)/E$35,0)</f>
        <v>#VALUE!</v>
      </c>
      <c r="F107" s="142" t="e">
        <f aca="false">IF(AND($B107&lt;&gt;0,Calculation!G$33=1),calc_vmxi($B107,Calculation!$C$4:$C$32,'Define Component'!$B$6:$N$1214,Calculation!G$4:G$32)/F$35,0)</f>
        <v>#VALUE!</v>
      </c>
      <c r="G107" s="142" t="e">
        <f aca="false">IF(AND($B107&lt;&gt;0,Calculation!H$33=1),calc_vmxi($B107,Calculation!$C$4:$C$32,'Define Component'!$B$6:$N$1214,Calculation!H$4:H$32)/G$35,0)</f>
        <v>#VALUE!</v>
      </c>
      <c r="H107" s="142" t="e">
        <f aca="false">IF(AND($B107&lt;&gt;0,Calculation!I$33=1),calc_vmxi($B107,Calculation!$C$4:$C$32,'Define Component'!$B$6:$N$1214,Calculation!I$4:I$32)/H$35,0)</f>
        <v>#VALUE!</v>
      </c>
      <c r="I107" s="141" t="e">
        <f aca="false">IF($B107&lt;&gt;0,D107*get_value_of_subgroup('Table Rk, Qk'!$H$6:$H$205,'Calc Residual Part'!$B107),0)</f>
        <v>#VALUE!</v>
      </c>
      <c r="J107" s="141" t="e">
        <f aca="false">IF($B107&lt;&gt;0,E107*get_value_of_subgroup('Table Rk, Qk'!$H$6:$H$205,'Calc Residual Part'!$B107),0)</f>
        <v>#VALUE!</v>
      </c>
      <c r="K107" s="141" t="e">
        <f aca="false">IF($B107&lt;&gt;0,F107*get_value_of_subgroup('Table Rk, Qk'!$H$6:$H$205,'Calc Residual Part'!$B107),0)</f>
        <v>#VALUE!</v>
      </c>
      <c r="L107" s="141" t="e">
        <f aca="false">IF($B107&lt;&gt;0,G107*get_value_of_subgroup('Table Rk, Qk'!$H$6:$H$205,'Calc Residual Part'!$B107),0)</f>
        <v>#VALUE!</v>
      </c>
      <c r="M107" s="141" t="e">
        <f aca="false">IF($B107&lt;&gt;0,H107*get_value_of_subgroup('Table Rk, Qk'!$H$6:$H$205,'Calc Residual Part'!$B107),0)</f>
        <v>#VALUE!</v>
      </c>
      <c r="N107" s="142" t="e">
        <f aca="false">IF(Calculation!E$33=1,I107/I$369,0)</f>
        <v>#VALUE!</v>
      </c>
      <c r="O107" s="142" t="e">
        <f aca="false">IF(Calculation!F$33=1,J107/J$369,0)</f>
        <v>#VALUE!</v>
      </c>
      <c r="P107" s="142" t="n">
        <f aca="false">IF(Calculation!G$33=1,K107/K$369,0)</f>
        <v>0</v>
      </c>
      <c r="Q107" s="142" t="n">
        <f aca="false">IF(Calculation!H$33=1,L107/L$369,0)</f>
        <v>0</v>
      </c>
      <c r="R107" s="142" t="n">
        <f aca="false">IF(Calculation!I$33=1,M107/M$369,0)</f>
        <v>0</v>
      </c>
      <c r="S107" s="141" t="e">
        <f aca="false">IF($B107&lt;&gt;0,calc_thetapsi($B$50:$C$214,N$50:N$214,$C107,'Table Interaction'!$D$6:$CY$105,Calculation!$K$4),0)</f>
        <v>#VALUE!</v>
      </c>
      <c r="T107" s="141" t="e">
        <f aca="false">IF($B107&lt;&gt;0,calc_thetapsi($B$50:$C$214,O$50:O$214,$C107,'Table Interaction'!$D$6:$CY$105,Calculation!$K$4),0)</f>
        <v>#VALUE!</v>
      </c>
      <c r="U107" s="141" t="e">
        <f aca="false">IF($B107&lt;&gt;0,calc_thetapsi($B$50:$C$214,P$50:P$214,$C107,'Table Interaction'!$D$6:$CY$105,Calculation!$K$4),0)</f>
        <v>#VALUE!</v>
      </c>
      <c r="V107" s="141" t="e">
        <f aca="false">IF($B107&lt;&gt;0,calc_thetapsi($B$50:$C$214,Q$50:Q$214,$C107,'Table Interaction'!$D$6:$CY$105,Calculation!$K$4),0)</f>
        <v>#VALUE!</v>
      </c>
      <c r="W107" s="141" t="e">
        <f aca="false">IF($B107&lt;&gt;0,calc_thetapsi($B$50:$C$214,R$50:R$214,$C107,'Table Interaction'!$D$6:$CY$105,Calculation!$K$4),0)</f>
        <v>#VALUE!</v>
      </c>
      <c r="X107" s="142" t="e">
        <f aca="false">IF(AND($B107&lt;&gt;0,Calculation!E$33=1),calc_sum_sum_thetapsi($B$50:$C$214,N$50:N$214,S$50:S$214,$C107,'Table Interaction'!$D$6:$CY$105,Calculation!$K$4),0)</f>
        <v>#VALUE!</v>
      </c>
      <c r="Y107" s="142" t="e">
        <f aca="false">IF(AND($B107&lt;&gt;0,Calculation!F$33=1),calc_sum_sum_thetapsi($B$50:$C$214,O$50:O$214,T$50:T$214,$C107,'Table Interaction'!$D$6:$CY$105,Calculation!$K$4),0)</f>
        <v>#VALUE!</v>
      </c>
      <c r="Z107" s="142" t="e">
        <f aca="false">IF(AND($B107&lt;&gt;0,Calculation!G$33=1),calc_sum_sum_thetapsi($B$50:$C$214,P$50:P$214,U$50:U$214,$C107,'Table Interaction'!$D$6:$CY$105,Calculation!$K$4),0)</f>
        <v>#VALUE!</v>
      </c>
      <c r="AA107" s="142" t="e">
        <f aca="false">IF(AND($B107&lt;&gt;0,Calculation!H$33=1),calc_sum_sum_thetapsi($B$50:$C$214,Q$50:Q$214,V$50:V$214,$C107,'Table Interaction'!$D$6:$CY$105,Calculation!$K$4),0)</f>
        <v>#VALUE!</v>
      </c>
      <c r="AB107" s="142" t="e">
        <f aca="false">IF(AND($B107&lt;&gt;0,Calculation!I$33=1),calc_sum_sum_thetapsi($B$50:$C$214,R$50:R$214,W$50:W$214,$C107,'Table Interaction'!$D$6:$CY$105,Calculation!$K$4),0)</f>
        <v>#VALUE!</v>
      </c>
      <c r="AC107" s="156" t="e">
        <f aca="false">IF(AND($B107&lt;&gt;0,Calculation!E$33=1),(get_value_of_subgroup('Table Rk, Qk'!$H$6:$H$205,'Calc Residual Part'!$B107)*(1-LN(S107)-X107)),0)</f>
        <v>#VALUE!</v>
      </c>
      <c r="AD107" s="156" t="e">
        <f aca="false">IF(AND($B107&lt;&gt;0,Calculation!F$33=1),(get_value_of_subgroup('Table Rk, Qk'!$H$6:$H$205,'Calc Residual Part'!$B107)*(1-LN(T107)-Y107)),0)</f>
        <v>#VALUE!</v>
      </c>
      <c r="AE107" s="156" t="e">
        <f aca="false">IF(AND($B107&lt;&gt;0,Calculation!G$33=1),(get_value_of_subgroup('Table Rk, Qk'!$H$6:$H$205,'Calc Residual Part'!$B107)*(1-LN(U107)-Z107)),0)</f>
        <v>#VALUE!</v>
      </c>
      <c r="AF107" s="156" t="e">
        <f aca="false">IF(AND($B107&lt;&gt;0,Calculation!H$33=1),(get_value_of_subgroup('Table Rk, Qk'!$H$6:$H$205,'Calc Residual Part'!$B107)*(1-LN(V107)-AA107)),0)</f>
        <v>#VALUE!</v>
      </c>
      <c r="AG107" s="156" t="e">
        <f aca="false">IF(AND($B107&lt;&gt;0,Calculation!I$33=1),(get_value_of_subgroup('Table Rk, Qk'!$H$6:$H$205,'Calc Residual Part'!$B107)*(1-LN(W107)-AB107)),0)</f>
        <v>#VALUE!</v>
      </c>
    </row>
    <row r="108" customFormat="false" ht="12.75" hidden="false" customHeight="false" outlineLevel="0" collapsed="false">
      <c r="A108" s="154"/>
      <c r="B108" s="88" t="e">
        <f aca="false">IF(B107&lt;&gt;0,get_subgroups(Calculation!$C$4:$C$32,'Define Component'!$B$7:$N$1214,'Calc Residual Part'!B107),0)</f>
        <v>#VALUE!</v>
      </c>
      <c r="C108" s="155" t="e">
        <f aca="false">IF(B108&lt;&gt;0,get_value_of_subgroup('Table Rk, Qk'!$D$6:$D$205,'Calc Residual Part'!B108),0)</f>
        <v>#VALUE!</v>
      </c>
      <c r="D108" s="142" t="e">
        <f aca="false">IF(AND($B108&lt;&gt;0,Calculation!E$33=1),calc_vmxi($B108,Calculation!$C$4:$C$32,'Define Component'!$B$6:$N$1214,Calculation!E$4:E$30)/D$35,0)</f>
        <v>#VALUE!</v>
      </c>
      <c r="E108" s="142" t="e">
        <f aca="false">IF(AND($B108&lt;&gt;0,Calculation!F$33=1),calc_vmxi($B108,Calculation!$C$4:$C$32,'Define Component'!$B$6:$N$1214,Calculation!F$4:F$30)/E$35,0)</f>
        <v>#VALUE!</v>
      </c>
      <c r="F108" s="142" t="e">
        <f aca="false">IF(AND($B108&lt;&gt;0,Calculation!G$33=1),calc_vmxi($B108,Calculation!$C$4:$C$32,'Define Component'!$B$6:$N$1214,Calculation!G$4:G$32)/F$35,0)</f>
        <v>#VALUE!</v>
      </c>
      <c r="G108" s="142" t="e">
        <f aca="false">IF(AND($B108&lt;&gt;0,Calculation!H$33=1),calc_vmxi($B108,Calculation!$C$4:$C$32,'Define Component'!$B$6:$N$1214,Calculation!H$4:H$32)/G$35,0)</f>
        <v>#VALUE!</v>
      </c>
      <c r="H108" s="142" t="e">
        <f aca="false">IF(AND($B108&lt;&gt;0,Calculation!I$33=1),calc_vmxi($B108,Calculation!$C$4:$C$32,'Define Component'!$B$6:$N$1214,Calculation!I$4:I$32)/H$35,0)</f>
        <v>#VALUE!</v>
      </c>
      <c r="I108" s="141" t="e">
        <f aca="false">IF($B108&lt;&gt;0,D108*get_value_of_subgroup('Table Rk, Qk'!$H$6:$H$205,'Calc Residual Part'!$B108),0)</f>
        <v>#VALUE!</v>
      </c>
      <c r="J108" s="141" t="e">
        <f aca="false">IF($B108&lt;&gt;0,E108*get_value_of_subgroup('Table Rk, Qk'!$H$6:$H$205,'Calc Residual Part'!$B108),0)</f>
        <v>#VALUE!</v>
      </c>
      <c r="K108" s="141" t="e">
        <f aca="false">IF($B108&lt;&gt;0,F108*get_value_of_subgroup('Table Rk, Qk'!$H$6:$H$205,'Calc Residual Part'!$B108),0)</f>
        <v>#VALUE!</v>
      </c>
      <c r="L108" s="141" t="e">
        <f aca="false">IF($B108&lt;&gt;0,G108*get_value_of_subgroup('Table Rk, Qk'!$H$6:$H$205,'Calc Residual Part'!$B108),0)</f>
        <v>#VALUE!</v>
      </c>
      <c r="M108" s="141" t="e">
        <f aca="false">IF($B108&lt;&gt;0,H108*get_value_of_subgroup('Table Rk, Qk'!$H$6:$H$205,'Calc Residual Part'!$B108),0)</f>
        <v>#VALUE!</v>
      </c>
      <c r="N108" s="142" t="e">
        <f aca="false">IF(Calculation!E$33=1,I108/I$369,0)</f>
        <v>#VALUE!</v>
      </c>
      <c r="O108" s="142" t="e">
        <f aca="false">IF(Calculation!F$33=1,J108/J$369,0)</f>
        <v>#VALUE!</v>
      </c>
      <c r="P108" s="142" t="n">
        <f aca="false">IF(Calculation!G$33=1,K108/K$369,0)</f>
        <v>0</v>
      </c>
      <c r="Q108" s="142" t="n">
        <f aca="false">IF(Calculation!H$33=1,L108/L$369,0)</f>
        <v>0</v>
      </c>
      <c r="R108" s="142" t="n">
        <f aca="false">IF(Calculation!I$33=1,M108/M$369,0)</f>
        <v>0</v>
      </c>
      <c r="S108" s="141" t="e">
        <f aca="false">IF($B108&lt;&gt;0,calc_thetapsi($B$50:$C$214,N$50:N$214,$C108,'Table Interaction'!$D$6:$CY$105,Calculation!$K$4),0)</f>
        <v>#VALUE!</v>
      </c>
      <c r="T108" s="141" t="e">
        <f aca="false">IF($B108&lt;&gt;0,calc_thetapsi($B$50:$C$214,O$50:O$214,$C108,'Table Interaction'!$D$6:$CY$105,Calculation!$K$4),0)</f>
        <v>#VALUE!</v>
      </c>
      <c r="U108" s="141" t="e">
        <f aca="false">IF($B108&lt;&gt;0,calc_thetapsi($B$50:$C$214,P$50:P$214,$C108,'Table Interaction'!$D$6:$CY$105,Calculation!$K$4),0)</f>
        <v>#VALUE!</v>
      </c>
      <c r="V108" s="141" t="e">
        <f aca="false">IF($B108&lt;&gt;0,calc_thetapsi($B$50:$C$214,Q$50:Q$214,$C108,'Table Interaction'!$D$6:$CY$105,Calculation!$K$4),0)</f>
        <v>#VALUE!</v>
      </c>
      <c r="W108" s="141" t="e">
        <f aca="false">IF($B108&lt;&gt;0,calc_thetapsi($B$50:$C$214,R$50:R$214,$C108,'Table Interaction'!$D$6:$CY$105,Calculation!$K$4),0)</f>
        <v>#VALUE!</v>
      </c>
      <c r="X108" s="142" t="e">
        <f aca="false">IF(AND($B108&lt;&gt;0,Calculation!E$33=1),calc_sum_sum_thetapsi($B$50:$C$214,N$50:N$214,S$50:S$214,$C108,'Table Interaction'!$D$6:$CY$105,Calculation!$K$4),0)</f>
        <v>#VALUE!</v>
      </c>
      <c r="Y108" s="142" t="e">
        <f aca="false">IF(AND($B108&lt;&gt;0,Calculation!F$33=1),calc_sum_sum_thetapsi($B$50:$C$214,O$50:O$214,T$50:T$214,$C108,'Table Interaction'!$D$6:$CY$105,Calculation!$K$4),0)</f>
        <v>#VALUE!</v>
      </c>
      <c r="Z108" s="142" t="e">
        <f aca="false">IF(AND($B108&lt;&gt;0,Calculation!G$33=1),calc_sum_sum_thetapsi($B$50:$C$214,P$50:P$214,U$50:U$214,$C108,'Table Interaction'!$D$6:$CY$105,Calculation!$K$4),0)</f>
        <v>#VALUE!</v>
      </c>
      <c r="AA108" s="142" t="e">
        <f aca="false">IF(AND($B108&lt;&gt;0,Calculation!H$33=1),calc_sum_sum_thetapsi($B$50:$C$214,Q$50:Q$214,V$50:V$214,$C108,'Table Interaction'!$D$6:$CY$105,Calculation!$K$4),0)</f>
        <v>#VALUE!</v>
      </c>
      <c r="AB108" s="142" t="e">
        <f aca="false">IF(AND($B108&lt;&gt;0,Calculation!I$33=1),calc_sum_sum_thetapsi($B$50:$C$214,R$50:R$214,W$50:W$214,$C108,'Table Interaction'!$D$6:$CY$105,Calculation!$K$4),0)</f>
        <v>#VALUE!</v>
      </c>
      <c r="AC108" s="156" t="e">
        <f aca="false">IF(AND($B108&lt;&gt;0,Calculation!E$33=1),(get_value_of_subgroup('Table Rk, Qk'!$H$6:$H$205,'Calc Residual Part'!$B108)*(1-LN(S108)-X108)),0)</f>
        <v>#VALUE!</v>
      </c>
      <c r="AD108" s="156" t="e">
        <f aca="false">IF(AND($B108&lt;&gt;0,Calculation!F$33=1),(get_value_of_subgroup('Table Rk, Qk'!$H$6:$H$205,'Calc Residual Part'!$B108)*(1-LN(T108)-Y108)),0)</f>
        <v>#VALUE!</v>
      </c>
      <c r="AE108" s="156" t="e">
        <f aca="false">IF(AND($B108&lt;&gt;0,Calculation!G$33=1),(get_value_of_subgroup('Table Rk, Qk'!$H$6:$H$205,'Calc Residual Part'!$B108)*(1-LN(U108)-Z108)),0)</f>
        <v>#VALUE!</v>
      </c>
      <c r="AF108" s="156" t="e">
        <f aca="false">IF(AND($B108&lt;&gt;0,Calculation!H$33=1),(get_value_of_subgroup('Table Rk, Qk'!$H$6:$H$205,'Calc Residual Part'!$B108)*(1-LN(V108)-AA108)),0)</f>
        <v>#VALUE!</v>
      </c>
      <c r="AG108" s="156" t="e">
        <f aca="false">IF(AND($B108&lt;&gt;0,Calculation!I$33=1),(get_value_of_subgroup('Table Rk, Qk'!$H$6:$H$205,'Calc Residual Part'!$B108)*(1-LN(W108)-AB108)),0)</f>
        <v>#VALUE!</v>
      </c>
    </row>
    <row r="109" customFormat="false" ht="12.75" hidden="false" customHeight="false" outlineLevel="0" collapsed="false">
      <c r="B109" s="88" t="e">
        <f aca="false">IF(B108&lt;&gt;0,get_subgroups(Calculation!$C$4:$C$32,'Define Component'!$B$7:$N$1214,'Calc Residual Part'!B108),0)</f>
        <v>#VALUE!</v>
      </c>
      <c r="C109" s="155" t="e">
        <f aca="false">IF(B109&lt;&gt;0,get_value_of_subgroup('Table Rk, Qk'!$D$6:$D$205,'Calc Residual Part'!B109),0)</f>
        <v>#VALUE!</v>
      </c>
      <c r="D109" s="142" t="e">
        <f aca="false">IF(AND($B109&lt;&gt;0,Calculation!E$33=1),calc_vmxi($B109,Calculation!$C$4:$C$32,'Define Component'!$B$6:$N$1214,Calculation!E$4:E$30)/D$35,0)</f>
        <v>#VALUE!</v>
      </c>
      <c r="E109" s="142" t="e">
        <f aca="false">IF(AND($B109&lt;&gt;0,Calculation!F$33=1),calc_vmxi($B109,Calculation!$C$4:$C$32,'Define Component'!$B$6:$N$1214,Calculation!F$4:F$30)/E$35,0)</f>
        <v>#VALUE!</v>
      </c>
      <c r="F109" s="142" t="e">
        <f aca="false">IF(AND($B109&lt;&gt;0,Calculation!G$33=1),calc_vmxi($B109,Calculation!$C$4:$C$32,'Define Component'!$B$6:$N$1214,Calculation!G$4:G$32)/F$35,0)</f>
        <v>#VALUE!</v>
      </c>
      <c r="G109" s="142" t="e">
        <f aca="false">IF(AND($B109&lt;&gt;0,Calculation!H$33=1),calc_vmxi($B109,Calculation!$C$4:$C$32,'Define Component'!$B$6:$N$1214,Calculation!H$4:H$32)/G$35,0)</f>
        <v>#VALUE!</v>
      </c>
      <c r="H109" s="142" t="e">
        <f aca="false">IF(AND($B109&lt;&gt;0,Calculation!I$33=1),calc_vmxi($B109,Calculation!$C$4:$C$32,'Define Component'!$B$6:$N$1214,Calculation!I$4:I$32)/H$35,0)</f>
        <v>#VALUE!</v>
      </c>
      <c r="I109" s="141" t="e">
        <f aca="false">IF($B109&lt;&gt;0,D109*get_value_of_subgroup('Table Rk, Qk'!$H$6:$H$205,'Calc Residual Part'!$B109),0)</f>
        <v>#VALUE!</v>
      </c>
      <c r="J109" s="141" t="e">
        <f aca="false">IF($B109&lt;&gt;0,E109*get_value_of_subgroup('Table Rk, Qk'!$H$6:$H$205,'Calc Residual Part'!$B109),0)</f>
        <v>#VALUE!</v>
      </c>
      <c r="K109" s="141" t="e">
        <f aca="false">IF($B109&lt;&gt;0,F109*get_value_of_subgroup('Table Rk, Qk'!$H$6:$H$205,'Calc Residual Part'!$B109),0)</f>
        <v>#VALUE!</v>
      </c>
      <c r="L109" s="141" t="e">
        <f aca="false">IF($B109&lt;&gt;0,G109*get_value_of_subgroup('Table Rk, Qk'!$H$6:$H$205,'Calc Residual Part'!$B109),0)</f>
        <v>#VALUE!</v>
      </c>
      <c r="M109" s="141" t="e">
        <f aca="false">IF($B109&lt;&gt;0,H109*get_value_of_subgroup('Table Rk, Qk'!$H$6:$H$205,'Calc Residual Part'!$B109),0)</f>
        <v>#VALUE!</v>
      </c>
      <c r="N109" s="142" t="e">
        <f aca="false">IF(Calculation!E$33=1,I109/I$369,0)</f>
        <v>#VALUE!</v>
      </c>
      <c r="O109" s="142" t="e">
        <f aca="false">IF(Calculation!F$33=1,J109/J$369,0)</f>
        <v>#VALUE!</v>
      </c>
      <c r="P109" s="142" t="n">
        <f aca="false">IF(Calculation!G$33=1,K109/K$369,0)</f>
        <v>0</v>
      </c>
      <c r="Q109" s="142" t="n">
        <f aca="false">IF(Calculation!H$33=1,L109/L$369,0)</f>
        <v>0</v>
      </c>
      <c r="R109" s="142" t="n">
        <f aca="false">IF(Calculation!I$33=1,M109/M$369,0)</f>
        <v>0</v>
      </c>
      <c r="S109" s="141" t="e">
        <f aca="false">IF($B109&lt;&gt;0,calc_thetapsi($B$50:$C$214,N$50:N$214,$C109,'Table Interaction'!$D$6:$CY$105,Calculation!$K$4),0)</f>
        <v>#VALUE!</v>
      </c>
      <c r="T109" s="141" t="e">
        <f aca="false">IF($B109&lt;&gt;0,calc_thetapsi($B$50:$C$214,O$50:O$214,$C109,'Table Interaction'!$D$6:$CY$105,Calculation!$K$4),0)</f>
        <v>#VALUE!</v>
      </c>
      <c r="U109" s="141" t="e">
        <f aca="false">IF($B109&lt;&gt;0,calc_thetapsi($B$50:$C$214,P$50:P$214,$C109,'Table Interaction'!$D$6:$CY$105,Calculation!$K$4),0)</f>
        <v>#VALUE!</v>
      </c>
      <c r="V109" s="141" t="e">
        <f aca="false">IF($B109&lt;&gt;0,calc_thetapsi($B$50:$C$214,Q$50:Q$214,$C109,'Table Interaction'!$D$6:$CY$105,Calculation!$K$4),0)</f>
        <v>#VALUE!</v>
      </c>
      <c r="W109" s="141" t="e">
        <f aca="false">IF($B109&lt;&gt;0,calc_thetapsi($B$50:$C$214,R$50:R$214,$C109,'Table Interaction'!$D$6:$CY$105,Calculation!$K$4),0)</f>
        <v>#VALUE!</v>
      </c>
      <c r="X109" s="142" t="e">
        <f aca="false">IF(AND($B109&lt;&gt;0,Calculation!E$33=1),calc_sum_sum_thetapsi($B$50:$C$214,N$50:N$214,S$50:S$214,$C109,'Table Interaction'!$D$6:$CY$105,Calculation!$K$4),0)</f>
        <v>#VALUE!</v>
      </c>
      <c r="Y109" s="142" t="e">
        <f aca="false">IF(AND($B109&lt;&gt;0,Calculation!F$33=1),calc_sum_sum_thetapsi($B$50:$C$214,O$50:O$214,T$50:T$214,$C109,'Table Interaction'!$D$6:$CY$105,Calculation!$K$4),0)</f>
        <v>#VALUE!</v>
      </c>
      <c r="Z109" s="142" t="e">
        <f aca="false">IF(AND($B109&lt;&gt;0,Calculation!G$33=1),calc_sum_sum_thetapsi($B$50:$C$214,P$50:P$214,U$50:U$214,$C109,'Table Interaction'!$D$6:$CY$105,Calculation!$K$4),0)</f>
        <v>#VALUE!</v>
      </c>
      <c r="AA109" s="142" t="e">
        <f aca="false">IF(AND($B109&lt;&gt;0,Calculation!H$33=1),calc_sum_sum_thetapsi($B$50:$C$214,Q$50:Q$214,V$50:V$214,$C109,'Table Interaction'!$D$6:$CY$105,Calculation!$K$4),0)</f>
        <v>#VALUE!</v>
      </c>
      <c r="AB109" s="142" t="e">
        <f aca="false">IF(AND($B109&lt;&gt;0,Calculation!I$33=1),calc_sum_sum_thetapsi($B$50:$C$214,R$50:R$214,W$50:W$214,$C109,'Table Interaction'!$D$6:$CY$105,Calculation!$K$4),0)</f>
        <v>#VALUE!</v>
      </c>
      <c r="AC109" s="156" t="e">
        <f aca="false">IF(AND($B109&lt;&gt;0,Calculation!E$33=1),(get_value_of_subgroup('Table Rk, Qk'!$H$6:$H$205,'Calc Residual Part'!$B109)*(1-LN(S109)-X109)),0)</f>
        <v>#VALUE!</v>
      </c>
      <c r="AD109" s="156" t="e">
        <f aca="false">IF(AND($B109&lt;&gt;0,Calculation!F$33=1),(get_value_of_subgroup('Table Rk, Qk'!$H$6:$H$205,'Calc Residual Part'!$B109)*(1-LN(T109)-Y109)),0)</f>
        <v>#VALUE!</v>
      </c>
      <c r="AE109" s="156" t="e">
        <f aca="false">IF(AND($B109&lt;&gt;0,Calculation!G$33=1),(get_value_of_subgroup('Table Rk, Qk'!$H$6:$H$205,'Calc Residual Part'!$B109)*(1-LN(U109)-Z109)),0)</f>
        <v>#VALUE!</v>
      </c>
      <c r="AF109" s="156" t="e">
        <f aca="false">IF(AND($B109&lt;&gt;0,Calculation!H$33=1),(get_value_of_subgroup('Table Rk, Qk'!$H$6:$H$205,'Calc Residual Part'!$B109)*(1-LN(V109)-AA109)),0)</f>
        <v>#VALUE!</v>
      </c>
      <c r="AG109" s="156" t="e">
        <f aca="false">IF(AND($B109&lt;&gt;0,Calculation!I$33=1),(get_value_of_subgroup('Table Rk, Qk'!$H$6:$H$205,'Calc Residual Part'!$B109)*(1-LN(W109)-AB109)),0)</f>
        <v>#VALUE!</v>
      </c>
    </row>
    <row r="110" customFormat="false" ht="12.75" hidden="false" customHeight="false" outlineLevel="0" collapsed="false">
      <c r="A110" s="154"/>
      <c r="B110" s="88" t="e">
        <f aca="false">IF(B109&lt;&gt;0,get_subgroups(Calculation!$C$4:$C$32,'Define Component'!$B$7:$N$1214,'Calc Residual Part'!B109),0)</f>
        <v>#VALUE!</v>
      </c>
      <c r="C110" s="155" t="e">
        <f aca="false">IF(B110&lt;&gt;0,get_value_of_subgroup('Table Rk, Qk'!$D$6:$D$205,'Calc Residual Part'!B110),0)</f>
        <v>#VALUE!</v>
      </c>
      <c r="D110" s="142" t="e">
        <f aca="false">IF(AND($B110&lt;&gt;0,Calculation!E$33=1),calc_vmxi($B110,Calculation!$C$4:$C$32,'Define Component'!$B$6:$N$1214,Calculation!E$4:E$30)/D$35,0)</f>
        <v>#VALUE!</v>
      </c>
      <c r="E110" s="142" t="e">
        <f aca="false">IF(AND($B110&lt;&gt;0,Calculation!F$33=1),calc_vmxi($B110,Calculation!$C$4:$C$32,'Define Component'!$B$6:$N$1214,Calculation!F$4:F$30)/E$35,0)</f>
        <v>#VALUE!</v>
      </c>
      <c r="F110" s="142" t="e">
        <f aca="false">IF(AND($B110&lt;&gt;0,Calculation!G$33=1),calc_vmxi($B110,Calculation!$C$4:$C$32,'Define Component'!$B$6:$N$1214,Calculation!G$4:G$32)/F$35,0)</f>
        <v>#VALUE!</v>
      </c>
      <c r="G110" s="142" t="e">
        <f aca="false">IF(AND($B110&lt;&gt;0,Calculation!H$33=1),calc_vmxi($B110,Calculation!$C$4:$C$32,'Define Component'!$B$6:$N$1214,Calculation!H$4:H$32)/G$35,0)</f>
        <v>#VALUE!</v>
      </c>
      <c r="H110" s="142" t="e">
        <f aca="false">IF(AND($B110&lt;&gt;0,Calculation!I$33=1),calc_vmxi($B110,Calculation!$C$4:$C$32,'Define Component'!$B$6:$N$1214,Calculation!I$4:I$32)/H$35,0)</f>
        <v>#VALUE!</v>
      </c>
      <c r="I110" s="141" t="e">
        <f aca="false">IF($B110&lt;&gt;0,D110*get_value_of_subgroup('Table Rk, Qk'!$H$6:$H$205,'Calc Residual Part'!$B110),0)</f>
        <v>#VALUE!</v>
      </c>
      <c r="J110" s="141" t="e">
        <f aca="false">IF($B110&lt;&gt;0,E110*get_value_of_subgroup('Table Rk, Qk'!$H$6:$H$205,'Calc Residual Part'!$B110),0)</f>
        <v>#VALUE!</v>
      </c>
      <c r="K110" s="141" t="e">
        <f aca="false">IF($B110&lt;&gt;0,F110*get_value_of_subgroup('Table Rk, Qk'!$H$6:$H$205,'Calc Residual Part'!$B110),0)</f>
        <v>#VALUE!</v>
      </c>
      <c r="L110" s="141" t="e">
        <f aca="false">IF($B110&lt;&gt;0,G110*get_value_of_subgroup('Table Rk, Qk'!$H$6:$H$205,'Calc Residual Part'!$B110),0)</f>
        <v>#VALUE!</v>
      </c>
      <c r="M110" s="141" t="e">
        <f aca="false">IF($B110&lt;&gt;0,H110*get_value_of_subgroup('Table Rk, Qk'!$H$6:$H$205,'Calc Residual Part'!$B110),0)</f>
        <v>#VALUE!</v>
      </c>
      <c r="N110" s="142" t="e">
        <f aca="false">IF(Calculation!E$33=1,I110/I$369,0)</f>
        <v>#VALUE!</v>
      </c>
      <c r="O110" s="142" t="e">
        <f aca="false">IF(Calculation!F$33=1,J110/J$369,0)</f>
        <v>#VALUE!</v>
      </c>
      <c r="P110" s="142" t="n">
        <f aca="false">IF(Calculation!G$33=1,K110/K$369,0)</f>
        <v>0</v>
      </c>
      <c r="Q110" s="142" t="n">
        <f aca="false">IF(Calculation!H$33=1,L110/L$369,0)</f>
        <v>0</v>
      </c>
      <c r="R110" s="142" t="n">
        <f aca="false">IF(Calculation!I$33=1,M110/M$369,0)</f>
        <v>0</v>
      </c>
      <c r="S110" s="141" t="e">
        <f aca="false">IF($B110&lt;&gt;0,calc_thetapsi($B$50:$C$214,N$50:N$214,$C110,'Table Interaction'!$D$6:$CY$105,Calculation!$K$4),0)</f>
        <v>#VALUE!</v>
      </c>
      <c r="T110" s="141" t="e">
        <f aca="false">IF($B110&lt;&gt;0,calc_thetapsi($B$50:$C$214,O$50:O$214,$C110,'Table Interaction'!$D$6:$CY$105,Calculation!$K$4),0)</f>
        <v>#VALUE!</v>
      </c>
      <c r="U110" s="141" t="e">
        <f aca="false">IF($B110&lt;&gt;0,calc_thetapsi($B$50:$C$214,P$50:P$214,$C110,'Table Interaction'!$D$6:$CY$105,Calculation!$K$4),0)</f>
        <v>#VALUE!</v>
      </c>
      <c r="V110" s="141" t="e">
        <f aca="false">IF($B110&lt;&gt;0,calc_thetapsi($B$50:$C$214,Q$50:Q$214,$C110,'Table Interaction'!$D$6:$CY$105,Calculation!$K$4),0)</f>
        <v>#VALUE!</v>
      </c>
      <c r="W110" s="141" t="e">
        <f aca="false">IF($B110&lt;&gt;0,calc_thetapsi($B$50:$C$214,R$50:R$214,$C110,'Table Interaction'!$D$6:$CY$105,Calculation!$K$4),0)</f>
        <v>#VALUE!</v>
      </c>
      <c r="X110" s="142" t="e">
        <f aca="false">IF(AND($B110&lt;&gt;0,Calculation!E$33=1),calc_sum_sum_thetapsi($B$50:$C$214,N$50:N$214,S$50:S$214,$C110,'Table Interaction'!$D$6:$CY$105,Calculation!$K$4),0)</f>
        <v>#VALUE!</v>
      </c>
      <c r="Y110" s="142" t="e">
        <f aca="false">IF(AND($B110&lt;&gt;0,Calculation!F$33=1),calc_sum_sum_thetapsi($B$50:$C$214,O$50:O$214,T$50:T$214,$C110,'Table Interaction'!$D$6:$CY$105,Calculation!$K$4),0)</f>
        <v>#VALUE!</v>
      </c>
      <c r="Z110" s="142" t="e">
        <f aca="false">IF(AND($B110&lt;&gt;0,Calculation!G$33=1),calc_sum_sum_thetapsi($B$50:$C$214,P$50:P$214,U$50:U$214,$C110,'Table Interaction'!$D$6:$CY$105,Calculation!$K$4),0)</f>
        <v>#VALUE!</v>
      </c>
      <c r="AA110" s="142" t="e">
        <f aca="false">IF(AND($B110&lt;&gt;0,Calculation!H$33=1),calc_sum_sum_thetapsi($B$50:$C$214,Q$50:Q$214,V$50:V$214,$C110,'Table Interaction'!$D$6:$CY$105,Calculation!$K$4),0)</f>
        <v>#VALUE!</v>
      </c>
      <c r="AB110" s="142" t="e">
        <f aca="false">IF(AND($B110&lt;&gt;0,Calculation!I$33=1),calc_sum_sum_thetapsi($B$50:$C$214,R$50:R$214,W$50:W$214,$C110,'Table Interaction'!$D$6:$CY$105,Calculation!$K$4),0)</f>
        <v>#VALUE!</v>
      </c>
      <c r="AC110" s="156" t="e">
        <f aca="false">IF(AND($B110&lt;&gt;0,Calculation!E$33=1),(get_value_of_subgroup('Table Rk, Qk'!$H$6:$H$205,'Calc Residual Part'!$B110)*(1-LN(S110)-X110)),0)</f>
        <v>#VALUE!</v>
      </c>
      <c r="AD110" s="156" t="e">
        <f aca="false">IF(AND($B110&lt;&gt;0,Calculation!F$33=1),(get_value_of_subgroup('Table Rk, Qk'!$H$6:$H$205,'Calc Residual Part'!$B110)*(1-LN(T110)-Y110)),0)</f>
        <v>#VALUE!</v>
      </c>
      <c r="AE110" s="156" t="e">
        <f aca="false">IF(AND($B110&lt;&gt;0,Calculation!G$33=1),(get_value_of_subgroup('Table Rk, Qk'!$H$6:$H$205,'Calc Residual Part'!$B110)*(1-LN(U110)-Z110)),0)</f>
        <v>#VALUE!</v>
      </c>
      <c r="AF110" s="156" t="e">
        <f aca="false">IF(AND($B110&lt;&gt;0,Calculation!H$33=1),(get_value_of_subgroup('Table Rk, Qk'!$H$6:$H$205,'Calc Residual Part'!$B110)*(1-LN(V110)-AA110)),0)</f>
        <v>#VALUE!</v>
      </c>
      <c r="AG110" s="156" t="e">
        <f aca="false">IF(AND($B110&lt;&gt;0,Calculation!I$33=1),(get_value_of_subgroup('Table Rk, Qk'!$H$6:$H$205,'Calc Residual Part'!$B110)*(1-LN(W110)-AB110)),0)</f>
        <v>#VALUE!</v>
      </c>
    </row>
    <row r="111" customFormat="false" ht="12.75" hidden="false" customHeight="false" outlineLevel="0" collapsed="false">
      <c r="B111" s="88" t="e">
        <f aca="false">IF(B110&lt;&gt;0,get_subgroups(Calculation!$C$4:$C$32,'Define Component'!$B$7:$N$1214,'Calc Residual Part'!B110),0)</f>
        <v>#VALUE!</v>
      </c>
      <c r="C111" s="155" t="e">
        <f aca="false">IF(B111&lt;&gt;0,get_value_of_subgroup('Table Rk, Qk'!$D$6:$D$205,'Calc Residual Part'!B111),0)</f>
        <v>#VALUE!</v>
      </c>
      <c r="D111" s="142" t="e">
        <f aca="false">IF(AND($B111&lt;&gt;0,Calculation!E$33=1),calc_vmxi($B111,Calculation!$C$4:$C$32,'Define Component'!$B$6:$N$1214,Calculation!E$4:E$30)/D$35,0)</f>
        <v>#VALUE!</v>
      </c>
      <c r="E111" s="142" t="e">
        <f aca="false">IF(AND($B111&lt;&gt;0,Calculation!F$33=1),calc_vmxi($B111,Calculation!$C$4:$C$32,'Define Component'!$B$6:$N$1214,Calculation!F$4:F$30)/E$35,0)</f>
        <v>#VALUE!</v>
      </c>
      <c r="F111" s="142" t="e">
        <f aca="false">IF(AND($B111&lt;&gt;0,Calculation!G$33=1),calc_vmxi($B111,Calculation!$C$4:$C$32,'Define Component'!$B$6:$N$1214,Calculation!G$4:G$32)/F$35,0)</f>
        <v>#VALUE!</v>
      </c>
      <c r="G111" s="142" t="e">
        <f aca="false">IF(AND($B111&lt;&gt;0,Calculation!H$33=1),calc_vmxi($B111,Calculation!$C$4:$C$32,'Define Component'!$B$6:$N$1214,Calculation!H$4:H$32)/G$35,0)</f>
        <v>#VALUE!</v>
      </c>
      <c r="H111" s="142" t="e">
        <f aca="false">IF(AND($B111&lt;&gt;0,Calculation!I$33=1),calc_vmxi($B111,Calculation!$C$4:$C$32,'Define Component'!$B$6:$N$1214,Calculation!I$4:I$32)/H$35,0)</f>
        <v>#VALUE!</v>
      </c>
      <c r="I111" s="141" t="e">
        <f aca="false">IF($B111&lt;&gt;0,D111*get_value_of_subgroup('Table Rk, Qk'!$H$6:$H$205,'Calc Residual Part'!$B111),0)</f>
        <v>#VALUE!</v>
      </c>
      <c r="J111" s="141" t="e">
        <f aca="false">IF($B111&lt;&gt;0,E111*get_value_of_subgroup('Table Rk, Qk'!$H$6:$H$205,'Calc Residual Part'!$B111),0)</f>
        <v>#VALUE!</v>
      </c>
      <c r="K111" s="141" t="e">
        <f aca="false">IF($B111&lt;&gt;0,F111*get_value_of_subgroup('Table Rk, Qk'!$H$6:$H$205,'Calc Residual Part'!$B111),0)</f>
        <v>#VALUE!</v>
      </c>
      <c r="L111" s="141" t="e">
        <f aca="false">IF($B111&lt;&gt;0,G111*get_value_of_subgroup('Table Rk, Qk'!$H$6:$H$205,'Calc Residual Part'!$B111),0)</f>
        <v>#VALUE!</v>
      </c>
      <c r="M111" s="141" t="e">
        <f aca="false">IF($B111&lt;&gt;0,H111*get_value_of_subgroup('Table Rk, Qk'!$H$6:$H$205,'Calc Residual Part'!$B111),0)</f>
        <v>#VALUE!</v>
      </c>
      <c r="N111" s="142" t="e">
        <f aca="false">IF(Calculation!E$33=1,I111/I$369,0)</f>
        <v>#VALUE!</v>
      </c>
      <c r="O111" s="142" t="e">
        <f aca="false">IF(Calculation!F$33=1,J111/J$369,0)</f>
        <v>#VALUE!</v>
      </c>
      <c r="P111" s="142" t="n">
        <f aca="false">IF(Calculation!G$33=1,K111/K$369,0)</f>
        <v>0</v>
      </c>
      <c r="Q111" s="142" t="n">
        <f aca="false">IF(Calculation!H$33=1,L111/L$369,0)</f>
        <v>0</v>
      </c>
      <c r="R111" s="142" t="n">
        <f aca="false">IF(Calculation!I$33=1,M111/M$369,0)</f>
        <v>0</v>
      </c>
      <c r="S111" s="141" t="e">
        <f aca="false">IF($B111&lt;&gt;0,calc_thetapsi($B$50:$C$214,N$50:N$214,$C111,'Table Interaction'!$D$6:$CY$105,Calculation!$K$4),0)</f>
        <v>#VALUE!</v>
      </c>
      <c r="T111" s="141" t="e">
        <f aca="false">IF($B111&lt;&gt;0,calc_thetapsi($B$50:$C$214,O$50:O$214,$C111,'Table Interaction'!$D$6:$CY$105,Calculation!$K$4),0)</f>
        <v>#VALUE!</v>
      </c>
      <c r="U111" s="141" t="e">
        <f aca="false">IF($B111&lt;&gt;0,calc_thetapsi($B$50:$C$214,P$50:P$214,$C111,'Table Interaction'!$D$6:$CY$105,Calculation!$K$4),0)</f>
        <v>#VALUE!</v>
      </c>
      <c r="V111" s="141" t="e">
        <f aca="false">IF($B111&lt;&gt;0,calc_thetapsi($B$50:$C$214,Q$50:Q$214,$C111,'Table Interaction'!$D$6:$CY$105,Calculation!$K$4),0)</f>
        <v>#VALUE!</v>
      </c>
      <c r="W111" s="141" t="e">
        <f aca="false">IF($B111&lt;&gt;0,calc_thetapsi($B$50:$C$214,R$50:R$214,$C111,'Table Interaction'!$D$6:$CY$105,Calculation!$K$4),0)</f>
        <v>#VALUE!</v>
      </c>
      <c r="X111" s="142" t="e">
        <f aca="false">IF(AND($B111&lt;&gt;0,Calculation!E$33=1),calc_sum_sum_thetapsi($B$50:$C$214,N$50:N$214,S$50:S$214,$C111,'Table Interaction'!$D$6:$CY$105,Calculation!$K$4),0)</f>
        <v>#VALUE!</v>
      </c>
      <c r="Y111" s="142" t="e">
        <f aca="false">IF(AND($B111&lt;&gt;0,Calculation!F$33=1),calc_sum_sum_thetapsi($B$50:$C$214,O$50:O$214,T$50:T$214,$C111,'Table Interaction'!$D$6:$CY$105,Calculation!$K$4),0)</f>
        <v>#VALUE!</v>
      </c>
      <c r="Z111" s="142" t="e">
        <f aca="false">IF(AND($B111&lt;&gt;0,Calculation!G$33=1),calc_sum_sum_thetapsi($B$50:$C$214,P$50:P$214,U$50:U$214,$C111,'Table Interaction'!$D$6:$CY$105,Calculation!$K$4),0)</f>
        <v>#VALUE!</v>
      </c>
      <c r="AA111" s="142" t="e">
        <f aca="false">IF(AND($B111&lt;&gt;0,Calculation!H$33=1),calc_sum_sum_thetapsi($B$50:$C$214,Q$50:Q$214,V$50:V$214,$C111,'Table Interaction'!$D$6:$CY$105,Calculation!$K$4),0)</f>
        <v>#VALUE!</v>
      </c>
      <c r="AB111" s="142" t="e">
        <f aca="false">IF(AND($B111&lt;&gt;0,Calculation!I$33=1),calc_sum_sum_thetapsi($B$50:$C$214,R$50:R$214,W$50:W$214,$C111,'Table Interaction'!$D$6:$CY$105,Calculation!$K$4),0)</f>
        <v>#VALUE!</v>
      </c>
      <c r="AC111" s="156" t="e">
        <f aca="false">IF(AND($B111&lt;&gt;0,Calculation!E$33=1),(get_value_of_subgroup('Table Rk, Qk'!$H$6:$H$205,'Calc Residual Part'!$B111)*(1-LN(S111)-X111)),0)</f>
        <v>#VALUE!</v>
      </c>
      <c r="AD111" s="156" t="e">
        <f aca="false">IF(AND($B111&lt;&gt;0,Calculation!F$33=1),(get_value_of_subgroup('Table Rk, Qk'!$H$6:$H$205,'Calc Residual Part'!$B111)*(1-LN(T111)-Y111)),0)</f>
        <v>#VALUE!</v>
      </c>
      <c r="AE111" s="156" t="e">
        <f aca="false">IF(AND($B111&lt;&gt;0,Calculation!G$33=1),(get_value_of_subgroup('Table Rk, Qk'!$H$6:$H$205,'Calc Residual Part'!$B111)*(1-LN(U111)-Z111)),0)</f>
        <v>#VALUE!</v>
      </c>
      <c r="AF111" s="156" t="e">
        <f aca="false">IF(AND($B111&lt;&gt;0,Calculation!H$33=1),(get_value_of_subgroup('Table Rk, Qk'!$H$6:$H$205,'Calc Residual Part'!$B111)*(1-LN(V111)-AA111)),0)</f>
        <v>#VALUE!</v>
      </c>
      <c r="AG111" s="156" t="e">
        <f aca="false">IF(AND($B111&lt;&gt;0,Calculation!I$33=1),(get_value_of_subgroup('Table Rk, Qk'!$H$6:$H$205,'Calc Residual Part'!$B111)*(1-LN(W111)-AB111)),0)</f>
        <v>#VALUE!</v>
      </c>
    </row>
    <row r="112" customFormat="false" ht="12.75" hidden="false" customHeight="false" outlineLevel="0" collapsed="false">
      <c r="A112" s="154"/>
      <c r="B112" s="88" t="e">
        <f aca="false">IF(B111&lt;&gt;0,get_subgroups(Calculation!$C$4:$C$32,'Define Component'!$B$7:$N$1214,'Calc Residual Part'!B111),0)</f>
        <v>#VALUE!</v>
      </c>
      <c r="C112" s="155" t="e">
        <f aca="false">IF(B112&lt;&gt;0,get_value_of_subgroup('Table Rk, Qk'!$D$6:$D$205,'Calc Residual Part'!B112),0)</f>
        <v>#VALUE!</v>
      </c>
      <c r="D112" s="142" t="e">
        <f aca="false">IF(AND($B112&lt;&gt;0,Calculation!E$33=1),calc_vmxi($B112,Calculation!$C$4:$C$32,'Define Component'!$B$6:$N$1214,Calculation!E$4:E$30)/D$35,0)</f>
        <v>#VALUE!</v>
      </c>
      <c r="E112" s="142" t="e">
        <f aca="false">IF(AND($B112&lt;&gt;0,Calculation!F$33=1),calc_vmxi($B112,Calculation!$C$4:$C$32,'Define Component'!$B$6:$N$1214,Calculation!F$4:F$30)/E$35,0)</f>
        <v>#VALUE!</v>
      </c>
      <c r="F112" s="142" t="e">
        <f aca="false">IF(AND($B112&lt;&gt;0,Calculation!G$33=1),calc_vmxi($B112,Calculation!$C$4:$C$32,'Define Component'!$B$6:$N$1214,Calculation!G$4:G$32)/F$35,0)</f>
        <v>#VALUE!</v>
      </c>
      <c r="G112" s="142" t="e">
        <f aca="false">IF(AND($B112&lt;&gt;0,Calculation!H$33=1),calc_vmxi($B112,Calculation!$C$4:$C$32,'Define Component'!$B$6:$N$1214,Calculation!H$4:H$32)/G$35,0)</f>
        <v>#VALUE!</v>
      </c>
      <c r="H112" s="142" t="e">
        <f aca="false">IF(AND($B112&lt;&gt;0,Calculation!I$33=1),calc_vmxi($B112,Calculation!$C$4:$C$32,'Define Component'!$B$6:$N$1214,Calculation!I$4:I$32)/H$35,0)</f>
        <v>#VALUE!</v>
      </c>
      <c r="I112" s="141" t="e">
        <f aca="false">IF($B112&lt;&gt;0,D112*get_value_of_subgroup('Table Rk, Qk'!$H$6:$H$205,'Calc Residual Part'!$B112),0)</f>
        <v>#VALUE!</v>
      </c>
      <c r="J112" s="141" t="e">
        <f aca="false">IF($B112&lt;&gt;0,E112*get_value_of_subgroup('Table Rk, Qk'!$H$6:$H$205,'Calc Residual Part'!$B112),0)</f>
        <v>#VALUE!</v>
      </c>
      <c r="K112" s="141" t="e">
        <f aca="false">IF($B112&lt;&gt;0,F112*get_value_of_subgroup('Table Rk, Qk'!$H$6:$H$205,'Calc Residual Part'!$B112),0)</f>
        <v>#VALUE!</v>
      </c>
      <c r="L112" s="141" t="e">
        <f aca="false">IF($B112&lt;&gt;0,G112*get_value_of_subgroup('Table Rk, Qk'!$H$6:$H$205,'Calc Residual Part'!$B112),0)</f>
        <v>#VALUE!</v>
      </c>
      <c r="M112" s="141" t="e">
        <f aca="false">IF($B112&lt;&gt;0,H112*get_value_of_subgroup('Table Rk, Qk'!$H$6:$H$205,'Calc Residual Part'!$B112),0)</f>
        <v>#VALUE!</v>
      </c>
      <c r="N112" s="142" t="e">
        <f aca="false">IF(Calculation!E$33=1,I112/I$369,0)</f>
        <v>#VALUE!</v>
      </c>
      <c r="O112" s="142" t="e">
        <f aca="false">IF(Calculation!F$33=1,J112/J$369,0)</f>
        <v>#VALUE!</v>
      </c>
      <c r="P112" s="142" t="n">
        <f aca="false">IF(Calculation!G$33=1,K112/K$369,0)</f>
        <v>0</v>
      </c>
      <c r="Q112" s="142" t="n">
        <f aca="false">IF(Calculation!H$33=1,L112/L$369,0)</f>
        <v>0</v>
      </c>
      <c r="R112" s="142" t="n">
        <f aca="false">IF(Calculation!I$33=1,M112/M$369,0)</f>
        <v>0</v>
      </c>
      <c r="S112" s="141" t="e">
        <f aca="false">IF($B112&lt;&gt;0,calc_thetapsi($B$50:$C$214,N$50:N$214,$C112,'Table Interaction'!$D$6:$CY$105,Calculation!$K$4),0)</f>
        <v>#VALUE!</v>
      </c>
      <c r="T112" s="141" t="e">
        <f aca="false">IF($B112&lt;&gt;0,calc_thetapsi($B$50:$C$214,O$50:O$214,$C112,'Table Interaction'!$D$6:$CY$105,Calculation!$K$4),0)</f>
        <v>#VALUE!</v>
      </c>
      <c r="U112" s="141" t="e">
        <f aca="false">IF($B112&lt;&gt;0,calc_thetapsi($B$50:$C$214,P$50:P$214,$C112,'Table Interaction'!$D$6:$CY$105,Calculation!$K$4),0)</f>
        <v>#VALUE!</v>
      </c>
      <c r="V112" s="141" t="e">
        <f aca="false">IF($B112&lt;&gt;0,calc_thetapsi($B$50:$C$214,Q$50:Q$214,$C112,'Table Interaction'!$D$6:$CY$105,Calculation!$K$4),0)</f>
        <v>#VALUE!</v>
      </c>
      <c r="W112" s="141" t="e">
        <f aca="false">IF($B112&lt;&gt;0,calc_thetapsi($B$50:$C$214,R$50:R$214,$C112,'Table Interaction'!$D$6:$CY$105,Calculation!$K$4),0)</f>
        <v>#VALUE!</v>
      </c>
      <c r="X112" s="142" t="e">
        <f aca="false">IF(AND($B112&lt;&gt;0,Calculation!E$33=1),calc_sum_sum_thetapsi($B$50:$C$214,N$50:N$214,S$50:S$214,$C112,'Table Interaction'!$D$6:$CY$105,Calculation!$K$4),0)</f>
        <v>#VALUE!</v>
      </c>
      <c r="Y112" s="142" t="e">
        <f aca="false">IF(AND($B112&lt;&gt;0,Calculation!F$33=1),calc_sum_sum_thetapsi($B$50:$C$214,O$50:O$214,T$50:T$214,$C112,'Table Interaction'!$D$6:$CY$105,Calculation!$K$4),0)</f>
        <v>#VALUE!</v>
      </c>
      <c r="Z112" s="142" t="e">
        <f aca="false">IF(AND($B112&lt;&gt;0,Calculation!G$33=1),calc_sum_sum_thetapsi($B$50:$C$214,P$50:P$214,U$50:U$214,$C112,'Table Interaction'!$D$6:$CY$105,Calculation!$K$4),0)</f>
        <v>#VALUE!</v>
      </c>
      <c r="AA112" s="142" t="e">
        <f aca="false">IF(AND($B112&lt;&gt;0,Calculation!H$33=1),calc_sum_sum_thetapsi($B$50:$C$214,Q$50:Q$214,V$50:V$214,$C112,'Table Interaction'!$D$6:$CY$105,Calculation!$K$4),0)</f>
        <v>#VALUE!</v>
      </c>
      <c r="AB112" s="142" t="e">
        <f aca="false">IF(AND($B112&lt;&gt;0,Calculation!I$33=1),calc_sum_sum_thetapsi($B$50:$C$214,R$50:R$214,W$50:W$214,$C112,'Table Interaction'!$D$6:$CY$105,Calculation!$K$4),0)</f>
        <v>#VALUE!</v>
      </c>
      <c r="AC112" s="156" t="e">
        <f aca="false">IF(AND($B112&lt;&gt;0,Calculation!E$33=1),(get_value_of_subgroup('Table Rk, Qk'!$H$6:$H$205,'Calc Residual Part'!$B112)*(1-LN(S112)-X112)),0)</f>
        <v>#VALUE!</v>
      </c>
      <c r="AD112" s="156" t="e">
        <f aca="false">IF(AND($B112&lt;&gt;0,Calculation!F$33=1),(get_value_of_subgroup('Table Rk, Qk'!$H$6:$H$205,'Calc Residual Part'!$B112)*(1-LN(T112)-Y112)),0)</f>
        <v>#VALUE!</v>
      </c>
      <c r="AE112" s="156" t="e">
        <f aca="false">IF(AND($B112&lt;&gt;0,Calculation!G$33=1),(get_value_of_subgroup('Table Rk, Qk'!$H$6:$H$205,'Calc Residual Part'!$B112)*(1-LN(U112)-Z112)),0)</f>
        <v>#VALUE!</v>
      </c>
      <c r="AF112" s="156" t="e">
        <f aca="false">IF(AND($B112&lt;&gt;0,Calculation!H$33=1),(get_value_of_subgroup('Table Rk, Qk'!$H$6:$H$205,'Calc Residual Part'!$B112)*(1-LN(V112)-AA112)),0)</f>
        <v>#VALUE!</v>
      </c>
      <c r="AG112" s="156" t="e">
        <f aca="false">IF(AND($B112&lt;&gt;0,Calculation!I$33=1),(get_value_of_subgroup('Table Rk, Qk'!$H$6:$H$205,'Calc Residual Part'!$B112)*(1-LN(W112)-AB112)),0)</f>
        <v>#VALUE!</v>
      </c>
    </row>
    <row r="113" customFormat="false" ht="12.75" hidden="false" customHeight="false" outlineLevel="0" collapsed="false">
      <c r="B113" s="88" t="e">
        <f aca="false">IF(B112&lt;&gt;0,get_subgroups(Calculation!$C$4:$C$32,'Define Component'!$B$7:$N$1214,'Calc Residual Part'!B112),0)</f>
        <v>#VALUE!</v>
      </c>
      <c r="C113" s="155" t="e">
        <f aca="false">IF(B113&lt;&gt;0,get_value_of_subgroup('Table Rk, Qk'!$D$6:$D$205,'Calc Residual Part'!B113),0)</f>
        <v>#VALUE!</v>
      </c>
      <c r="D113" s="142" t="e">
        <f aca="false">IF(AND($B113&lt;&gt;0,Calculation!E$33=1),calc_vmxi($B113,Calculation!$C$4:$C$32,'Define Component'!$B$6:$N$1214,Calculation!E$4:E$30)/D$35,0)</f>
        <v>#VALUE!</v>
      </c>
      <c r="E113" s="142" t="e">
        <f aca="false">IF(AND($B113&lt;&gt;0,Calculation!F$33=1),calc_vmxi($B113,Calculation!$C$4:$C$32,'Define Component'!$B$6:$N$1214,Calculation!F$4:F$30)/E$35,0)</f>
        <v>#VALUE!</v>
      </c>
      <c r="F113" s="142" t="e">
        <f aca="false">IF(AND($B113&lt;&gt;0,Calculation!G$33=1),calc_vmxi($B113,Calculation!$C$4:$C$32,'Define Component'!$B$6:$N$1214,Calculation!G$4:G$32)/F$35,0)</f>
        <v>#VALUE!</v>
      </c>
      <c r="G113" s="142" t="e">
        <f aca="false">IF(AND($B113&lt;&gt;0,Calculation!H$33=1),calc_vmxi($B113,Calculation!$C$4:$C$32,'Define Component'!$B$6:$N$1214,Calculation!H$4:H$32)/G$35,0)</f>
        <v>#VALUE!</v>
      </c>
      <c r="H113" s="142" t="e">
        <f aca="false">IF(AND($B113&lt;&gt;0,Calculation!I$33=1),calc_vmxi($B113,Calculation!$C$4:$C$32,'Define Component'!$B$6:$N$1214,Calculation!I$4:I$32)/H$35,0)</f>
        <v>#VALUE!</v>
      </c>
      <c r="I113" s="141" t="e">
        <f aca="false">IF($B113&lt;&gt;0,D113*get_value_of_subgroup('Table Rk, Qk'!$H$6:$H$205,'Calc Residual Part'!$B113),0)</f>
        <v>#VALUE!</v>
      </c>
      <c r="J113" s="141" t="e">
        <f aca="false">IF($B113&lt;&gt;0,E113*get_value_of_subgroup('Table Rk, Qk'!$H$6:$H$205,'Calc Residual Part'!$B113),0)</f>
        <v>#VALUE!</v>
      </c>
      <c r="K113" s="141" t="e">
        <f aca="false">IF($B113&lt;&gt;0,F113*get_value_of_subgroup('Table Rk, Qk'!$H$6:$H$205,'Calc Residual Part'!$B113),0)</f>
        <v>#VALUE!</v>
      </c>
      <c r="L113" s="141" t="e">
        <f aca="false">IF($B113&lt;&gt;0,G113*get_value_of_subgroup('Table Rk, Qk'!$H$6:$H$205,'Calc Residual Part'!$B113),0)</f>
        <v>#VALUE!</v>
      </c>
      <c r="M113" s="141" t="e">
        <f aca="false">IF($B113&lt;&gt;0,H113*get_value_of_subgroup('Table Rk, Qk'!$H$6:$H$205,'Calc Residual Part'!$B113),0)</f>
        <v>#VALUE!</v>
      </c>
      <c r="N113" s="142" t="e">
        <f aca="false">IF(Calculation!E$33=1,I113/I$369,0)</f>
        <v>#VALUE!</v>
      </c>
      <c r="O113" s="142" t="e">
        <f aca="false">IF(Calculation!F$33=1,J113/J$369,0)</f>
        <v>#VALUE!</v>
      </c>
      <c r="P113" s="142" t="n">
        <f aca="false">IF(Calculation!G$33=1,K113/K$369,0)</f>
        <v>0</v>
      </c>
      <c r="Q113" s="142" t="n">
        <f aca="false">IF(Calculation!H$33=1,L113/L$369,0)</f>
        <v>0</v>
      </c>
      <c r="R113" s="142" t="n">
        <f aca="false">IF(Calculation!I$33=1,M113/M$369,0)</f>
        <v>0</v>
      </c>
      <c r="S113" s="141" t="e">
        <f aca="false">IF($B113&lt;&gt;0,calc_thetapsi($B$50:$C$214,N$50:N$214,$C113,'Table Interaction'!$D$6:$CY$105,Calculation!$K$4),0)</f>
        <v>#VALUE!</v>
      </c>
      <c r="T113" s="141" t="e">
        <f aca="false">IF($B113&lt;&gt;0,calc_thetapsi($B$50:$C$214,O$50:O$214,$C113,'Table Interaction'!$D$6:$CY$105,Calculation!$K$4),0)</f>
        <v>#VALUE!</v>
      </c>
      <c r="U113" s="141" t="e">
        <f aca="false">IF($B113&lt;&gt;0,calc_thetapsi($B$50:$C$214,P$50:P$214,$C113,'Table Interaction'!$D$6:$CY$105,Calculation!$K$4),0)</f>
        <v>#VALUE!</v>
      </c>
      <c r="V113" s="141" t="e">
        <f aca="false">IF($B113&lt;&gt;0,calc_thetapsi($B$50:$C$214,Q$50:Q$214,$C113,'Table Interaction'!$D$6:$CY$105,Calculation!$K$4),0)</f>
        <v>#VALUE!</v>
      </c>
      <c r="W113" s="141" t="e">
        <f aca="false">IF($B113&lt;&gt;0,calc_thetapsi($B$50:$C$214,R$50:R$214,$C113,'Table Interaction'!$D$6:$CY$105,Calculation!$K$4),0)</f>
        <v>#VALUE!</v>
      </c>
      <c r="X113" s="142" t="e">
        <f aca="false">IF(AND($B113&lt;&gt;0,Calculation!E$33=1),calc_sum_sum_thetapsi($B$50:$C$214,N$50:N$214,S$50:S$214,$C113,'Table Interaction'!$D$6:$CY$105,Calculation!$K$4),0)</f>
        <v>#VALUE!</v>
      </c>
      <c r="Y113" s="142" t="e">
        <f aca="false">IF(AND($B113&lt;&gt;0,Calculation!F$33=1),calc_sum_sum_thetapsi($B$50:$C$214,O$50:O$214,T$50:T$214,$C113,'Table Interaction'!$D$6:$CY$105,Calculation!$K$4),0)</f>
        <v>#VALUE!</v>
      </c>
      <c r="Z113" s="142" t="e">
        <f aca="false">IF(AND($B113&lt;&gt;0,Calculation!G$33=1),calc_sum_sum_thetapsi($B$50:$C$214,P$50:P$214,U$50:U$214,$C113,'Table Interaction'!$D$6:$CY$105,Calculation!$K$4),0)</f>
        <v>#VALUE!</v>
      </c>
      <c r="AA113" s="142" t="e">
        <f aca="false">IF(AND($B113&lt;&gt;0,Calculation!H$33=1),calc_sum_sum_thetapsi($B$50:$C$214,Q$50:Q$214,V$50:V$214,$C113,'Table Interaction'!$D$6:$CY$105,Calculation!$K$4),0)</f>
        <v>#VALUE!</v>
      </c>
      <c r="AB113" s="142" t="e">
        <f aca="false">IF(AND($B113&lt;&gt;0,Calculation!I$33=1),calc_sum_sum_thetapsi($B$50:$C$214,R$50:R$214,W$50:W$214,$C113,'Table Interaction'!$D$6:$CY$105,Calculation!$K$4),0)</f>
        <v>#VALUE!</v>
      </c>
      <c r="AC113" s="156" t="e">
        <f aca="false">IF(AND($B113&lt;&gt;0,Calculation!E$33=1),(get_value_of_subgroup('Table Rk, Qk'!$H$6:$H$205,'Calc Residual Part'!$B113)*(1-LN(S113)-X113)),0)</f>
        <v>#VALUE!</v>
      </c>
      <c r="AD113" s="156" t="e">
        <f aca="false">IF(AND($B113&lt;&gt;0,Calculation!F$33=1),(get_value_of_subgroup('Table Rk, Qk'!$H$6:$H$205,'Calc Residual Part'!$B113)*(1-LN(T113)-Y113)),0)</f>
        <v>#VALUE!</v>
      </c>
      <c r="AE113" s="156" t="e">
        <f aca="false">IF(AND($B113&lt;&gt;0,Calculation!G$33=1),(get_value_of_subgroup('Table Rk, Qk'!$H$6:$H$205,'Calc Residual Part'!$B113)*(1-LN(U113)-Z113)),0)</f>
        <v>#VALUE!</v>
      </c>
      <c r="AF113" s="156" t="e">
        <f aca="false">IF(AND($B113&lt;&gt;0,Calculation!H$33=1),(get_value_of_subgroup('Table Rk, Qk'!$H$6:$H$205,'Calc Residual Part'!$B113)*(1-LN(V113)-AA113)),0)</f>
        <v>#VALUE!</v>
      </c>
      <c r="AG113" s="156" t="e">
        <f aca="false">IF(AND($B113&lt;&gt;0,Calculation!I$33=1),(get_value_of_subgroup('Table Rk, Qk'!$H$6:$H$205,'Calc Residual Part'!$B113)*(1-LN(W113)-AB113)),0)</f>
        <v>#VALUE!</v>
      </c>
    </row>
    <row r="114" customFormat="false" ht="12.75" hidden="false" customHeight="false" outlineLevel="0" collapsed="false">
      <c r="A114" s="154"/>
      <c r="B114" s="88" t="e">
        <f aca="false">IF(B113&lt;&gt;0,get_subgroups(Calculation!$C$4:$C$32,'Define Component'!$B$7:$N$1214,'Calc Residual Part'!B113),0)</f>
        <v>#VALUE!</v>
      </c>
      <c r="C114" s="155" t="e">
        <f aca="false">IF(B114&lt;&gt;0,get_value_of_subgroup('Table Rk, Qk'!$D$6:$D$205,'Calc Residual Part'!B114),0)</f>
        <v>#VALUE!</v>
      </c>
      <c r="D114" s="142" t="e">
        <f aca="false">IF(AND($B114&lt;&gt;0,Calculation!E$33=1),calc_vmxi($B114,Calculation!$C$4:$C$32,'Define Component'!$B$6:$N$1214,Calculation!E$4:E$30)/D$35,0)</f>
        <v>#VALUE!</v>
      </c>
      <c r="E114" s="142" t="e">
        <f aca="false">IF(AND($B114&lt;&gt;0,Calculation!F$33=1),calc_vmxi($B114,Calculation!$C$4:$C$32,'Define Component'!$B$6:$N$1214,Calculation!F$4:F$30)/E$35,0)</f>
        <v>#VALUE!</v>
      </c>
      <c r="F114" s="142" t="e">
        <f aca="false">IF(AND($B114&lt;&gt;0,Calculation!G$33=1),calc_vmxi($B114,Calculation!$C$4:$C$32,'Define Component'!$B$6:$N$1214,Calculation!G$4:G$32)/F$35,0)</f>
        <v>#VALUE!</v>
      </c>
      <c r="G114" s="142" t="e">
        <f aca="false">IF(AND($B114&lt;&gt;0,Calculation!H$33=1),calc_vmxi($B114,Calculation!$C$4:$C$32,'Define Component'!$B$6:$N$1214,Calculation!H$4:H$32)/G$35,0)</f>
        <v>#VALUE!</v>
      </c>
      <c r="H114" s="142" t="e">
        <f aca="false">IF(AND($B114&lt;&gt;0,Calculation!I$33=1),calc_vmxi($B114,Calculation!$C$4:$C$32,'Define Component'!$B$6:$N$1214,Calculation!I$4:I$32)/H$35,0)</f>
        <v>#VALUE!</v>
      </c>
      <c r="I114" s="141" t="e">
        <f aca="false">IF($B114&lt;&gt;0,D114*get_value_of_subgroup('Table Rk, Qk'!$H$6:$H$205,'Calc Residual Part'!$B114),0)</f>
        <v>#VALUE!</v>
      </c>
      <c r="J114" s="141" t="e">
        <f aca="false">IF($B114&lt;&gt;0,E114*get_value_of_subgroup('Table Rk, Qk'!$H$6:$H$205,'Calc Residual Part'!$B114),0)</f>
        <v>#VALUE!</v>
      </c>
      <c r="K114" s="141" t="e">
        <f aca="false">IF($B114&lt;&gt;0,F114*get_value_of_subgroup('Table Rk, Qk'!$H$6:$H$205,'Calc Residual Part'!$B114),0)</f>
        <v>#VALUE!</v>
      </c>
      <c r="L114" s="141" t="e">
        <f aca="false">IF($B114&lt;&gt;0,G114*get_value_of_subgroup('Table Rk, Qk'!$H$6:$H$205,'Calc Residual Part'!$B114),0)</f>
        <v>#VALUE!</v>
      </c>
      <c r="M114" s="141" t="e">
        <f aca="false">IF($B114&lt;&gt;0,H114*get_value_of_subgroup('Table Rk, Qk'!$H$6:$H$205,'Calc Residual Part'!$B114),0)</f>
        <v>#VALUE!</v>
      </c>
      <c r="N114" s="142" t="e">
        <f aca="false">IF(Calculation!E$33=1,I114/I$369,0)</f>
        <v>#VALUE!</v>
      </c>
      <c r="O114" s="142" t="e">
        <f aca="false">IF(Calculation!F$33=1,J114/J$369,0)</f>
        <v>#VALUE!</v>
      </c>
      <c r="P114" s="142" t="n">
        <f aca="false">IF(Calculation!G$33=1,K114/K$369,0)</f>
        <v>0</v>
      </c>
      <c r="Q114" s="142" t="n">
        <f aca="false">IF(Calculation!H$33=1,L114/L$369,0)</f>
        <v>0</v>
      </c>
      <c r="R114" s="142" t="n">
        <f aca="false">IF(Calculation!I$33=1,M114/M$369,0)</f>
        <v>0</v>
      </c>
      <c r="S114" s="141" t="e">
        <f aca="false">IF($B114&lt;&gt;0,calc_thetapsi($B$50:$C$214,N$50:N$214,$C114,'Table Interaction'!$D$6:$CY$105,Calculation!$K$4),0)</f>
        <v>#VALUE!</v>
      </c>
      <c r="T114" s="141" t="e">
        <f aca="false">IF($B114&lt;&gt;0,calc_thetapsi($B$50:$C$214,O$50:O$214,$C114,'Table Interaction'!$D$6:$CY$105,Calculation!$K$4),0)</f>
        <v>#VALUE!</v>
      </c>
      <c r="U114" s="141" t="e">
        <f aca="false">IF($B114&lt;&gt;0,calc_thetapsi($B$50:$C$214,P$50:P$214,$C114,'Table Interaction'!$D$6:$CY$105,Calculation!$K$4),0)</f>
        <v>#VALUE!</v>
      </c>
      <c r="V114" s="141" t="e">
        <f aca="false">IF($B114&lt;&gt;0,calc_thetapsi($B$50:$C$214,Q$50:Q$214,$C114,'Table Interaction'!$D$6:$CY$105,Calculation!$K$4),0)</f>
        <v>#VALUE!</v>
      </c>
      <c r="W114" s="141" t="e">
        <f aca="false">IF($B114&lt;&gt;0,calc_thetapsi($B$50:$C$214,R$50:R$214,$C114,'Table Interaction'!$D$6:$CY$105,Calculation!$K$4),0)</f>
        <v>#VALUE!</v>
      </c>
      <c r="X114" s="142" t="e">
        <f aca="false">IF(AND($B114&lt;&gt;0,Calculation!E$33=1),calc_sum_sum_thetapsi($B$50:$C$214,N$50:N$214,S$50:S$214,$C114,'Table Interaction'!$D$6:$CY$105,Calculation!$K$4),0)</f>
        <v>#VALUE!</v>
      </c>
      <c r="Y114" s="142" t="e">
        <f aca="false">IF(AND($B114&lt;&gt;0,Calculation!F$33=1),calc_sum_sum_thetapsi($B$50:$C$214,O$50:O$214,T$50:T$214,$C114,'Table Interaction'!$D$6:$CY$105,Calculation!$K$4),0)</f>
        <v>#VALUE!</v>
      </c>
      <c r="Z114" s="142" t="e">
        <f aca="false">IF(AND($B114&lt;&gt;0,Calculation!G$33=1),calc_sum_sum_thetapsi($B$50:$C$214,P$50:P$214,U$50:U$214,$C114,'Table Interaction'!$D$6:$CY$105,Calculation!$K$4),0)</f>
        <v>#VALUE!</v>
      </c>
      <c r="AA114" s="142" t="e">
        <f aca="false">IF(AND($B114&lt;&gt;0,Calculation!H$33=1),calc_sum_sum_thetapsi($B$50:$C$214,Q$50:Q$214,V$50:V$214,$C114,'Table Interaction'!$D$6:$CY$105,Calculation!$K$4),0)</f>
        <v>#VALUE!</v>
      </c>
      <c r="AB114" s="142" t="e">
        <f aca="false">IF(AND($B114&lt;&gt;0,Calculation!I$33=1),calc_sum_sum_thetapsi($B$50:$C$214,R$50:R$214,W$50:W$214,$C114,'Table Interaction'!$D$6:$CY$105,Calculation!$K$4),0)</f>
        <v>#VALUE!</v>
      </c>
      <c r="AC114" s="156" t="e">
        <f aca="false">IF(AND($B114&lt;&gt;0,Calculation!E$33=1),(get_value_of_subgroup('Table Rk, Qk'!$H$6:$H$205,'Calc Residual Part'!$B114)*(1-LN(S114)-X114)),0)</f>
        <v>#VALUE!</v>
      </c>
      <c r="AD114" s="156" t="e">
        <f aca="false">IF(AND($B114&lt;&gt;0,Calculation!F$33=1),(get_value_of_subgroup('Table Rk, Qk'!$H$6:$H$205,'Calc Residual Part'!$B114)*(1-LN(T114)-Y114)),0)</f>
        <v>#VALUE!</v>
      </c>
      <c r="AE114" s="156" t="e">
        <f aca="false">IF(AND($B114&lt;&gt;0,Calculation!G$33=1),(get_value_of_subgroup('Table Rk, Qk'!$H$6:$H$205,'Calc Residual Part'!$B114)*(1-LN(U114)-Z114)),0)</f>
        <v>#VALUE!</v>
      </c>
      <c r="AF114" s="156" t="e">
        <f aca="false">IF(AND($B114&lt;&gt;0,Calculation!H$33=1),(get_value_of_subgroup('Table Rk, Qk'!$H$6:$H$205,'Calc Residual Part'!$B114)*(1-LN(V114)-AA114)),0)</f>
        <v>#VALUE!</v>
      </c>
      <c r="AG114" s="156" t="e">
        <f aca="false">IF(AND($B114&lt;&gt;0,Calculation!I$33=1),(get_value_of_subgroup('Table Rk, Qk'!$H$6:$H$205,'Calc Residual Part'!$B114)*(1-LN(W114)-AB114)),0)</f>
        <v>#VALUE!</v>
      </c>
    </row>
    <row r="115" customFormat="false" ht="12.75" hidden="false" customHeight="false" outlineLevel="0" collapsed="false">
      <c r="B115" s="88" t="e">
        <f aca="false">IF(B114&lt;&gt;0,get_subgroups(Calculation!$C$4:$C$32,'Define Component'!$B$7:$N$1214,'Calc Residual Part'!B114),0)</f>
        <v>#VALUE!</v>
      </c>
      <c r="C115" s="155" t="e">
        <f aca="false">IF(B115&lt;&gt;0,get_value_of_subgroup('Table Rk, Qk'!$D$6:$D$205,'Calc Residual Part'!B115),0)</f>
        <v>#VALUE!</v>
      </c>
      <c r="D115" s="142" t="e">
        <f aca="false">IF(AND($B115&lt;&gt;0,Calculation!E$33=1),calc_vmxi($B115,Calculation!$C$4:$C$32,'Define Component'!$B$6:$N$1214,Calculation!E$4:E$30)/D$35,0)</f>
        <v>#VALUE!</v>
      </c>
      <c r="E115" s="142" t="e">
        <f aca="false">IF(AND($B115&lt;&gt;0,Calculation!F$33=1),calc_vmxi($B115,Calculation!$C$4:$C$32,'Define Component'!$B$6:$N$1214,Calculation!F$4:F$30)/E$35,0)</f>
        <v>#VALUE!</v>
      </c>
      <c r="F115" s="142" t="e">
        <f aca="false">IF(AND($B115&lt;&gt;0,Calculation!G$33=1),calc_vmxi($B115,Calculation!$C$4:$C$32,'Define Component'!$B$6:$N$1214,Calculation!G$4:G$32)/F$35,0)</f>
        <v>#VALUE!</v>
      </c>
      <c r="G115" s="142" t="e">
        <f aca="false">IF(AND($B115&lt;&gt;0,Calculation!H$33=1),calc_vmxi($B115,Calculation!$C$4:$C$32,'Define Component'!$B$6:$N$1214,Calculation!H$4:H$32)/G$35,0)</f>
        <v>#VALUE!</v>
      </c>
      <c r="H115" s="142" t="e">
        <f aca="false">IF(AND($B115&lt;&gt;0,Calculation!I$33=1),calc_vmxi($B115,Calculation!$C$4:$C$32,'Define Component'!$B$6:$N$1214,Calculation!I$4:I$32)/H$35,0)</f>
        <v>#VALUE!</v>
      </c>
      <c r="I115" s="141" t="e">
        <f aca="false">IF($B115&lt;&gt;0,D115*get_value_of_subgroup('Table Rk, Qk'!$H$6:$H$205,'Calc Residual Part'!$B115),0)</f>
        <v>#VALUE!</v>
      </c>
      <c r="J115" s="141" t="e">
        <f aca="false">IF($B115&lt;&gt;0,E115*get_value_of_subgroup('Table Rk, Qk'!$H$6:$H$205,'Calc Residual Part'!$B115),0)</f>
        <v>#VALUE!</v>
      </c>
      <c r="K115" s="141" t="e">
        <f aca="false">IF($B115&lt;&gt;0,F115*get_value_of_subgroup('Table Rk, Qk'!$H$6:$H$205,'Calc Residual Part'!$B115),0)</f>
        <v>#VALUE!</v>
      </c>
      <c r="L115" s="141" t="e">
        <f aca="false">IF($B115&lt;&gt;0,G115*get_value_of_subgroup('Table Rk, Qk'!$H$6:$H$205,'Calc Residual Part'!$B115),0)</f>
        <v>#VALUE!</v>
      </c>
      <c r="M115" s="141" t="e">
        <f aca="false">IF($B115&lt;&gt;0,H115*get_value_of_subgroup('Table Rk, Qk'!$H$6:$H$205,'Calc Residual Part'!$B115),0)</f>
        <v>#VALUE!</v>
      </c>
      <c r="N115" s="142" t="e">
        <f aca="false">IF(Calculation!E$33=1,I115/I$369,0)</f>
        <v>#VALUE!</v>
      </c>
      <c r="O115" s="142" t="e">
        <f aca="false">IF(Calculation!F$33=1,J115/J$369,0)</f>
        <v>#VALUE!</v>
      </c>
      <c r="P115" s="142" t="n">
        <f aca="false">IF(Calculation!G$33=1,K115/K$369,0)</f>
        <v>0</v>
      </c>
      <c r="Q115" s="142" t="n">
        <f aca="false">IF(Calculation!H$33=1,L115/L$369,0)</f>
        <v>0</v>
      </c>
      <c r="R115" s="142" t="n">
        <f aca="false">IF(Calculation!I$33=1,M115/M$369,0)</f>
        <v>0</v>
      </c>
      <c r="S115" s="141" t="e">
        <f aca="false">IF($B115&lt;&gt;0,calc_thetapsi($B$50:$C$214,N$50:N$214,$C115,'Table Interaction'!$D$6:$CY$105,Calculation!$K$4),0)</f>
        <v>#VALUE!</v>
      </c>
      <c r="T115" s="141" t="e">
        <f aca="false">IF($B115&lt;&gt;0,calc_thetapsi($B$50:$C$214,O$50:O$214,$C115,'Table Interaction'!$D$6:$CY$105,Calculation!$K$4),0)</f>
        <v>#VALUE!</v>
      </c>
      <c r="U115" s="141" t="e">
        <f aca="false">IF($B115&lt;&gt;0,calc_thetapsi($B$50:$C$214,P$50:P$214,$C115,'Table Interaction'!$D$6:$CY$105,Calculation!$K$4),0)</f>
        <v>#VALUE!</v>
      </c>
      <c r="V115" s="141" t="e">
        <f aca="false">IF($B115&lt;&gt;0,calc_thetapsi($B$50:$C$214,Q$50:Q$214,$C115,'Table Interaction'!$D$6:$CY$105,Calculation!$K$4),0)</f>
        <v>#VALUE!</v>
      </c>
      <c r="W115" s="141" t="e">
        <f aca="false">IF($B115&lt;&gt;0,calc_thetapsi($B$50:$C$214,R$50:R$214,$C115,'Table Interaction'!$D$6:$CY$105,Calculation!$K$4),0)</f>
        <v>#VALUE!</v>
      </c>
      <c r="X115" s="142" t="e">
        <f aca="false">IF(AND($B115&lt;&gt;0,Calculation!E$33=1),calc_sum_sum_thetapsi($B$50:$C$214,N$50:N$214,S$50:S$214,$C115,'Table Interaction'!$D$6:$CY$105,Calculation!$K$4),0)</f>
        <v>#VALUE!</v>
      </c>
      <c r="Y115" s="142" t="e">
        <f aca="false">IF(AND($B115&lt;&gt;0,Calculation!F$33=1),calc_sum_sum_thetapsi($B$50:$C$214,O$50:O$214,T$50:T$214,$C115,'Table Interaction'!$D$6:$CY$105,Calculation!$K$4),0)</f>
        <v>#VALUE!</v>
      </c>
      <c r="Z115" s="142" t="e">
        <f aca="false">IF(AND($B115&lt;&gt;0,Calculation!G$33=1),calc_sum_sum_thetapsi($B$50:$C$214,P$50:P$214,U$50:U$214,$C115,'Table Interaction'!$D$6:$CY$105,Calculation!$K$4),0)</f>
        <v>#VALUE!</v>
      </c>
      <c r="AA115" s="142" t="e">
        <f aca="false">IF(AND($B115&lt;&gt;0,Calculation!H$33=1),calc_sum_sum_thetapsi($B$50:$C$214,Q$50:Q$214,V$50:V$214,$C115,'Table Interaction'!$D$6:$CY$105,Calculation!$K$4),0)</f>
        <v>#VALUE!</v>
      </c>
      <c r="AB115" s="142" t="e">
        <f aca="false">IF(AND($B115&lt;&gt;0,Calculation!I$33=1),calc_sum_sum_thetapsi($B$50:$C$214,R$50:R$214,W$50:W$214,$C115,'Table Interaction'!$D$6:$CY$105,Calculation!$K$4),0)</f>
        <v>#VALUE!</v>
      </c>
      <c r="AC115" s="156" t="e">
        <f aca="false">IF(AND($B115&lt;&gt;0,Calculation!E$33=1),(get_value_of_subgroup('Table Rk, Qk'!$H$6:$H$205,'Calc Residual Part'!$B115)*(1-LN(S115)-X115)),0)</f>
        <v>#VALUE!</v>
      </c>
      <c r="AD115" s="156" t="e">
        <f aca="false">IF(AND($B115&lt;&gt;0,Calculation!F$33=1),(get_value_of_subgroup('Table Rk, Qk'!$H$6:$H$205,'Calc Residual Part'!$B115)*(1-LN(T115)-Y115)),0)</f>
        <v>#VALUE!</v>
      </c>
      <c r="AE115" s="156" t="e">
        <f aca="false">IF(AND($B115&lt;&gt;0,Calculation!G$33=1),(get_value_of_subgroup('Table Rk, Qk'!$H$6:$H$205,'Calc Residual Part'!$B115)*(1-LN(U115)-Z115)),0)</f>
        <v>#VALUE!</v>
      </c>
      <c r="AF115" s="156" t="e">
        <f aca="false">IF(AND($B115&lt;&gt;0,Calculation!H$33=1),(get_value_of_subgroup('Table Rk, Qk'!$H$6:$H$205,'Calc Residual Part'!$B115)*(1-LN(V115)-AA115)),0)</f>
        <v>#VALUE!</v>
      </c>
      <c r="AG115" s="156" t="e">
        <f aca="false">IF(AND($B115&lt;&gt;0,Calculation!I$33=1),(get_value_of_subgroup('Table Rk, Qk'!$H$6:$H$205,'Calc Residual Part'!$B115)*(1-LN(W115)-AB115)),0)</f>
        <v>#VALUE!</v>
      </c>
    </row>
    <row r="116" customFormat="false" ht="12.75" hidden="false" customHeight="false" outlineLevel="0" collapsed="false">
      <c r="A116" s="154"/>
      <c r="B116" s="88" t="e">
        <f aca="false">IF(B115&lt;&gt;0,get_subgroups(Calculation!$C$4:$C$32,'Define Component'!$B$7:$N$1214,'Calc Residual Part'!B115),0)</f>
        <v>#VALUE!</v>
      </c>
      <c r="C116" s="155" t="e">
        <f aca="false">IF(B116&lt;&gt;0,get_value_of_subgroup('Table Rk, Qk'!$D$6:$D$205,'Calc Residual Part'!B116),0)</f>
        <v>#VALUE!</v>
      </c>
      <c r="D116" s="142" t="e">
        <f aca="false">IF(AND($B116&lt;&gt;0,Calculation!E$33=1),calc_vmxi($B116,Calculation!$C$4:$C$32,'Define Component'!$B$6:$N$1214,Calculation!E$4:E$30)/D$35,0)</f>
        <v>#VALUE!</v>
      </c>
      <c r="E116" s="142" t="e">
        <f aca="false">IF(AND($B116&lt;&gt;0,Calculation!F$33=1),calc_vmxi($B116,Calculation!$C$4:$C$32,'Define Component'!$B$6:$N$1214,Calculation!F$4:F$30)/E$35,0)</f>
        <v>#VALUE!</v>
      </c>
      <c r="F116" s="142" t="e">
        <f aca="false">IF(AND($B116&lt;&gt;0,Calculation!G$33=1),calc_vmxi($B116,Calculation!$C$4:$C$32,'Define Component'!$B$6:$N$1214,Calculation!G$4:G$32)/F$35,0)</f>
        <v>#VALUE!</v>
      </c>
      <c r="G116" s="142" t="e">
        <f aca="false">IF(AND($B116&lt;&gt;0,Calculation!H$33=1),calc_vmxi($B116,Calculation!$C$4:$C$32,'Define Component'!$B$6:$N$1214,Calculation!H$4:H$32)/G$35,0)</f>
        <v>#VALUE!</v>
      </c>
      <c r="H116" s="142" t="e">
        <f aca="false">IF(AND($B116&lt;&gt;0,Calculation!I$33=1),calc_vmxi($B116,Calculation!$C$4:$C$32,'Define Component'!$B$6:$N$1214,Calculation!I$4:I$32)/H$35,0)</f>
        <v>#VALUE!</v>
      </c>
      <c r="I116" s="141" t="e">
        <f aca="false">IF($B116&lt;&gt;0,D116*get_value_of_subgroup('Table Rk, Qk'!$H$6:$H$205,'Calc Residual Part'!$B116),0)</f>
        <v>#VALUE!</v>
      </c>
      <c r="J116" s="141" t="e">
        <f aca="false">IF($B116&lt;&gt;0,E116*get_value_of_subgroup('Table Rk, Qk'!$H$6:$H$205,'Calc Residual Part'!$B116),0)</f>
        <v>#VALUE!</v>
      </c>
      <c r="K116" s="141" t="e">
        <f aca="false">IF($B116&lt;&gt;0,F116*get_value_of_subgroup('Table Rk, Qk'!$H$6:$H$205,'Calc Residual Part'!$B116),0)</f>
        <v>#VALUE!</v>
      </c>
      <c r="L116" s="141" t="e">
        <f aca="false">IF($B116&lt;&gt;0,G116*get_value_of_subgroup('Table Rk, Qk'!$H$6:$H$205,'Calc Residual Part'!$B116),0)</f>
        <v>#VALUE!</v>
      </c>
      <c r="M116" s="141" t="e">
        <f aca="false">IF($B116&lt;&gt;0,H116*get_value_of_subgroup('Table Rk, Qk'!$H$6:$H$205,'Calc Residual Part'!$B116),0)</f>
        <v>#VALUE!</v>
      </c>
      <c r="N116" s="142" t="e">
        <f aca="false">IF(Calculation!E$33=1,I116/I$369,0)</f>
        <v>#VALUE!</v>
      </c>
      <c r="O116" s="142" t="e">
        <f aca="false">IF(Calculation!F$33=1,J116/J$369,0)</f>
        <v>#VALUE!</v>
      </c>
      <c r="P116" s="142" t="n">
        <f aca="false">IF(Calculation!G$33=1,K116/K$369,0)</f>
        <v>0</v>
      </c>
      <c r="Q116" s="142" t="n">
        <f aca="false">IF(Calculation!H$33=1,L116/L$369,0)</f>
        <v>0</v>
      </c>
      <c r="R116" s="142" t="n">
        <f aca="false">IF(Calculation!I$33=1,M116/M$369,0)</f>
        <v>0</v>
      </c>
      <c r="S116" s="141" t="e">
        <f aca="false">IF($B116&lt;&gt;0,calc_thetapsi($B$50:$C$214,N$50:N$214,$C116,'Table Interaction'!$D$6:$CY$105,Calculation!$K$4),0)</f>
        <v>#VALUE!</v>
      </c>
      <c r="T116" s="141" t="e">
        <f aca="false">IF($B116&lt;&gt;0,calc_thetapsi($B$50:$C$214,O$50:O$214,$C116,'Table Interaction'!$D$6:$CY$105,Calculation!$K$4),0)</f>
        <v>#VALUE!</v>
      </c>
      <c r="U116" s="141" t="e">
        <f aca="false">IF($B116&lt;&gt;0,calc_thetapsi($B$50:$C$214,P$50:P$214,$C116,'Table Interaction'!$D$6:$CY$105,Calculation!$K$4),0)</f>
        <v>#VALUE!</v>
      </c>
      <c r="V116" s="141" t="e">
        <f aca="false">IF($B116&lt;&gt;0,calc_thetapsi($B$50:$C$214,Q$50:Q$214,$C116,'Table Interaction'!$D$6:$CY$105,Calculation!$K$4),0)</f>
        <v>#VALUE!</v>
      </c>
      <c r="W116" s="141" t="e">
        <f aca="false">IF($B116&lt;&gt;0,calc_thetapsi($B$50:$C$214,R$50:R$214,$C116,'Table Interaction'!$D$6:$CY$105,Calculation!$K$4),0)</f>
        <v>#VALUE!</v>
      </c>
      <c r="X116" s="142" t="e">
        <f aca="false">IF(AND($B116&lt;&gt;0,Calculation!E$33=1),calc_sum_sum_thetapsi($B$50:$C$214,N$50:N$214,S$50:S$214,$C116,'Table Interaction'!$D$6:$CY$105,Calculation!$K$4),0)</f>
        <v>#VALUE!</v>
      </c>
      <c r="Y116" s="142" t="e">
        <f aca="false">IF(AND($B116&lt;&gt;0,Calculation!F$33=1),calc_sum_sum_thetapsi($B$50:$C$214,O$50:O$214,T$50:T$214,$C116,'Table Interaction'!$D$6:$CY$105,Calculation!$K$4),0)</f>
        <v>#VALUE!</v>
      </c>
      <c r="Z116" s="142" t="e">
        <f aca="false">IF(AND($B116&lt;&gt;0,Calculation!G$33=1),calc_sum_sum_thetapsi($B$50:$C$214,P$50:P$214,U$50:U$214,$C116,'Table Interaction'!$D$6:$CY$105,Calculation!$K$4),0)</f>
        <v>#VALUE!</v>
      </c>
      <c r="AA116" s="142" t="e">
        <f aca="false">IF(AND($B116&lt;&gt;0,Calculation!H$33=1),calc_sum_sum_thetapsi($B$50:$C$214,Q$50:Q$214,V$50:V$214,$C116,'Table Interaction'!$D$6:$CY$105,Calculation!$K$4),0)</f>
        <v>#VALUE!</v>
      </c>
      <c r="AB116" s="142" t="e">
        <f aca="false">IF(AND($B116&lt;&gt;0,Calculation!I$33=1),calc_sum_sum_thetapsi($B$50:$C$214,R$50:R$214,W$50:W$214,$C116,'Table Interaction'!$D$6:$CY$105,Calculation!$K$4),0)</f>
        <v>#VALUE!</v>
      </c>
      <c r="AC116" s="156" t="e">
        <f aca="false">IF(AND($B116&lt;&gt;0,Calculation!E$33=1),(get_value_of_subgroup('Table Rk, Qk'!$H$6:$H$205,'Calc Residual Part'!$B116)*(1-LN(S116)-X116)),0)</f>
        <v>#VALUE!</v>
      </c>
      <c r="AD116" s="156" t="e">
        <f aca="false">IF(AND($B116&lt;&gt;0,Calculation!F$33=1),(get_value_of_subgroup('Table Rk, Qk'!$H$6:$H$205,'Calc Residual Part'!$B116)*(1-LN(T116)-Y116)),0)</f>
        <v>#VALUE!</v>
      </c>
      <c r="AE116" s="156" t="e">
        <f aca="false">IF(AND($B116&lt;&gt;0,Calculation!G$33=1),(get_value_of_subgroup('Table Rk, Qk'!$H$6:$H$205,'Calc Residual Part'!$B116)*(1-LN(U116)-Z116)),0)</f>
        <v>#VALUE!</v>
      </c>
      <c r="AF116" s="156" t="e">
        <f aca="false">IF(AND($B116&lt;&gt;0,Calculation!H$33=1),(get_value_of_subgroup('Table Rk, Qk'!$H$6:$H$205,'Calc Residual Part'!$B116)*(1-LN(V116)-AA116)),0)</f>
        <v>#VALUE!</v>
      </c>
      <c r="AG116" s="156" t="e">
        <f aca="false">IF(AND($B116&lt;&gt;0,Calculation!I$33=1),(get_value_of_subgroup('Table Rk, Qk'!$H$6:$H$205,'Calc Residual Part'!$B116)*(1-LN(W116)-AB116)),0)</f>
        <v>#VALUE!</v>
      </c>
    </row>
    <row r="117" customFormat="false" ht="12.75" hidden="false" customHeight="false" outlineLevel="0" collapsed="false">
      <c r="B117" s="88" t="e">
        <f aca="false">IF(B116&lt;&gt;0,get_subgroups(Calculation!$C$4:$C$32,'Define Component'!$B$7:$N$1214,'Calc Residual Part'!B116),0)</f>
        <v>#VALUE!</v>
      </c>
      <c r="C117" s="155" t="e">
        <f aca="false">IF(B117&lt;&gt;0,get_value_of_subgroup('Table Rk, Qk'!$D$6:$D$205,'Calc Residual Part'!B117),0)</f>
        <v>#VALUE!</v>
      </c>
      <c r="D117" s="142" t="e">
        <f aca="false">IF(AND($B117&lt;&gt;0,Calculation!E$33=1),calc_vmxi($B117,Calculation!$C$4:$C$32,'Define Component'!$B$6:$N$1214,Calculation!E$4:E$30)/D$35,0)</f>
        <v>#VALUE!</v>
      </c>
      <c r="E117" s="142" t="e">
        <f aca="false">IF(AND($B117&lt;&gt;0,Calculation!F$33=1),calc_vmxi($B117,Calculation!$C$4:$C$32,'Define Component'!$B$6:$N$1214,Calculation!F$4:F$30)/E$35,0)</f>
        <v>#VALUE!</v>
      </c>
      <c r="F117" s="142" t="e">
        <f aca="false">IF(AND($B117&lt;&gt;0,Calculation!G$33=1),calc_vmxi($B117,Calculation!$C$4:$C$32,'Define Component'!$B$6:$N$1214,Calculation!G$4:G$32)/F$35,0)</f>
        <v>#VALUE!</v>
      </c>
      <c r="G117" s="142" t="e">
        <f aca="false">IF(AND($B117&lt;&gt;0,Calculation!H$33=1),calc_vmxi($B117,Calculation!$C$4:$C$32,'Define Component'!$B$6:$N$1214,Calculation!H$4:H$32)/G$35,0)</f>
        <v>#VALUE!</v>
      </c>
      <c r="H117" s="142" t="e">
        <f aca="false">IF(AND($B117&lt;&gt;0,Calculation!I$33=1),calc_vmxi($B117,Calculation!$C$4:$C$32,'Define Component'!$B$6:$N$1214,Calculation!I$4:I$32)/H$35,0)</f>
        <v>#VALUE!</v>
      </c>
      <c r="I117" s="141" t="e">
        <f aca="false">IF($B117&lt;&gt;0,D117*get_value_of_subgroup('Table Rk, Qk'!$H$6:$H$205,'Calc Residual Part'!$B117),0)</f>
        <v>#VALUE!</v>
      </c>
      <c r="J117" s="141" t="e">
        <f aca="false">IF($B117&lt;&gt;0,E117*get_value_of_subgroup('Table Rk, Qk'!$H$6:$H$205,'Calc Residual Part'!$B117),0)</f>
        <v>#VALUE!</v>
      </c>
      <c r="K117" s="141" t="e">
        <f aca="false">IF($B117&lt;&gt;0,F117*get_value_of_subgroup('Table Rk, Qk'!$H$6:$H$205,'Calc Residual Part'!$B117),0)</f>
        <v>#VALUE!</v>
      </c>
      <c r="L117" s="141" t="e">
        <f aca="false">IF($B117&lt;&gt;0,G117*get_value_of_subgroup('Table Rk, Qk'!$H$6:$H$205,'Calc Residual Part'!$B117),0)</f>
        <v>#VALUE!</v>
      </c>
      <c r="M117" s="141" t="e">
        <f aca="false">IF($B117&lt;&gt;0,H117*get_value_of_subgroup('Table Rk, Qk'!$H$6:$H$205,'Calc Residual Part'!$B117),0)</f>
        <v>#VALUE!</v>
      </c>
      <c r="N117" s="142" t="e">
        <f aca="false">IF(Calculation!E$33=1,I117/I$369,0)</f>
        <v>#VALUE!</v>
      </c>
      <c r="O117" s="142" t="e">
        <f aca="false">IF(Calculation!F$33=1,J117/J$369,0)</f>
        <v>#VALUE!</v>
      </c>
      <c r="P117" s="142" t="n">
        <f aca="false">IF(Calculation!G$33=1,K117/K$369,0)</f>
        <v>0</v>
      </c>
      <c r="Q117" s="142" t="n">
        <f aca="false">IF(Calculation!H$33=1,L117/L$369,0)</f>
        <v>0</v>
      </c>
      <c r="R117" s="142" t="n">
        <f aca="false">IF(Calculation!I$33=1,M117/M$369,0)</f>
        <v>0</v>
      </c>
      <c r="S117" s="141" t="e">
        <f aca="false">IF($B117&lt;&gt;0,calc_thetapsi($B$50:$C$214,N$50:N$214,$C117,'Table Interaction'!$D$6:$CY$105,Calculation!$K$4),0)</f>
        <v>#VALUE!</v>
      </c>
      <c r="T117" s="141" t="e">
        <f aca="false">IF($B117&lt;&gt;0,calc_thetapsi($B$50:$C$214,O$50:O$214,$C117,'Table Interaction'!$D$6:$CY$105,Calculation!$K$4),0)</f>
        <v>#VALUE!</v>
      </c>
      <c r="U117" s="141" t="e">
        <f aca="false">IF($B117&lt;&gt;0,calc_thetapsi($B$50:$C$214,P$50:P$214,$C117,'Table Interaction'!$D$6:$CY$105,Calculation!$K$4),0)</f>
        <v>#VALUE!</v>
      </c>
      <c r="V117" s="141" t="e">
        <f aca="false">IF($B117&lt;&gt;0,calc_thetapsi($B$50:$C$214,Q$50:Q$214,$C117,'Table Interaction'!$D$6:$CY$105,Calculation!$K$4),0)</f>
        <v>#VALUE!</v>
      </c>
      <c r="W117" s="141" t="e">
        <f aca="false">IF($B117&lt;&gt;0,calc_thetapsi($B$50:$C$214,R$50:R$214,$C117,'Table Interaction'!$D$6:$CY$105,Calculation!$K$4),0)</f>
        <v>#VALUE!</v>
      </c>
      <c r="X117" s="142" t="e">
        <f aca="false">IF(AND($B117&lt;&gt;0,Calculation!E$33=1),calc_sum_sum_thetapsi($B$50:$C$214,N$50:N$214,S$50:S$214,$C117,'Table Interaction'!$D$6:$CY$105,Calculation!$K$4),0)</f>
        <v>#VALUE!</v>
      </c>
      <c r="Y117" s="142" t="e">
        <f aca="false">IF(AND($B117&lt;&gt;0,Calculation!F$33=1),calc_sum_sum_thetapsi($B$50:$C$214,O$50:O$214,T$50:T$214,$C117,'Table Interaction'!$D$6:$CY$105,Calculation!$K$4),0)</f>
        <v>#VALUE!</v>
      </c>
      <c r="Z117" s="142" t="e">
        <f aca="false">IF(AND($B117&lt;&gt;0,Calculation!G$33=1),calc_sum_sum_thetapsi($B$50:$C$214,P$50:P$214,U$50:U$214,$C117,'Table Interaction'!$D$6:$CY$105,Calculation!$K$4),0)</f>
        <v>#VALUE!</v>
      </c>
      <c r="AA117" s="142" t="e">
        <f aca="false">IF(AND($B117&lt;&gt;0,Calculation!H$33=1),calc_sum_sum_thetapsi($B$50:$C$214,Q$50:Q$214,V$50:V$214,$C117,'Table Interaction'!$D$6:$CY$105,Calculation!$K$4),0)</f>
        <v>#VALUE!</v>
      </c>
      <c r="AB117" s="142" t="e">
        <f aca="false">IF(AND($B117&lt;&gt;0,Calculation!I$33=1),calc_sum_sum_thetapsi($B$50:$C$214,R$50:R$214,W$50:W$214,$C117,'Table Interaction'!$D$6:$CY$105,Calculation!$K$4),0)</f>
        <v>#VALUE!</v>
      </c>
      <c r="AC117" s="156" t="e">
        <f aca="false">IF(AND($B117&lt;&gt;0,Calculation!E$33=1),(get_value_of_subgroup('Table Rk, Qk'!$H$6:$H$205,'Calc Residual Part'!$B117)*(1-LN(S117)-X117)),0)</f>
        <v>#VALUE!</v>
      </c>
      <c r="AD117" s="156" t="e">
        <f aca="false">IF(AND($B117&lt;&gt;0,Calculation!F$33=1),(get_value_of_subgroup('Table Rk, Qk'!$H$6:$H$205,'Calc Residual Part'!$B117)*(1-LN(T117)-Y117)),0)</f>
        <v>#VALUE!</v>
      </c>
      <c r="AE117" s="156" t="e">
        <f aca="false">IF(AND($B117&lt;&gt;0,Calculation!G$33=1),(get_value_of_subgroup('Table Rk, Qk'!$H$6:$H$205,'Calc Residual Part'!$B117)*(1-LN(U117)-Z117)),0)</f>
        <v>#VALUE!</v>
      </c>
      <c r="AF117" s="156" t="e">
        <f aca="false">IF(AND($B117&lt;&gt;0,Calculation!H$33=1),(get_value_of_subgroup('Table Rk, Qk'!$H$6:$H$205,'Calc Residual Part'!$B117)*(1-LN(V117)-AA117)),0)</f>
        <v>#VALUE!</v>
      </c>
      <c r="AG117" s="156" t="e">
        <f aca="false">IF(AND($B117&lt;&gt;0,Calculation!I$33=1),(get_value_of_subgroup('Table Rk, Qk'!$H$6:$H$205,'Calc Residual Part'!$B117)*(1-LN(W117)-AB117)),0)</f>
        <v>#VALUE!</v>
      </c>
    </row>
    <row r="118" customFormat="false" ht="12.75" hidden="false" customHeight="false" outlineLevel="0" collapsed="false">
      <c r="A118" s="154"/>
      <c r="B118" s="88" t="e">
        <f aca="false">IF(B117&lt;&gt;0,get_subgroups(Calculation!$C$4:$C$32,'Define Component'!$B$7:$N$1214,'Calc Residual Part'!B117),0)</f>
        <v>#VALUE!</v>
      </c>
      <c r="C118" s="155" t="e">
        <f aca="false">IF(B118&lt;&gt;0,get_value_of_subgroup('Table Rk, Qk'!$D$6:$D$205,'Calc Residual Part'!B118),0)</f>
        <v>#VALUE!</v>
      </c>
      <c r="D118" s="142" t="e">
        <f aca="false">IF(AND($B118&lt;&gt;0,Calculation!E$33=1),calc_vmxi($B118,Calculation!$C$4:$C$32,'Define Component'!$B$6:$N$1214,Calculation!E$4:E$30)/D$35,0)</f>
        <v>#VALUE!</v>
      </c>
      <c r="E118" s="142" t="e">
        <f aca="false">IF(AND($B118&lt;&gt;0,Calculation!F$33=1),calc_vmxi($B118,Calculation!$C$4:$C$32,'Define Component'!$B$6:$N$1214,Calculation!F$4:F$30)/E$35,0)</f>
        <v>#VALUE!</v>
      </c>
      <c r="F118" s="142" t="e">
        <f aca="false">IF(AND($B118&lt;&gt;0,Calculation!G$33=1),calc_vmxi($B118,Calculation!$C$4:$C$32,'Define Component'!$B$6:$N$1214,Calculation!G$4:G$32)/F$35,0)</f>
        <v>#VALUE!</v>
      </c>
      <c r="G118" s="142" t="e">
        <f aca="false">IF(AND($B118&lt;&gt;0,Calculation!H$33=1),calc_vmxi($B118,Calculation!$C$4:$C$32,'Define Component'!$B$6:$N$1214,Calculation!H$4:H$32)/G$35,0)</f>
        <v>#VALUE!</v>
      </c>
      <c r="H118" s="142" t="e">
        <f aca="false">IF(AND($B118&lt;&gt;0,Calculation!I$33=1),calc_vmxi($B118,Calculation!$C$4:$C$32,'Define Component'!$B$6:$N$1214,Calculation!I$4:I$32)/H$35,0)</f>
        <v>#VALUE!</v>
      </c>
      <c r="I118" s="141" t="e">
        <f aca="false">IF($B118&lt;&gt;0,D118*get_value_of_subgroup('Table Rk, Qk'!$H$6:$H$205,'Calc Residual Part'!$B118),0)</f>
        <v>#VALUE!</v>
      </c>
      <c r="J118" s="141" t="e">
        <f aca="false">IF($B118&lt;&gt;0,E118*get_value_of_subgroup('Table Rk, Qk'!$H$6:$H$205,'Calc Residual Part'!$B118),0)</f>
        <v>#VALUE!</v>
      </c>
      <c r="K118" s="141" t="e">
        <f aca="false">IF($B118&lt;&gt;0,F118*get_value_of_subgroup('Table Rk, Qk'!$H$6:$H$205,'Calc Residual Part'!$B118),0)</f>
        <v>#VALUE!</v>
      </c>
      <c r="L118" s="141" t="e">
        <f aca="false">IF($B118&lt;&gt;0,G118*get_value_of_subgroup('Table Rk, Qk'!$H$6:$H$205,'Calc Residual Part'!$B118),0)</f>
        <v>#VALUE!</v>
      </c>
      <c r="M118" s="141" t="e">
        <f aca="false">IF($B118&lt;&gt;0,H118*get_value_of_subgroup('Table Rk, Qk'!$H$6:$H$205,'Calc Residual Part'!$B118),0)</f>
        <v>#VALUE!</v>
      </c>
      <c r="N118" s="142" t="e">
        <f aca="false">IF(Calculation!E$33=1,I118/I$369,0)</f>
        <v>#VALUE!</v>
      </c>
      <c r="O118" s="142" t="e">
        <f aca="false">IF(Calculation!F$33=1,J118/J$369,0)</f>
        <v>#VALUE!</v>
      </c>
      <c r="P118" s="142" t="n">
        <f aca="false">IF(Calculation!G$33=1,K118/K$369,0)</f>
        <v>0</v>
      </c>
      <c r="Q118" s="142" t="n">
        <f aca="false">IF(Calculation!H$33=1,L118/L$369,0)</f>
        <v>0</v>
      </c>
      <c r="R118" s="142" t="n">
        <f aca="false">IF(Calculation!I$33=1,M118/M$369,0)</f>
        <v>0</v>
      </c>
      <c r="S118" s="141" t="e">
        <f aca="false">IF($B118&lt;&gt;0,calc_thetapsi($B$50:$C$214,N$50:N$214,$C118,'Table Interaction'!$D$6:$CY$105,Calculation!$K$4),0)</f>
        <v>#VALUE!</v>
      </c>
      <c r="T118" s="141" t="e">
        <f aca="false">IF($B118&lt;&gt;0,calc_thetapsi($B$50:$C$214,O$50:O$214,$C118,'Table Interaction'!$D$6:$CY$105,Calculation!$K$4),0)</f>
        <v>#VALUE!</v>
      </c>
      <c r="U118" s="141" t="e">
        <f aca="false">IF($B118&lt;&gt;0,calc_thetapsi($B$50:$C$214,P$50:P$214,$C118,'Table Interaction'!$D$6:$CY$105,Calculation!$K$4),0)</f>
        <v>#VALUE!</v>
      </c>
      <c r="V118" s="141" t="e">
        <f aca="false">IF($B118&lt;&gt;0,calc_thetapsi($B$50:$C$214,Q$50:Q$214,$C118,'Table Interaction'!$D$6:$CY$105,Calculation!$K$4),0)</f>
        <v>#VALUE!</v>
      </c>
      <c r="W118" s="141" t="e">
        <f aca="false">IF($B118&lt;&gt;0,calc_thetapsi($B$50:$C$214,R$50:R$214,$C118,'Table Interaction'!$D$6:$CY$105,Calculation!$K$4),0)</f>
        <v>#VALUE!</v>
      </c>
      <c r="X118" s="142" t="e">
        <f aca="false">IF(AND($B118&lt;&gt;0,Calculation!E$33=1),calc_sum_sum_thetapsi($B$50:$C$214,N$50:N$214,S$50:S$214,$C118,'Table Interaction'!$D$6:$CY$105,Calculation!$K$4),0)</f>
        <v>#VALUE!</v>
      </c>
      <c r="Y118" s="142" t="e">
        <f aca="false">IF(AND($B118&lt;&gt;0,Calculation!F$33=1),calc_sum_sum_thetapsi($B$50:$C$214,O$50:O$214,T$50:T$214,$C118,'Table Interaction'!$D$6:$CY$105,Calculation!$K$4),0)</f>
        <v>#VALUE!</v>
      </c>
      <c r="Z118" s="142" t="e">
        <f aca="false">IF(AND($B118&lt;&gt;0,Calculation!G$33=1),calc_sum_sum_thetapsi($B$50:$C$214,P$50:P$214,U$50:U$214,$C118,'Table Interaction'!$D$6:$CY$105,Calculation!$K$4),0)</f>
        <v>#VALUE!</v>
      </c>
      <c r="AA118" s="142" t="e">
        <f aca="false">IF(AND($B118&lt;&gt;0,Calculation!H$33=1),calc_sum_sum_thetapsi($B$50:$C$214,Q$50:Q$214,V$50:V$214,$C118,'Table Interaction'!$D$6:$CY$105,Calculation!$K$4),0)</f>
        <v>#VALUE!</v>
      </c>
      <c r="AB118" s="142" t="e">
        <f aca="false">IF(AND($B118&lt;&gt;0,Calculation!I$33=1),calc_sum_sum_thetapsi($B$50:$C$214,R$50:R$214,W$50:W$214,$C118,'Table Interaction'!$D$6:$CY$105,Calculation!$K$4),0)</f>
        <v>#VALUE!</v>
      </c>
      <c r="AC118" s="156" t="e">
        <f aca="false">IF(AND($B118&lt;&gt;0,Calculation!E$33=1),(get_value_of_subgroup('Table Rk, Qk'!$H$6:$H$205,'Calc Residual Part'!$B118)*(1-LN(S118)-X118)),0)</f>
        <v>#VALUE!</v>
      </c>
      <c r="AD118" s="156" t="e">
        <f aca="false">IF(AND($B118&lt;&gt;0,Calculation!F$33=1),(get_value_of_subgroup('Table Rk, Qk'!$H$6:$H$205,'Calc Residual Part'!$B118)*(1-LN(T118)-Y118)),0)</f>
        <v>#VALUE!</v>
      </c>
      <c r="AE118" s="156" t="e">
        <f aca="false">IF(AND($B118&lt;&gt;0,Calculation!G$33=1),(get_value_of_subgroup('Table Rk, Qk'!$H$6:$H$205,'Calc Residual Part'!$B118)*(1-LN(U118)-Z118)),0)</f>
        <v>#VALUE!</v>
      </c>
      <c r="AF118" s="156" t="e">
        <f aca="false">IF(AND($B118&lt;&gt;0,Calculation!H$33=1),(get_value_of_subgroup('Table Rk, Qk'!$H$6:$H$205,'Calc Residual Part'!$B118)*(1-LN(V118)-AA118)),0)</f>
        <v>#VALUE!</v>
      </c>
      <c r="AG118" s="156" t="e">
        <f aca="false">IF(AND($B118&lt;&gt;0,Calculation!I$33=1),(get_value_of_subgroup('Table Rk, Qk'!$H$6:$H$205,'Calc Residual Part'!$B118)*(1-LN(W118)-AB118)),0)</f>
        <v>#VALUE!</v>
      </c>
    </row>
    <row r="119" customFormat="false" ht="12.75" hidden="false" customHeight="false" outlineLevel="0" collapsed="false">
      <c r="B119" s="88" t="e">
        <f aca="false">IF(B118&lt;&gt;0,get_subgroups(Calculation!$C$4:$C$32,'Define Component'!$B$7:$N$1214,'Calc Residual Part'!B118),0)</f>
        <v>#VALUE!</v>
      </c>
      <c r="C119" s="155" t="e">
        <f aca="false">IF(B119&lt;&gt;0,get_value_of_subgroup('Table Rk, Qk'!$D$6:$D$205,'Calc Residual Part'!B119),0)</f>
        <v>#VALUE!</v>
      </c>
      <c r="D119" s="142" t="e">
        <f aca="false">IF(AND($B119&lt;&gt;0,Calculation!E$33=1),calc_vmxi($B119,Calculation!$C$4:$C$32,'Define Component'!$B$6:$N$1214,Calculation!E$4:E$30)/D$35,0)</f>
        <v>#VALUE!</v>
      </c>
      <c r="E119" s="142" t="e">
        <f aca="false">IF(AND($B119&lt;&gt;0,Calculation!F$33=1),calc_vmxi($B119,Calculation!$C$4:$C$32,'Define Component'!$B$6:$N$1214,Calculation!F$4:F$30)/E$35,0)</f>
        <v>#VALUE!</v>
      </c>
      <c r="F119" s="142" t="e">
        <f aca="false">IF(AND($B119&lt;&gt;0,Calculation!G$33=1),calc_vmxi($B119,Calculation!$C$4:$C$32,'Define Component'!$B$6:$N$1214,Calculation!G$4:G$32)/F$35,0)</f>
        <v>#VALUE!</v>
      </c>
      <c r="G119" s="142" t="e">
        <f aca="false">IF(AND($B119&lt;&gt;0,Calculation!H$33=1),calc_vmxi($B119,Calculation!$C$4:$C$32,'Define Component'!$B$6:$N$1214,Calculation!H$4:H$32)/G$35,0)</f>
        <v>#VALUE!</v>
      </c>
      <c r="H119" s="142" t="e">
        <f aca="false">IF(AND($B119&lt;&gt;0,Calculation!I$33=1),calc_vmxi($B119,Calculation!$C$4:$C$32,'Define Component'!$B$6:$N$1214,Calculation!I$4:I$32)/H$35,0)</f>
        <v>#VALUE!</v>
      </c>
      <c r="I119" s="141" t="e">
        <f aca="false">IF($B119&lt;&gt;0,D119*get_value_of_subgroup('Table Rk, Qk'!$H$6:$H$205,'Calc Residual Part'!$B119),0)</f>
        <v>#VALUE!</v>
      </c>
      <c r="J119" s="141" t="e">
        <f aca="false">IF($B119&lt;&gt;0,E119*get_value_of_subgroup('Table Rk, Qk'!$H$6:$H$205,'Calc Residual Part'!$B119),0)</f>
        <v>#VALUE!</v>
      </c>
      <c r="K119" s="141" t="e">
        <f aca="false">IF($B119&lt;&gt;0,F119*get_value_of_subgroup('Table Rk, Qk'!$H$6:$H$205,'Calc Residual Part'!$B119),0)</f>
        <v>#VALUE!</v>
      </c>
      <c r="L119" s="141" t="e">
        <f aca="false">IF($B119&lt;&gt;0,G119*get_value_of_subgroup('Table Rk, Qk'!$H$6:$H$205,'Calc Residual Part'!$B119),0)</f>
        <v>#VALUE!</v>
      </c>
      <c r="M119" s="141" t="e">
        <f aca="false">IF($B119&lt;&gt;0,H119*get_value_of_subgroup('Table Rk, Qk'!$H$6:$H$205,'Calc Residual Part'!$B119),0)</f>
        <v>#VALUE!</v>
      </c>
      <c r="N119" s="142" t="e">
        <f aca="false">IF(Calculation!E$33=1,I119/I$369,0)</f>
        <v>#VALUE!</v>
      </c>
      <c r="O119" s="142" t="e">
        <f aca="false">IF(Calculation!F$33=1,J119/J$369,0)</f>
        <v>#VALUE!</v>
      </c>
      <c r="P119" s="142" t="n">
        <f aca="false">IF(Calculation!G$33=1,K119/K$369,0)</f>
        <v>0</v>
      </c>
      <c r="Q119" s="142" t="n">
        <f aca="false">IF(Calculation!H$33=1,L119/L$369,0)</f>
        <v>0</v>
      </c>
      <c r="R119" s="142" t="n">
        <f aca="false">IF(Calculation!I$33=1,M119/M$369,0)</f>
        <v>0</v>
      </c>
      <c r="S119" s="141" t="e">
        <f aca="false">IF($B119&lt;&gt;0,calc_thetapsi($B$50:$C$214,N$50:N$214,$C119,'Table Interaction'!$D$6:$CY$105,Calculation!$K$4),0)</f>
        <v>#VALUE!</v>
      </c>
      <c r="T119" s="141" t="e">
        <f aca="false">IF($B119&lt;&gt;0,calc_thetapsi($B$50:$C$214,O$50:O$214,$C119,'Table Interaction'!$D$6:$CY$105,Calculation!$K$4),0)</f>
        <v>#VALUE!</v>
      </c>
      <c r="U119" s="141" t="e">
        <f aca="false">IF($B119&lt;&gt;0,calc_thetapsi($B$50:$C$214,P$50:P$214,$C119,'Table Interaction'!$D$6:$CY$105,Calculation!$K$4),0)</f>
        <v>#VALUE!</v>
      </c>
      <c r="V119" s="141" t="e">
        <f aca="false">IF($B119&lt;&gt;0,calc_thetapsi($B$50:$C$214,Q$50:Q$214,$C119,'Table Interaction'!$D$6:$CY$105,Calculation!$K$4),0)</f>
        <v>#VALUE!</v>
      </c>
      <c r="W119" s="141" t="e">
        <f aca="false">IF($B119&lt;&gt;0,calc_thetapsi($B$50:$C$214,R$50:R$214,$C119,'Table Interaction'!$D$6:$CY$105,Calculation!$K$4),0)</f>
        <v>#VALUE!</v>
      </c>
      <c r="X119" s="142" t="e">
        <f aca="false">IF(AND($B119&lt;&gt;0,Calculation!E$33=1),calc_sum_sum_thetapsi($B$50:$C$214,N$50:N$214,S$50:S$214,$C119,'Table Interaction'!$D$6:$CY$105,Calculation!$K$4),0)</f>
        <v>#VALUE!</v>
      </c>
      <c r="Y119" s="142" t="e">
        <f aca="false">IF(AND($B119&lt;&gt;0,Calculation!F$33=1),calc_sum_sum_thetapsi($B$50:$C$214,O$50:O$214,T$50:T$214,$C119,'Table Interaction'!$D$6:$CY$105,Calculation!$K$4),0)</f>
        <v>#VALUE!</v>
      </c>
      <c r="Z119" s="142" t="e">
        <f aca="false">IF(AND($B119&lt;&gt;0,Calculation!G$33=1),calc_sum_sum_thetapsi($B$50:$C$214,P$50:P$214,U$50:U$214,$C119,'Table Interaction'!$D$6:$CY$105,Calculation!$K$4),0)</f>
        <v>#VALUE!</v>
      </c>
      <c r="AA119" s="142" t="e">
        <f aca="false">IF(AND($B119&lt;&gt;0,Calculation!H$33=1),calc_sum_sum_thetapsi($B$50:$C$214,Q$50:Q$214,V$50:V$214,$C119,'Table Interaction'!$D$6:$CY$105,Calculation!$K$4),0)</f>
        <v>#VALUE!</v>
      </c>
      <c r="AB119" s="142" t="e">
        <f aca="false">IF(AND($B119&lt;&gt;0,Calculation!I$33=1),calc_sum_sum_thetapsi($B$50:$C$214,R$50:R$214,W$50:W$214,$C119,'Table Interaction'!$D$6:$CY$105,Calculation!$K$4),0)</f>
        <v>#VALUE!</v>
      </c>
      <c r="AC119" s="156" t="e">
        <f aca="false">IF(AND($B119&lt;&gt;0,Calculation!E$33=1),(get_value_of_subgroup('Table Rk, Qk'!$H$6:$H$205,'Calc Residual Part'!$B119)*(1-LN(S119)-X119)),0)</f>
        <v>#VALUE!</v>
      </c>
      <c r="AD119" s="156" t="e">
        <f aca="false">IF(AND($B119&lt;&gt;0,Calculation!F$33=1),(get_value_of_subgroup('Table Rk, Qk'!$H$6:$H$205,'Calc Residual Part'!$B119)*(1-LN(T119)-Y119)),0)</f>
        <v>#VALUE!</v>
      </c>
      <c r="AE119" s="156" t="e">
        <f aca="false">IF(AND($B119&lt;&gt;0,Calculation!G$33=1),(get_value_of_subgroup('Table Rk, Qk'!$H$6:$H$205,'Calc Residual Part'!$B119)*(1-LN(U119)-Z119)),0)</f>
        <v>#VALUE!</v>
      </c>
      <c r="AF119" s="156" t="e">
        <f aca="false">IF(AND($B119&lt;&gt;0,Calculation!H$33=1),(get_value_of_subgroup('Table Rk, Qk'!$H$6:$H$205,'Calc Residual Part'!$B119)*(1-LN(V119)-AA119)),0)</f>
        <v>#VALUE!</v>
      </c>
      <c r="AG119" s="156" t="e">
        <f aca="false">IF(AND($B119&lt;&gt;0,Calculation!I$33=1),(get_value_of_subgroup('Table Rk, Qk'!$H$6:$H$205,'Calc Residual Part'!$B119)*(1-LN(W119)-AB119)),0)</f>
        <v>#VALUE!</v>
      </c>
    </row>
    <row r="120" customFormat="false" ht="12.75" hidden="false" customHeight="false" outlineLevel="0" collapsed="false">
      <c r="A120" s="154"/>
      <c r="B120" s="88" t="e">
        <f aca="false">IF(B119&lt;&gt;0,get_subgroups(Calculation!$C$4:$C$32,'Define Component'!$B$7:$N$1214,'Calc Residual Part'!B119),0)</f>
        <v>#VALUE!</v>
      </c>
      <c r="C120" s="155" t="e">
        <f aca="false">IF(B120&lt;&gt;0,get_value_of_subgroup('Table Rk, Qk'!$D$6:$D$205,'Calc Residual Part'!B120),0)</f>
        <v>#VALUE!</v>
      </c>
      <c r="D120" s="142" t="e">
        <f aca="false">IF(AND($B120&lt;&gt;0,Calculation!E$33=1),calc_vmxi($B120,Calculation!$C$4:$C$32,'Define Component'!$B$6:$N$1214,Calculation!E$4:E$30)/D$35,0)</f>
        <v>#VALUE!</v>
      </c>
      <c r="E120" s="142" t="e">
        <f aca="false">IF(AND($B120&lt;&gt;0,Calculation!F$33=1),calc_vmxi($B120,Calculation!$C$4:$C$32,'Define Component'!$B$6:$N$1214,Calculation!F$4:F$30)/E$35,0)</f>
        <v>#VALUE!</v>
      </c>
      <c r="F120" s="142" t="e">
        <f aca="false">IF(AND($B120&lt;&gt;0,Calculation!G$33=1),calc_vmxi($B120,Calculation!$C$4:$C$32,'Define Component'!$B$6:$N$1214,Calculation!G$4:G$32)/F$35,0)</f>
        <v>#VALUE!</v>
      </c>
      <c r="G120" s="142" t="e">
        <f aca="false">IF(AND($B120&lt;&gt;0,Calculation!H$33=1),calc_vmxi($B120,Calculation!$C$4:$C$32,'Define Component'!$B$6:$N$1214,Calculation!H$4:H$32)/G$35,0)</f>
        <v>#VALUE!</v>
      </c>
      <c r="H120" s="142" t="e">
        <f aca="false">IF(AND($B120&lt;&gt;0,Calculation!I$33=1),calc_vmxi($B120,Calculation!$C$4:$C$32,'Define Component'!$B$6:$N$1214,Calculation!I$4:I$32)/H$35,0)</f>
        <v>#VALUE!</v>
      </c>
      <c r="I120" s="141" t="e">
        <f aca="false">IF($B120&lt;&gt;0,D120*get_value_of_subgroup('Table Rk, Qk'!$H$6:$H$205,'Calc Residual Part'!$B120),0)</f>
        <v>#VALUE!</v>
      </c>
      <c r="J120" s="141" t="e">
        <f aca="false">IF($B120&lt;&gt;0,E120*get_value_of_subgroup('Table Rk, Qk'!$H$6:$H$205,'Calc Residual Part'!$B120),0)</f>
        <v>#VALUE!</v>
      </c>
      <c r="K120" s="141" t="e">
        <f aca="false">IF($B120&lt;&gt;0,F120*get_value_of_subgroup('Table Rk, Qk'!$H$6:$H$205,'Calc Residual Part'!$B120),0)</f>
        <v>#VALUE!</v>
      </c>
      <c r="L120" s="141" t="e">
        <f aca="false">IF($B120&lt;&gt;0,G120*get_value_of_subgroup('Table Rk, Qk'!$H$6:$H$205,'Calc Residual Part'!$B120),0)</f>
        <v>#VALUE!</v>
      </c>
      <c r="M120" s="141" t="e">
        <f aca="false">IF($B120&lt;&gt;0,H120*get_value_of_subgroup('Table Rk, Qk'!$H$6:$H$205,'Calc Residual Part'!$B120),0)</f>
        <v>#VALUE!</v>
      </c>
      <c r="N120" s="142" t="e">
        <f aca="false">IF(Calculation!E$33=1,I120/I$369,0)</f>
        <v>#VALUE!</v>
      </c>
      <c r="O120" s="142" t="e">
        <f aca="false">IF(Calculation!F$33=1,J120/J$369,0)</f>
        <v>#VALUE!</v>
      </c>
      <c r="P120" s="142" t="n">
        <f aca="false">IF(Calculation!G$33=1,K120/K$369,0)</f>
        <v>0</v>
      </c>
      <c r="Q120" s="142" t="n">
        <f aca="false">IF(Calculation!H$33=1,L120/L$369,0)</f>
        <v>0</v>
      </c>
      <c r="R120" s="142" t="n">
        <f aca="false">IF(Calculation!I$33=1,M120/M$369,0)</f>
        <v>0</v>
      </c>
      <c r="S120" s="141" t="e">
        <f aca="false">IF($B120&lt;&gt;0,calc_thetapsi($B$50:$C$214,N$50:N$214,$C120,'Table Interaction'!$D$6:$CY$105,Calculation!$K$4),0)</f>
        <v>#VALUE!</v>
      </c>
      <c r="T120" s="141" t="e">
        <f aca="false">IF($B120&lt;&gt;0,calc_thetapsi($B$50:$C$214,O$50:O$214,$C120,'Table Interaction'!$D$6:$CY$105,Calculation!$K$4),0)</f>
        <v>#VALUE!</v>
      </c>
      <c r="U120" s="141" t="e">
        <f aca="false">IF($B120&lt;&gt;0,calc_thetapsi($B$50:$C$214,P$50:P$214,$C120,'Table Interaction'!$D$6:$CY$105,Calculation!$K$4),0)</f>
        <v>#VALUE!</v>
      </c>
      <c r="V120" s="141" t="e">
        <f aca="false">IF($B120&lt;&gt;0,calc_thetapsi($B$50:$C$214,Q$50:Q$214,$C120,'Table Interaction'!$D$6:$CY$105,Calculation!$K$4),0)</f>
        <v>#VALUE!</v>
      </c>
      <c r="W120" s="141" t="e">
        <f aca="false">IF($B120&lt;&gt;0,calc_thetapsi($B$50:$C$214,R$50:R$214,$C120,'Table Interaction'!$D$6:$CY$105,Calculation!$K$4),0)</f>
        <v>#VALUE!</v>
      </c>
      <c r="X120" s="142" t="e">
        <f aca="false">IF(AND($B120&lt;&gt;0,Calculation!E$33=1),calc_sum_sum_thetapsi($B$50:$C$214,N$50:N$214,S$50:S$214,$C120,'Table Interaction'!$D$6:$CY$105,Calculation!$K$4),0)</f>
        <v>#VALUE!</v>
      </c>
      <c r="Y120" s="142" t="e">
        <f aca="false">IF(AND($B120&lt;&gt;0,Calculation!F$33=1),calc_sum_sum_thetapsi($B$50:$C$214,O$50:O$214,T$50:T$214,$C120,'Table Interaction'!$D$6:$CY$105,Calculation!$K$4),0)</f>
        <v>#VALUE!</v>
      </c>
      <c r="Z120" s="142" t="e">
        <f aca="false">IF(AND($B120&lt;&gt;0,Calculation!G$33=1),calc_sum_sum_thetapsi($B$50:$C$214,P$50:P$214,U$50:U$214,$C120,'Table Interaction'!$D$6:$CY$105,Calculation!$K$4),0)</f>
        <v>#VALUE!</v>
      </c>
      <c r="AA120" s="142" t="e">
        <f aca="false">IF(AND($B120&lt;&gt;0,Calculation!H$33=1),calc_sum_sum_thetapsi($B$50:$C$214,Q$50:Q$214,V$50:V$214,$C120,'Table Interaction'!$D$6:$CY$105,Calculation!$K$4),0)</f>
        <v>#VALUE!</v>
      </c>
      <c r="AB120" s="142" t="e">
        <f aca="false">IF(AND($B120&lt;&gt;0,Calculation!I$33=1),calc_sum_sum_thetapsi($B$50:$C$214,R$50:R$214,W$50:W$214,$C120,'Table Interaction'!$D$6:$CY$105,Calculation!$K$4),0)</f>
        <v>#VALUE!</v>
      </c>
      <c r="AC120" s="156" t="e">
        <f aca="false">IF(AND($B120&lt;&gt;0,Calculation!E$33=1),(get_value_of_subgroup('Table Rk, Qk'!$H$6:$H$205,'Calc Residual Part'!$B120)*(1-LN(S120)-X120)),0)</f>
        <v>#VALUE!</v>
      </c>
      <c r="AD120" s="156" t="e">
        <f aca="false">IF(AND($B120&lt;&gt;0,Calculation!F$33=1),(get_value_of_subgroup('Table Rk, Qk'!$H$6:$H$205,'Calc Residual Part'!$B120)*(1-LN(T120)-Y120)),0)</f>
        <v>#VALUE!</v>
      </c>
      <c r="AE120" s="156" t="e">
        <f aca="false">IF(AND($B120&lt;&gt;0,Calculation!G$33=1),(get_value_of_subgroup('Table Rk, Qk'!$H$6:$H$205,'Calc Residual Part'!$B120)*(1-LN(U120)-Z120)),0)</f>
        <v>#VALUE!</v>
      </c>
      <c r="AF120" s="156" t="e">
        <f aca="false">IF(AND($B120&lt;&gt;0,Calculation!H$33=1),(get_value_of_subgroup('Table Rk, Qk'!$H$6:$H$205,'Calc Residual Part'!$B120)*(1-LN(V120)-AA120)),0)</f>
        <v>#VALUE!</v>
      </c>
      <c r="AG120" s="156" t="e">
        <f aca="false">IF(AND($B120&lt;&gt;0,Calculation!I$33=1),(get_value_of_subgroup('Table Rk, Qk'!$H$6:$H$205,'Calc Residual Part'!$B120)*(1-LN(W120)-AB120)),0)</f>
        <v>#VALUE!</v>
      </c>
    </row>
    <row r="121" customFormat="false" ht="12.75" hidden="false" customHeight="false" outlineLevel="0" collapsed="false">
      <c r="B121" s="88" t="e">
        <f aca="false">IF(B120&lt;&gt;0,get_subgroups(Calculation!$C$4:$C$32,'Define Component'!$B$7:$N$1214,'Calc Residual Part'!B120),0)</f>
        <v>#VALUE!</v>
      </c>
      <c r="C121" s="155" t="e">
        <f aca="false">IF(B121&lt;&gt;0,get_value_of_subgroup('Table Rk, Qk'!$D$6:$D$205,'Calc Residual Part'!B121),0)</f>
        <v>#VALUE!</v>
      </c>
      <c r="D121" s="142" t="e">
        <f aca="false">IF(AND($B121&lt;&gt;0,Calculation!E$33=1),calc_vmxi($B121,Calculation!$C$4:$C$32,'Define Component'!$B$6:$N$1214,Calculation!E$4:E$30)/D$35,0)</f>
        <v>#VALUE!</v>
      </c>
      <c r="E121" s="142" t="e">
        <f aca="false">IF(AND($B121&lt;&gt;0,Calculation!F$33=1),calc_vmxi($B121,Calculation!$C$4:$C$32,'Define Component'!$B$6:$N$1214,Calculation!F$4:F$30)/E$35,0)</f>
        <v>#VALUE!</v>
      </c>
      <c r="F121" s="142" t="e">
        <f aca="false">IF(AND($B121&lt;&gt;0,Calculation!G$33=1),calc_vmxi($B121,Calculation!$C$4:$C$32,'Define Component'!$B$6:$N$1214,Calculation!G$4:G$32)/F$35,0)</f>
        <v>#VALUE!</v>
      </c>
      <c r="G121" s="142" t="e">
        <f aca="false">IF(AND($B121&lt;&gt;0,Calculation!H$33=1),calc_vmxi($B121,Calculation!$C$4:$C$32,'Define Component'!$B$6:$N$1214,Calculation!H$4:H$32)/G$35,0)</f>
        <v>#VALUE!</v>
      </c>
      <c r="H121" s="142" t="e">
        <f aca="false">IF(AND($B121&lt;&gt;0,Calculation!I$33=1),calc_vmxi($B121,Calculation!$C$4:$C$32,'Define Component'!$B$6:$N$1214,Calculation!I$4:I$32)/H$35,0)</f>
        <v>#VALUE!</v>
      </c>
      <c r="I121" s="141" t="e">
        <f aca="false">IF($B121&lt;&gt;0,D121*get_value_of_subgroup('Table Rk, Qk'!$H$6:$H$205,'Calc Residual Part'!$B121),0)</f>
        <v>#VALUE!</v>
      </c>
      <c r="J121" s="141" t="e">
        <f aca="false">IF($B121&lt;&gt;0,E121*get_value_of_subgroup('Table Rk, Qk'!$H$6:$H$205,'Calc Residual Part'!$B121),0)</f>
        <v>#VALUE!</v>
      </c>
      <c r="K121" s="141" t="e">
        <f aca="false">IF($B121&lt;&gt;0,F121*get_value_of_subgroup('Table Rk, Qk'!$H$6:$H$205,'Calc Residual Part'!$B121),0)</f>
        <v>#VALUE!</v>
      </c>
      <c r="L121" s="141" t="e">
        <f aca="false">IF($B121&lt;&gt;0,G121*get_value_of_subgroup('Table Rk, Qk'!$H$6:$H$205,'Calc Residual Part'!$B121),0)</f>
        <v>#VALUE!</v>
      </c>
      <c r="M121" s="141" t="e">
        <f aca="false">IF($B121&lt;&gt;0,H121*get_value_of_subgroup('Table Rk, Qk'!$H$6:$H$205,'Calc Residual Part'!$B121),0)</f>
        <v>#VALUE!</v>
      </c>
      <c r="N121" s="142" t="e">
        <f aca="false">IF(Calculation!E$33=1,I121/I$369,0)</f>
        <v>#VALUE!</v>
      </c>
      <c r="O121" s="142" t="e">
        <f aca="false">IF(Calculation!F$33=1,J121/J$369,0)</f>
        <v>#VALUE!</v>
      </c>
      <c r="P121" s="142" t="n">
        <f aca="false">IF(Calculation!G$33=1,K121/K$369,0)</f>
        <v>0</v>
      </c>
      <c r="Q121" s="142" t="n">
        <f aca="false">IF(Calculation!H$33=1,L121/L$369,0)</f>
        <v>0</v>
      </c>
      <c r="R121" s="142" t="n">
        <f aca="false">IF(Calculation!I$33=1,M121/M$369,0)</f>
        <v>0</v>
      </c>
      <c r="S121" s="141" t="e">
        <f aca="false">IF($B121&lt;&gt;0,calc_thetapsi($B$50:$C$214,N$50:N$214,$C121,'Table Interaction'!$D$6:$CY$105,Calculation!$K$4),0)</f>
        <v>#VALUE!</v>
      </c>
      <c r="T121" s="141" t="e">
        <f aca="false">IF($B121&lt;&gt;0,calc_thetapsi($B$50:$C$214,O$50:O$214,$C121,'Table Interaction'!$D$6:$CY$105,Calculation!$K$4),0)</f>
        <v>#VALUE!</v>
      </c>
      <c r="U121" s="141" t="e">
        <f aca="false">IF($B121&lt;&gt;0,calc_thetapsi($B$50:$C$214,P$50:P$214,$C121,'Table Interaction'!$D$6:$CY$105,Calculation!$K$4),0)</f>
        <v>#VALUE!</v>
      </c>
      <c r="V121" s="141" t="e">
        <f aca="false">IF($B121&lt;&gt;0,calc_thetapsi($B$50:$C$214,Q$50:Q$214,$C121,'Table Interaction'!$D$6:$CY$105,Calculation!$K$4),0)</f>
        <v>#VALUE!</v>
      </c>
      <c r="W121" s="141" t="e">
        <f aca="false">IF($B121&lt;&gt;0,calc_thetapsi($B$50:$C$214,R$50:R$214,$C121,'Table Interaction'!$D$6:$CY$105,Calculation!$K$4),0)</f>
        <v>#VALUE!</v>
      </c>
      <c r="X121" s="142" t="e">
        <f aca="false">IF(AND($B121&lt;&gt;0,Calculation!E$33=1),calc_sum_sum_thetapsi($B$50:$C$214,N$50:N$214,S$50:S$214,$C121,'Table Interaction'!$D$6:$CY$105,Calculation!$K$4),0)</f>
        <v>#VALUE!</v>
      </c>
      <c r="Y121" s="142" t="e">
        <f aca="false">IF(AND($B121&lt;&gt;0,Calculation!F$33=1),calc_sum_sum_thetapsi($B$50:$C$214,O$50:O$214,T$50:T$214,$C121,'Table Interaction'!$D$6:$CY$105,Calculation!$K$4),0)</f>
        <v>#VALUE!</v>
      </c>
      <c r="Z121" s="142" t="e">
        <f aca="false">IF(AND($B121&lt;&gt;0,Calculation!G$33=1),calc_sum_sum_thetapsi($B$50:$C$214,P$50:P$214,U$50:U$214,$C121,'Table Interaction'!$D$6:$CY$105,Calculation!$K$4),0)</f>
        <v>#VALUE!</v>
      </c>
      <c r="AA121" s="142" t="e">
        <f aca="false">IF(AND($B121&lt;&gt;0,Calculation!H$33=1),calc_sum_sum_thetapsi($B$50:$C$214,Q$50:Q$214,V$50:V$214,$C121,'Table Interaction'!$D$6:$CY$105,Calculation!$K$4),0)</f>
        <v>#VALUE!</v>
      </c>
      <c r="AB121" s="142" t="e">
        <f aca="false">IF(AND($B121&lt;&gt;0,Calculation!I$33=1),calc_sum_sum_thetapsi($B$50:$C$214,R$50:R$214,W$50:W$214,$C121,'Table Interaction'!$D$6:$CY$105,Calculation!$K$4),0)</f>
        <v>#VALUE!</v>
      </c>
      <c r="AC121" s="156" t="e">
        <f aca="false">IF(AND($B121&lt;&gt;0,Calculation!E$33=1),(get_value_of_subgroup('Table Rk, Qk'!$H$6:$H$205,'Calc Residual Part'!$B121)*(1-LN(S121)-X121)),0)</f>
        <v>#VALUE!</v>
      </c>
      <c r="AD121" s="156" t="e">
        <f aca="false">IF(AND($B121&lt;&gt;0,Calculation!F$33=1),(get_value_of_subgroup('Table Rk, Qk'!$H$6:$H$205,'Calc Residual Part'!$B121)*(1-LN(T121)-Y121)),0)</f>
        <v>#VALUE!</v>
      </c>
      <c r="AE121" s="156" t="e">
        <f aca="false">IF(AND($B121&lt;&gt;0,Calculation!G$33=1),(get_value_of_subgroup('Table Rk, Qk'!$H$6:$H$205,'Calc Residual Part'!$B121)*(1-LN(U121)-Z121)),0)</f>
        <v>#VALUE!</v>
      </c>
      <c r="AF121" s="156" t="e">
        <f aca="false">IF(AND($B121&lt;&gt;0,Calculation!H$33=1),(get_value_of_subgroup('Table Rk, Qk'!$H$6:$H$205,'Calc Residual Part'!$B121)*(1-LN(V121)-AA121)),0)</f>
        <v>#VALUE!</v>
      </c>
      <c r="AG121" s="156" t="e">
        <f aca="false">IF(AND($B121&lt;&gt;0,Calculation!I$33=1),(get_value_of_subgroup('Table Rk, Qk'!$H$6:$H$205,'Calc Residual Part'!$B121)*(1-LN(W121)-AB121)),0)</f>
        <v>#VALUE!</v>
      </c>
    </row>
    <row r="122" customFormat="false" ht="12.75" hidden="false" customHeight="false" outlineLevel="0" collapsed="false">
      <c r="A122" s="154"/>
      <c r="B122" s="88" t="e">
        <f aca="false">IF(B121&lt;&gt;0,get_subgroups(Calculation!$C$4:$C$32,'Define Component'!$B$7:$N$1214,'Calc Residual Part'!B121),0)</f>
        <v>#VALUE!</v>
      </c>
      <c r="C122" s="155" t="e">
        <f aca="false">IF(B122&lt;&gt;0,get_value_of_subgroup('Table Rk, Qk'!$D$6:$D$205,'Calc Residual Part'!B122),0)</f>
        <v>#VALUE!</v>
      </c>
      <c r="D122" s="142" t="e">
        <f aca="false">IF(AND($B122&lt;&gt;0,Calculation!E$33=1),calc_vmxi($B122,Calculation!$C$4:$C$32,'Define Component'!$B$6:$N$1214,Calculation!E$4:E$30)/D$35,0)</f>
        <v>#VALUE!</v>
      </c>
      <c r="E122" s="142" t="e">
        <f aca="false">IF(AND($B122&lt;&gt;0,Calculation!F$33=1),calc_vmxi($B122,Calculation!$C$4:$C$32,'Define Component'!$B$6:$N$1214,Calculation!F$4:F$30)/E$35,0)</f>
        <v>#VALUE!</v>
      </c>
      <c r="F122" s="142" t="e">
        <f aca="false">IF(AND($B122&lt;&gt;0,Calculation!G$33=1),calc_vmxi($B122,Calculation!$C$4:$C$32,'Define Component'!$B$6:$N$1214,Calculation!G$4:G$32)/F$35,0)</f>
        <v>#VALUE!</v>
      </c>
      <c r="G122" s="142" t="e">
        <f aca="false">IF(AND($B122&lt;&gt;0,Calculation!H$33=1),calc_vmxi($B122,Calculation!$C$4:$C$32,'Define Component'!$B$6:$N$1214,Calculation!H$4:H$32)/G$35,0)</f>
        <v>#VALUE!</v>
      </c>
      <c r="H122" s="142" t="e">
        <f aca="false">IF(AND($B122&lt;&gt;0,Calculation!I$33=1),calc_vmxi($B122,Calculation!$C$4:$C$32,'Define Component'!$B$6:$N$1214,Calculation!I$4:I$32)/H$35,0)</f>
        <v>#VALUE!</v>
      </c>
      <c r="I122" s="141" t="e">
        <f aca="false">IF($B122&lt;&gt;0,D122*get_value_of_subgroup('Table Rk, Qk'!$H$6:$H$205,'Calc Residual Part'!$B122),0)</f>
        <v>#VALUE!</v>
      </c>
      <c r="J122" s="141" t="e">
        <f aca="false">IF($B122&lt;&gt;0,E122*get_value_of_subgroup('Table Rk, Qk'!$H$6:$H$205,'Calc Residual Part'!$B122),0)</f>
        <v>#VALUE!</v>
      </c>
      <c r="K122" s="141" t="e">
        <f aca="false">IF($B122&lt;&gt;0,F122*get_value_of_subgroup('Table Rk, Qk'!$H$6:$H$205,'Calc Residual Part'!$B122),0)</f>
        <v>#VALUE!</v>
      </c>
      <c r="L122" s="141" t="e">
        <f aca="false">IF($B122&lt;&gt;0,G122*get_value_of_subgroup('Table Rk, Qk'!$H$6:$H$205,'Calc Residual Part'!$B122),0)</f>
        <v>#VALUE!</v>
      </c>
      <c r="M122" s="141" t="e">
        <f aca="false">IF($B122&lt;&gt;0,H122*get_value_of_subgroup('Table Rk, Qk'!$H$6:$H$205,'Calc Residual Part'!$B122),0)</f>
        <v>#VALUE!</v>
      </c>
      <c r="N122" s="142" t="e">
        <f aca="false">IF(Calculation!E$33=1,I122/I$369,0)</f>
        <v>#VALUE!</v>
      </c>
      <c r="O122" s="142" t="e">
        <f aca="false">IF(Calculation!F$33=1,J122/J$369,0)</f>
        <v>#VALUE!</v>
      </c>
      <c r="P122" s="142" t="n">
        <f aca="false">IF(Calculation!G$33=1,K122/K$369,0)</f>
        <v>0</v>
      </c>
      <c r="Q122" s="142" t="n">
        <f aca="false">IF(Calculation!H$33=1,L122/L$369,0)</f>
        <v>0</v>
      </c>
      <c r="R122" s="142" t="n">
        <f aca="false">IF(Calculation!I$33=1,M122/M$369,0)</f>
        <v>0</v>
      </c>
      <c r="S122" s="141" t="e">
        <f aca="false">IF($B122&lt;&gt;0,calc_thetapsi($B$50:$C$214,N$50:N$214,$C122,'Table Interaction'!$D$6:$CY$105,Calculation!$K$4),0)</f>
        <v>#VALUE!</v>
      </c>
      <c r="T122" s="141" t="e">
        <f aca="false">IF($B122&lt;&gt;0,calc_thetapsi($B$50:$C$214,O$50:O$214,$C122,'Table Interaction'!$D$6:$CY$105,Calculation!$K$4),0)</f>
        <v>#VALUE!</v>
      </c>
      <c r="U122" s="141" t="e">
        <f aca="false">IF($B122&lt;&gt;0,calc_thetapsi($B$50:$C$214,P$50:P$214,$C122,'Table Interaction'!$D$6:$CY$105,Calculation!$K$4),0)</f>
        <v>#VALUE!</v>
      </c>
      <c r="V122" s="141" t="e">
        <f aca="false">IF($B122&lt;&gt;0,calc_thetapsi($B$50:$C$214,Q$50:Q$214,$C122,'Table Interaction'!$D$6:$CY$105,Calculation!$K$4),0)</f>
        <v>#VALUE!</v>
      </c>
      <c r="W122" s="141" t="e">
        <f aca="false">IF($B122&lt;&gt;0,calc_thetapsi($B$50:$C$214,R$50:R$214,$C122,'Table Interaction'!$D$6:$CY$105,Calculation!$K$4),0)</f>
        <v>#VALUE!</v>
      </c>
      <c r="X122" s="142" t="e">
        <f aca="false">IF(AND($B122&lt;&gt;0,Calculation!E$33=1),calc_sum_sum_thetapsi($B$50:$C$214,N$50:N$214,S$50:S$214,$C122,'Table Interaction'!$D$6:$CY$105,Calculation!$K$4),0)</f>
        <v>#VALUE!</v>
      </c>
      <c r="Y122" s="142" t="e">
        <f aca="false">IF(AND($B122&lt;&gt;0,Calculation!F$33=1),calc_sum_sum_thetapsi($B$50:$C$214,O$50:O$214,T$50:T$214,$C122,'Table Interaction'!$D$6:$CY$105,Calculation!$K$4),0)</f>
        <v>#VALUE!</v>
      </c>
      <c r="Z122" s="142" t="e">
        <f aca="false">IF(AND($B122&lt;&gt;0,Calculation!G$33=1),calc_sum_sum_thetapsi($B$50:$C$214,P$50:P$214,U$50:U$214,$C122,'Table Interaction'!$D$6:$CY$105,Calculation!$K$4),0)</f>
        <v>#VALUE!</v>
      </c>
      <c r="AA122" s="142" t="e">
        <f aca="false">IF(AND($B122&lt;&gt;0,Calculation!H$33=1),calc_sum_sum_thetapsi($B$50:$C$214,Q$50:Q$214,V$50:V$214,$C122,'Table Interaction'!$D$6:$CY$105,Calculation!$K$4),0)</f>
        <v>#VALUE!</v>
      </c>
      <c r="AB122" s="142" t="e">
        <f aca="false">IF(AND($B122&lt;&gt;0,Calculation!I$33=1),calc_sum_sum_thetapsi($B$50:$C$214,R$50:R$214,W$50:W$214,$C122,'Table Interaction'!$D$6:$CY$105,Calculation!$K$4),0)</f>
        <v>#VALUE!</v>
      </c>
      <c r="AC122" s="156" t="e">
        <f aca="false">IF(AND($B122&lt;&gt;0,Calculation!E$33=1),(get_value_of_subgroup('Table Rk, Qk'!$H$6:$H$205,'Calc Residual Part'!$B122)*(1-LN(S122)-X122)),0)</f>
        <v>#VALUE!</v>
      </c>
      <c r="AD122" s="156" t="e">
        <f aca="false">IF(AND($B122&lt;&gt;0,Calculation!F$33=1),(get_value_of_subgroup('Table Rk, Qk'!$H$6:$H$205,'Calc Residual Part'!$B122)*(1-LN(T122)-Y122)),0)</f>
        <v>#VALUE!</v>
      </c>
      <c r="AE122" s="156" t="e">
        <f aca="false">IF(AND($B122&lt;&gt;0,Calculation!G$33=1),(get_value_of_subgroup('Table Rk, Qk'!$H$6:$H$205,'Calc Residual Part'!$B122)*(1-LN(U122)-Z122)),0)</f>
        <v>#VALUE!</v>
      </c>
      <c r="AF122" s="156" t="e">
        <f aca="false">IF(AND($B122&lt;&gt;0,Calculation!H$33=1),(get_value_of_subgroup('Table Rk, Qk'!$H$6:$H$205,'Calc Residual Part'!$B122)*(1-LN(V122)-AA122)),0)</f>
        <v>#VALUE!</v>
      </c>
      <c r="AG122" s="156" t="e">
        <f aca="false">IF(AND($B122&lt;&gt;0,Calculation!I$33=1),(get_value_of_subgroup('Table Rk, Qk'!$H$6:$H$205,'Calc Residual Part'!$B122)*(1-LN(W122)-AB122)),0)</f>
        <v>#VALUE!</v>
      </c>
    </row>
    <row r="123" customFormat="false" ht="12.75" hidden="false" customHeight="false" outlineLevel="0" collapsed="false">
      <c r="B123" s="88" t="e">
        <f aca="false">IF(B122&lt;&gt;0,get_subgroups(Calculation!$C$4:$C$32,'Define Component'!$B$7:$N$1214,'Calc Residual Part'!B122),0)</f>
        <v>#VALUE!</v>
      </c>
      <c r="C123" s="155" t="e">
        <f aca="false">IF(B123&lt;&gt;0,get_value_of_subgroup('Table Rk, Qk'!$D$6:$D$205,'Calc Residual Part'!B123),0)</f>
        <v>#VALUE!</v>
      </c>
      <c r="D123" s="142" t="e">
        <f aca="false">IF(AND($B123&lt;&gt;0,Calculation!E$33=1),calc_vmxi($B123,Calculation!$C$4:$C$32,'Define Component'!$B$6:$N$1214,Calculation!E$4:E$30)/D$35,0)</f>
        <v>#VALUE!</v>
      </c>
      <c r="E123" s="142" t="e">
        <f aca="false">IF(AND($B123&lt;&gt;0,Calculation!F$33=1),calc_vmxi($B123,Calculation!$C$4:$C$32,'Define Component'!$B$6:$N$1214,Calculation!F$4:F$30)/E$35,0)</f>
        <v>#VALUE!</v>
      </c>
      <c r="F123" s="142" t="e">
        <f aca="false">IF(AND($B123&lt;&gt;0,Calculation!G$33=1),calc_vmxi($B123,Calculation!$C$4:$C$32,'Define Component'!$B$6:$N$1214,Calculation!G$4:G$32)/F$35,0)</f>
        <v>#VALUE!</v>
      </c>
      <c r="G123" s="142" t="e">
        <f aca="false">IF(AND($B123&lt;&gt;0,Calculation!H$33=1),calc_vmxi($B123,Calculation!$C$4:$C$32,'Define Component'!$B$6:$N$1214,Calculation!H$4:H$32)/G$35,0)</f>
        <v>#VALUE!</v>
      </c>
      <c r="H123" s="142" t="e">
        <f aca="false">IF(AND($B123&lt;&gt;0,Calculation!I$33=1),calc_vmxi($B123,Calculation!$C$4:$C$32,'Define Component'!$B$6:$N$1214,Calculation!I$4:I$32)/H$35,0)</f>
        <v>#VALUE!</v>
      </c>
      <c r="I123" s="141" t="e">
        <f aca="false">IF($B123&lt;&gt;0,D123*get_value_of_subgroup('Table Rk, Qk'!$H$6:$H$205,'Calc Residual Part'!$B123),0)</f>
        <v>#VALUE!</v>
      </c>
      <c r="J123" s="141" t="e">
        <f aca="false">IF($B123&lt;&gt;0,E123*get_value_of_subgroup('Table Rk, Qk'!$H$6:$H$205,'Calc Residual Part'!$B123),0)</f>
        <v>#VALUE!</v>
      </c>
      <c r="K123" s="141" t="e">
        <f aca="false">IF($B123&lt;&gt;0,F123*get_value_of_subgroup('Table Rk, Qk'!$H$6:$H$205,'Calc Residual Part'!$B123),0)</f>
        <v>#VALUE!</v>
      </c>
      <c r="L123" s="141" t="e">
        <f aca="false">IF($B123&lt;&gt;0,G123*get_value_of_subgroup('Table Rk, Qk'!$H$6:$H$205,'Calc Residual Part'!$B123),0)</f>
        <v>#VALUE!</v>
      </c>
      <c r="M123" s="141" t="e">
        <f aca="false">IF($B123&lt;&gt;0,H123*get_value_of_subgroup('Table Rk, Qk'!$H$6:$H$205,'Calc Residual Part'!$B123),0)</f>
        <v>#VALUE!</v>
      </c>
      <c r="N123" s="142" t="e">
        <f aca="false">IF(Calculation!E$33=1,I123/I$369,0)</f>
        <v>#VALUE!</v>
      </c>
      <c r="O123" s="142" t="e">
        <f aca="false">IF(Calculation!F$33=1,J123/J$369,0)</f>
        <v>#VALUE!</v>
      </c>
      <c r="P123" s="142" t="n">
        <f aca="false">IF(Calculation!G$33=1,K123/K$369,0)</f>
        <v>0</v>
      </c>
      <c r="Q123" s="142" t="n">
        <f aca="false">IF(Calculation!H$33=1,L123/L$369,0)</f>
        <v>0</v>
      </c>
      <c r="R123" s="142" t="n">
        <f aca="false">IF(Calculation!I$33=1,M123/M$369,0)</f>
        <v>0</v>
      </c>
      <c r="S123" s="141" t="e">
        <f aca="false">IF($B123&lt;&gt;0,calc_thetapsi($B$50:$C$214,N$50:N$214,$C123,'Table Interaction'!$D$6:$CY$105,Calculation!$K$4),0)</f>
        <v>#VALUE!</v>
      </c>
      <c r="T123" s="141" t="e">
        <f aca="false">IF($B123&lt;&gt;0,calc_thetapsi($B$50:$C$214,O$50:O$214,$C123,'Table Interaction'!$D$6:$CY$105,Calculation!$K$4),0)</f>
        <v>#VALUE!</v>
      </c>
      <c r="U123" s="141" t="e">
        <f aca="false">IF($B123&lt;&gt;0,calc_thetapsi($B$50:$C$214,P$50:P$214,$C123,'Table Interaction'!$D$6:$CY$105,Calculation!$K$4),0)</f>
        <v>#VALUE!</v>
      </c>
      <c r="V123" s="141" t="e">
        <f aca="false">IF($B123&lt;&gt;0,calc_thetapsi($B$50:$C$214,Q$50:Q$214,$C123,'Table Interaction'!$D$6:$CY$105,Calculation!$K$4),0)</f>
        <v>#VALUE!</v>
      </c>
      <c r="W123" s="141" t="e">
        <f aca="false">IF($B123&lt;&gt;0,calc_thetapsi($B$50:$C$214,R$50:R$214,$C123,'Table Interaction'!$D$6:$CY$105,Calculation!$K$4),0)</f>
        <v>#VALUE!</v>
      </c>
      <c r="X123" s="142" t="e">
        <f aca="false">IF(AND($B123&lt;&gt;0,Calculation!E$33=1),calc_sum_sum_thetapsi($B$50:$C$214,N$50:N$214,S$50:S$214,$C123,'Table Interaction'!$D$6:$CY$105,Calculation!$K$4),0)</f>
        <v>#VALUE!</v>
      </c>
      <c r="Y123" s="142" t="e">
        <f aca="false">IF(AND($B123&lt;&gt;0,Calculation!F$33=1),calc_sum_sum_thetapsi($B$50:$C$214,O$50:O$214,T$50:T$214,$C123,'Table Interaction'!$D$6:$CY$105,Calculation!$K$4),0)</f>
        <v>#VALUE!</v>
      </c>
      <c r="Z123" s="142" t="e">
        <f aca="false">IF(AND($B123&lt;&gt;0,Calculation!G$33=1),calc_sum_sum_thetapsi($B$50:$C$214,P$50:P$214,U$50:U$214,$C123,'Table Interaction'!$D$6:$CY$105,Calculation!$K$4),0)</f>
        <v>#VALUE!</v>
      </c>
      <c r="AA123" s="142" t="e">
        <f aca="false">IF(AND($B123&lt;&gt;0,Calculation!H$33=1),calc_sum_sum_thetapsi($B$50:$C$214,Q$50:Q$214,V$50:V$214,$C123,'Table Interaction'!$D$6:$CY$105,Calculation!$K$4),0)</f>
        <v>#VALUE!</v>
      </c>
      <c r="AB123" s="142" t="e">
        <f aca="false">IF(AND($B123&lt;&gt;0,Calculation!I$33=1),calc_sum_sum_thetapsi($B$50:$C$214,R$50:R$214,W$50:W$214,$C123,'Table Interaction'!$D$6:$CY$105,Calculation!$K$4),0)</f>
        <v>#VALUE!</v>
      </c>
      <c r="AC123" s="156" t="e">
        <f aca="false">IF(AND($B123&lt;&gt;0,Calculation!E$33=1),(get_value_of_subgroup('Table Rk, Qk'!$H$6:$H$205,'Calc Residual Part'!$B123)*(1-LN(S123)-X123)),0)</f>
        <v>#VALUE!</v>
      </c>
      <c r="AD123" s="156" t="e">
        <f aca="false">IF(AND($B123&lt;&gt;0,Calculation!F$33=1),(get_value_of_subgroup('Table Rk, Qk'!$H$6:$H$205,'Calc Residual Part'!$B123)*(1-LN(T123)-Y123)),0)</f>
        <v>#VALUE!</v>
      </c>
      <c r="AE123" s="156" t="e">
        <f aca="false">IF(AND($B123&lt;&gt;0,Calculation!G$33=1),(get_value_of_subgroup('Table Rk, Qk'!$H$6:$H$205,'Calc Residual Part'!$B123)*(1-LN(U123)-Z123)),0)</f>
        <v>#VALUE!</v>
      </c>
      <c r="AF123" s="156" t="e">
        <f aca="false">IF(AND($B123&lt;&gt;0,Calculation!H$33=1),(get_value_of_subgroup('Table Rk, Qk'!$H$6:$H$205,'Calc Residual Part'!$B123)*(1-LN(V123)-AA123)),0)</f>
        <v>#VALUE!</v>
      </c>
      <c r="AG123" s="156" t="e">
        <f aca="false">IF(AND($B123&lt;&gt;0,Calculation!I$33=1),(get_value_of_subgroup('Table Rk, Qk'!$H$6:$H$205,'Calc Residual Part'!$B123)*(1-LN(W123)-AB123)),0)</f>
        <v>#VALUE!</v>
      </c>
    </row>
    <row r="124" customFormat="false" ht="12.75" hidden="false" customHeight="false" outlineLevel="0" collapsed="false">
      <c r="A124" s="154"/>
      <c r="B124" s="88" t="e">
        <f aca="false">IF(B123&lt;&gt;0,get_subgroups(Calculation!$C$4:$C$32,'Define Component'!$B$7:$N$1214,'Calc Residual Part'!B123),0)</f>
        <v>#VALUE!</v>
      </c>
      <c r="C124" s="155" t="e">
        <f aca="false">IF(B124&lt;&gt;0,get_value_of_subgroup('Table Rk, Qk'!$D$6:$D$205,'Calc Residual Part'!B124),0)</f>
        <v>#VALUE!</v>
      </c>
      <c r="D124" s="142" t="e">
        <f aca="false">IF(AND($B124&lt;&gt;0,Calculation!E$33=1),calc_vmxi($B124,Calculation!$C$4:$C$32,'Define Component'!$B$6:$N$1214,Calculation!E$4:E$30)/D$35,0)</f>
        <v>#VALUE!</v>
      </c>
      <c r="E124" s="142" t="e">
        <f aca="false">IF(AND($B124&lt;&gt;0,Calculation!F$33=1),calc_vmxi($B124,Calculation!$C$4:$C$32,'Define Component'!$B$6:$N$1214,Calculation!F$4:F$30)/E$35,0)</f>
        <v>#VALUE!</v>
      </c>
      <c r="F124" s="142" t="e">
        <f aca="false">IF(AND($B124&lt;&gt;0,Calculation!G$33=1),calc_vmxi($B124,Calculation!$C$4:$C$32,'Define Component'!$B$6:$N$1214,Calculation!G$4:G$32)/F$35,0)</f>
        <v>#VALUE!</v>
      </c>
      <c r="G124" s="142" t="e">
        <f aca="false">IF(AND($B124&lt;&gt;0,Calculation!H$33=1),calc_vmxi($B124,Calculation!$C$4:$C$32,'Define Component'!$B$6:$N$1214,Calculation!H$4:H$32)/G$35,0)</f>
        <v>#VALUE!</v>
      </c>
      <c r="H124" s="142" t="e">
        <f aca="false">IF(AND($B124&lt;&gt;0,Calculation!I$33=1),calc_vmxi($B124,Calculation!$C$4:$C$32,'Define Component'!$B$6:$N$1214,Calculation!I$4:I$32)/H$35,0)</f>
        <v>#VALUE!</v>
      </c>
      <c r="I124" s="141" t="e">
        <f aca="false">IF($B124&lt;&gt;0,D124*get_value_of_subgroup('Table Rk, Qk'!$H$6:$H$205,'Calc Residual Part'!$B124),0)</f>
        <v>#VALUE!</v>
      </c>
      <c r="J124" s="141" t="e">
        <f aca="false">IF($B124&lt;&gt;0,E124*get_value_of_subgroup('Table Rk, Qk'!$H$6:$H$205,'Calc Residual Part'!$B124),0)</f>
        <v>#VALUE!</v>
      </c>
      <c r="K124" s="141" t="e">
        <f aca="false">IF($B124&lt;&gt;0,F124*get_value_of_subgroup('Table Rk, Qk'!$H$6:$H$205,'Calc Residual Part'!$B124),0)</f>
        <v>#VALUE!</v>
      </c>
      <c r="L124" s="141" t="e">
        <f aca="false">IF($B124&lt;&gt;0,G124*get_value_of_subgroup('Table Rk, Qk'!$H$6:$H$205,'Calc Residual Part'!$B124),0)</f>
        <v>#VALUE!</v>
      </c>
      <c r="M124" s="141" t="e">
        <f aca="false">IF($B124&lt;&gt;0,H124*get_value_of_subgroup('Table Rk, Qk'!$H$6:$H$205,'Calc Residual Part'!$B124),0)</f>
        <v>#VALUE!</v>
      </c>
      <c r="N124" s="142" t="e">
        <f aca="false">IF(Calculation!E$33=1,I124/I$369,0)</f>
        <v>#VALUE!</v>
      </c>
      <c r="O124" s="142" t="e">
        <f aca="false">IF(Calculation!F$33=1,J124/J$369,0)</f>
        <v>#VALUE!</v>
      </c>
      <c r="P124" s="142" t="n">
        <f aca="false">IF(Calculation!G$33=1,K124/K$369,0)</f>
        <v>0</v>
      </c>
      <c r="Q124" s="142" t="n">
        <f aca="false">IF(Calculation!H$33=1,L124/L$369,0)</f>
        <v>0</v>
      </c>
      <c r="R124" s="142" t="n">
        <f aca="false">IF(Calculation!I$33=1,M124/M$369,0)</f>
        <v>0</v>
      </c>
      <c r="S124" s="141" t="e">
        <f aca="false">IF($B124&lt;&gt;0,calc_thetapsi($B$50:$C$214,N$50:N$214,$C124,'Table Interaction'!$D$6:$CY$105,Calculation!$K$4),0)</f>
        <v>#VALUE!</v>
      </c>
      <c r="T124" s="141" t="e">
        <f aca="false">IF($B124&lt;&gt;0,calc_thetapsi($B$50:$C$214,O$50:O$214,$C124,'Table Interaction'!$D$6:$CY$105,Calculation!$K$4),0)</f>
        <v>#VALUE!</v>
      </c>
      <c r="U124" s="141" t="e">
        <f aca="false">IF($B124&lt;&gt;0,calc_thetapsi($B$50:$C$214,P$50:P$214,$C124,'Table Interaction'!$D$6:$CY$105,Calculation!$K$4),0)</f>
        <v>#VALUE!</v>
      </c>
      <c r="V124" s="141" t="e">
        <f aca="false">IF($B124&lt;&gt;0,calc_thetapsi($B$50:$C$214,Q$50:Q$214,$C124,'Table Interaction'!$D$6:$CY$105,Calculation!$K$4),0)</f>
        <v>#VALUE!</v>
      </c>
      <c r="W124" s="141" t="e">
        <f aca="false">IF($B124&lt;&gt;0,calc_thetapsi($B$50:$C$214,R$50:R$214,$C124,'Table Interaction'!$D$6:$CY$105,Calculation!$K$4),0)</f>
        <v>#VALUE!</v>
      </c>
      <c r="X124" s="142" t="e">
        <f aca="false">IF(AND($B124&lt;&gt;0,Calculation!E$33=1),calc_sum_sum_thetapsi($B$50:$C$214,N$50:N$214,S$50:S$214,$C124,'Table Interaction'!$D$6:$CY$105,Calculation!$K$4),0)</f>
        <v>#VALUE!</v>
      </c>
      <c r="Y124" s="142" t="e">
        <f aca="false">IF(AND($B124&lt;&gt;0,Calculation!F$33=1),calc_sum_sum_thetapsi($B$50:$C$214,O$50:O$214,T$50:T$214,$C124,'Table Interaction'!$D$6:$CY$105,Calculation!$K$4),0)</f>
        <v>#VALUE!</v>
      </c>
      <c r="Z124" s="142" t="e">
        <f aca="false">IF(AND($B124&lt;&gt;0,Calculation!G$33=1),calc_sum_sum_thetapsi($B$50:$C$214,P$50:P$214,U$50:U$214,$C124,'Table Interaction'!$D$6:$CY$105,Calculation!$K$4),0)</f>
        <v>#VALUE!</v>
      </c>
      <c r="AA124" s="142" t="e">
        <f aca="false">IF(AND($B124&lt;&gt;0,Calculation!H$33=1),calc_sum_sum_thetapsi($B$50:$C$214,Q$50:Q$214,V$50:V$214,$C124,'Table Interaction'!$D$6:$CY$105,Calculation!$K$4),0)</f>
        <v>#VALUE!</v>
      </c>
      <c r="AB124" s="142" t="e">
        <f aca="false">IF(AND($B124&lt;&gt;0,Calculation!I$33=1),calc_sum_sum_thetapsi($B$50:$C$214,R$50:R$214,W$50:W$214,$C124,'Table Interaction'!$D$6:$CY$105,Calculation!$K$4),0)</f>
        <v>#VALUE!</v>
      </c>
      <c r="AC124" s="156" t="e">
        <f aca="false">IF(AND($B124&lt;&gt;0,Calculation!E$33=1),(get_value_of_subgroup('Table Rk, Qk'!$H$6:$H$205,'Calc Residual Part'!$B124)*(1-LN(S124)-X124)),0)</f>
        <v>#VALUE!</v>
      </c>
      <c r="AD124" s="156" t="e">
        <f aca="false">IF(AND($B124&lt;&gt;0,Calculation!F$33=1),(get_value_of_subgroup('Table Rk, Qk'!$H$6:$H$205,'Calc Residual Part'!$B124)*(1-LN(T124)-Y124)),0)</f>
        <v>#VALUE!</v>
      </c>
      <c r="AE124" s="156" t="e">
        <f aca="false">IF(AND($B124&lt;&gt;0,Calculation!G$33=1),(get_value_of_subgroup('Table Rk, Qk'!$H$6:$H$205,'Calc Residual Part'!$B124)*(1-LN(U124)-Z124)),0)</f>
        <v>#VALUE!</v>
      </c>
      <c r="AF124" s="156" t="e">
        <f aca="false">IF(AND($B124&lt;&gt;0,Calculation!H$33=1),(get_value_of_subgroup('Table Rk, Qk'!$H$6:$H$205,'Calc Residual Part'!$B124)*(1-LN(V124)-AA124)),0)</f>
        <v>#VALUE!</v>
      </c>
      <c r="AG124" s="156" t="e">
        <f aca="false">IF(AND($B124&lt;&gt;0,Calculation!I$33=1),(get_value_of_subgroup('Table Rk, Qk'!$H$6:$H$205,'Calc Residual Part'!$B124)*(1-LN(W124)-AB124)),0)</f>
        <v>#VALUE!</v>
      </c>
    </row>
    <row r="125" customFormat="false" ht="12.75" hidden="false" customHeight="false" outlineLevel="0" collapsed="false">
      <c r="B125" s="88" t="e">
        <f aca="false">IF(B124&lt;&gt;0,get_subgroups(Calculation!$C$4:$C$32,'Define Component'!$B$7:$N$1214,'Calc Residual Part'!B124),0)</f>
        <v>#VALUE!</v>
      </c>
      <c r="C125" s="155" t="e">
        <f aca="false">IF(B125&lt;&gt;0,get_value_of_subgroup('Table Rk, Qk'!$D$6:$D$205,'Calc Residual Part'!B125),0)</f>
        <v>#VALUE!</v>
      </c>
      <c r="D125" s="142" t="e">
        <f aca="false">IF(AND($B125&lt;&gt;0,Calculation!E$33=1),calc_vmxi($B125,Calculation!$C$4:$C$32,'Define Component'!$B$6:$N$1214,Calculation!E$4:E$30)/D$35,0)</f>
        <v>#VALUE!</v>
      </c>
      <c r="E125" s="142" t="e">
        <f aca="false">IF(AND($B125&lt;&gt;0,Calculation!F$33=1),calc_vmxi($B125,Calculation!$C$4:$C$32,'Define Component'!$B$6:$N$1214,Calculation!F$4:F$30)/E$35,0)</f>
        <v>#VALUE!</v>
      </c>
      <c r="F125" s="142" t="e">
        <f aca="false">IF(AND($B125&lt;&gt;0,Calculation!G$33=1),calc_vmxi($B125,Calculation!$C$4:$C$32,'Define Component'!$B$6:$N$1214,Calculation!G$4:G$32)/F$35,0)</f>
        <v>#VALUE!</v>
      </c>
      <c r="G125" s="142" t="e">
        <f aca="false">IF(AND($B125&lt;&gt;0,Calculation!H$33=1),calc_vmxi($B125,Calculation!$C$4:$C$32,'Define Component'!$B$6:$N$1214,Calculation!H$4:H$32)/G$35,0)</f>
        <v>#VALUE!</v>
      </c>
      <c r="H125" s="142" t="e">
        <f aca="false">IF(AND($B125&lt;&gt;0,Calculation!I$33=1),calc_vmxi($B125,Calculation!$C$4:$C$32,'Define Component'!$B$6:$N$1214,Calculation!I$4:I$32)/H$35,0)</f>
        <v>#VALUE!</v>
      </c>
      <c r="I125" s="141" t="e">
        <f aca="false">IF($B125&lt;&gt;0,D125*get_value_of_subgroup('Table Rk, Qk'!$H$6:$H$205,'Calc Residual Part'!$B125),0)</f>
        <v>#VALUE!</v>
      </c>
      <c r="J125" s="141" t="e">
        <f aca="false">IF($B125&lt;&gt;0,E125*get_value_of_subgroup('Table Rk, Qk'!$H$6:$H$205,'Calc Residual Part'!$B125),0)</f>
        <v>#VALUE!</v>
      </c>
      <c r="K125" s="141" t="e">
        <f aca="false">IF($B125&lt;&gt;0,F125*get_value_of_subgroup('Table Rk, Qk'!$H$6:$H$205,'Calc Residual Part'!$B125),0)</f>
        <v>#VALUE!</v>
      </c>
      <c r="L125" s="141" t="e">
        <f aca="false">IF($B125&lt;&gt;0,G125*get_value_of_subgroup('Table Rk, Qk'!$H$6:$H$205,'Calc Residual Part'!$B125),0)</f>
        <v>#VALUE!</v>
      </c>
      <c r="M125" s="141" t="e">
        <f aca="false">IF($B125&lt;&gt;0,H125*get_value_of_subgroup('Table Rk, Qk'!$H$6:$H$205,'Calc Residual Part'!$B125),0)</f>
        <v>#VALUE!</v>
      </c>
      <c r="N125" s="142" t="e">
        <f aca="false">IF(Calculation!E$33=1,I125/I$369,0)</f>
        <v>#VALUE!</v>
      </c>
      <c r="O125" s="142" t="e">
        <f aca="false">IF(Calculation!F$33=1,J125/J$369,0)</f>
        <v>#VALUE!</v>
      </c>
      <c r="P125" s="142" t="n">
        <f aca="false">IF(Calculation!G$33=1,K125/K$369,0)</f>
        <v>0</v>
      </c>
      <c r="Q125" s="142" t="n">
        <f aca="false">IF(Calculation!H$33=1,L125/L$369,0)</f>
        <v>0</v>
      </c>
      <c r="R125" s="142" t="n">
        <f aca="false">IF(Calculation!I$33=1,M125/M$369,0)</f>
        <v>0</v>
      </c>
      <c r="S125" s="141" t="e">
        <f aca="false">IF($B125&lt;&gt;0,calc_thetapsi($B$50:$C$214,N$50:N$214,$C125,'Table Interaction'!$D$6:$CY$105,Calculation!$K$4),0)</f>
        <v>#VALUE!</v>
      </c>
      <c r="T125" s="141" t="e">
        <f aca="false">IF($B125&lt;&gt;0,calc_thetapsi($B$50:$C$214,O$50:O$214,$C125,'Table Interaction'!$D$6:$CY$105,Calculation!$K$4),0)</f>
        <v>#VALUE!</v>
      </c>
      <c r="U125" s="141" t="e">
        <f aca="false">IF($B125&lt;&gt;0,calc_thetapsi($B$50:$C$214,P$50:P$214,$C125,'Table Interaction'!$D$6:$CY$105,Calculation!$K$4),0)</f>
        <v>#VALUE!</v>
      </c>
      <c r="V125" s="141" t="e">
        <f aca="false">IF($B125&lt;&gt;0,calc_thetapsi($B$50:$C$214,Q$50:Q$214,$C125,'Table Interaction'!$D$6:$CY$105,Calculation!$K$4),0)</f>
        <v>#VALUE!</v>
      </c>
      <c r="W125" s="141" t="e">
        <f aca="false">IF($B125&lt;&gt;0,calc_thetapsi($B$50:$C$214,R$50:R$214,$C125,'Table Interaction'!$D$6:$CY$105,Calculation!$K$4),0)</f>
        <v>#VALUE!</v>
      </c>
      <c r="X125" s="142" t="e">
        <f aca="false">IF(AND($B125&lt;&gt;0,Calculation!E$33=1),calc_sum_sum_thetapsi($B$50:$C$214,N$50:N$214,S$50:S$214,$C125,'Table Interaction'!$D$6:$CY$105,Calculation!$K$4),0)</f>
        <v>#VALUE!</v>
      </c>
      <c r="Y125" s="142" t="e">
        <f aca="false">IF(AND($B125&lt;&gt;0,Calculation!F$33=1),calc_sum_sum_thetapsi($B$50:$C$214,O$50:O$214,T$50:T$214,$C125,'Table Interaction'!$D$6:$CY$105,Calculation!$K$4),0)</f>
        <v>#VALUE!</v>
      </c>
      <c r="Z125" s="142" t="e">
        <f aca="false">IF(AND($B125&lt;&gt;0,Calculation!G$33=1),calc_sum_sum_thetapsi($B$50:$C$214,P$50:P$214,U$50:U$214,$C125,'Table Interaction'!$D$6:$CY$105,Calculation!$K$4),0)</f>
        <v>#VALUE!</v>
      </c>
      <c r="AA125" s="142" t="e">
        <f aca="false">IF(AND($B125&lt;&gt;0,Calculation!H$33=1),calc_sum_sum_thetapsi($B$50:$C$214,Q$50:Q$214,V$50:V$214,$C125,'Table Interaction'!$D$6:$CY$105,Calculation!$K$4),0)</f>
        <v>#VALUE!</v>
      </c>
      <c r="AB125" s="142" t="e">
        <f aca="false">IF(AND($B125&lt;&gt;0,Calculation!I$33=1),calc_sum_sum_thetapsi($B$50:$C$214,R$50:R$214,W$50:W$214,$C125,'Table Interaction'!$D$6:$CY$105,Calculation!$K$4),0)</f>
        <v>#VALUE!</v>
      </c>
      <c r="AC125" s="156" t="e">
        <f aca="false">IF(AND($B125&lt;&gt;0,Calculation!E$33=1),(get_value_of_subgroup('Table Rk, Qk'!$H$6:$H$205,'Calc Residual Part'!$B125)*(1-LN(S125)-X125)),0)</f>
        <v>#VALUE!</v>
      </c>
      <c r="AD125" s="156" t="e">
        <f aca="false">IF(AND($B125&lt;&gt;0,Calculation!F$33=1),(get_value_of_subgroup('Table Rk, Qk'!$H$6:$H$205,'Calc Residual Part'!$B125)*(1-LN(T125)-Y125)),0)</f>
        <v>#VALUE!</v>
      </c>
      <c r="AE125" s="156" t="e">
        <f aca="false">IF(AND($B125&lt;&gt;0,Calculation!G$33=1),(get_value_of_subgroup('Table Rk, Qk'!$H$6:$H$205,'Calc Residual Part'!$B125)*(1-LN(U125)-Z125)),0)</f>
        <v>#VALUE!</v>
      </c>
      <c r="AF125" s="156" t="e">
        <f aca="false">IF(AND($B125&lt;&gt;0,Calculation!H$33=1),(get_value_of_subgroup('Table Rk, Qk'!$H$6:$H$205,'Calc Residual Part'!$B125)*(1-LN(V125)-AA125)),0)</f>
        <v>#VALUE!</v>
      </c>
      <c r="AG125" s="156" t="e">
        <f aca="false">IF(AND($B125&lt;&gt;0,Calculation!I$33=1),(get_value_of_subgroup('Table Rk, Qk'!$H$6:$H$205,'Calc Residual Part'!$B125)*(1-LN(W125)-AB125)),0)</f>
        <v>#VALUE!</v>
      </c>
    </row>
    <row r="126" customFormat="false" ht="12.75" hidden="false" customHeight="false" outlineLevel="0" collapsed="false">
      <c r="A126" s="154"/>
      <c r="B126" s="88" t="e">
        <f aca="false">IF(B125&lt;&gt;0,get_subgroups(Calculation!$C$4:$C$32,'Define Component'!$B$7:$N$1214,'Calc Residual Part'!B125),0)</f>
        <v>#VALUE!</v>
      </c>
      <c r="C126" s="155" t="e">
        <f aca="false">IF(B126&lt;&gt;0,get_value_of_subgroup('Table Rk, Qk'!$D$6:$D$205,'Calc Residual Part'!B126),0)</f>
        <v>#VALUE!</v>
      </c>
      <c r="D126" s="142" t="e">
        <f aca="false">IF(AND($B126&lt;&gt;0,Calculation!E$33=1),calc_vmxi($B126,Calculation!$C$4:$C$32,'Define Component'!$B$6:$N$1214,Calculation!E$4:E$30)/D$35,0)</f>
        <v>#VALUE!</v>
      </c>
      <c r="E126" s="142" t="e">
        <f aca="false">IF(AND($B126&lt;&gt;0,Calculation!F$33=1),calc_vmxi($B126,Calculation!$C$4:$C$32,'Define Component'!$B$6:$N$1214,Calculation!F$4:F$30)/E$35,0)</f>
        <v>#VALUE!</v>
      </c>
      <c r="F126" s="142" t="e">
        <f aca="false">IF(AND($B126&lt;&gt;0,Calculation!G$33=1),calc_vmxi($B126,Calculation!$C$4:$C$32,'Define Component'!$B$6:$N$1214,Calculation!G$4:G$32)/F$35,0)</f>
        <v>#VALUE!</v>
      </c>
      <c r="G126" s="142" t="e">
        <f aca="false">IF(AND($B126&lt;&gt;0,Calculation!H$33=1),calc_vmxi($B126,Calculation!$C$4:$C$32,'Define Component'!$B$6:$N$1214,Calculation!H$4:H$32)/G$35,0)</f>
        <v>#VALUE!</v>
      </c>
      <c r="H126" s="142" t="e">
        <f aca="false">IF(AND($B126&lt;&gt;0,Calculation!I$33=1),calc_vmxi($B126,Calculation!$C$4:$C$32,'Define Component'!$B$6:$N$1214,Calculation!I$4:I$32)/H$35,0)</f>
        <v>#VALUE!</v>
      </c>
      <c r="I126" s="141" t="e">
        <f aca="false">IF($B126&lt;&gt;0,D126*get_value_of_subgroup('Table Rk, Qk'!$H$6:$H$205,'Calc Residual Part'!$B126),0)</f>
        <v>#VALUE!</v>
      </c>
      <c r="J126" s="141" t="e">
        <f aca="false">IF($B126&lt;&gt;0,E126*get_value_of_subgroup('Table Rk, Qk'!$H$6:$H$205,'Calc Residual Part'!$B126),0)</f>
        <v>#VALUE!</v>
      </c>
      <c r="K126" s="141" t="e">
        <f aca="false">IF($B126&lt;&gt;0,F126*get_value_of_subgroup('Table Rk, Qk'!$H$6:$H$205,'Calc Residual Part'!$B126),0)</f>
        <v>#VALUE!</v>
      </c>
      <c r="L126" s="141" t="e">
        <f aca="false">IF($B126&lt;&gt;0,G126*get_value_of_subgroup('Table Rk, Qk'!$H$6:$H$205,'Calc Residual Part'!$B126),0)</f>
        <v>#VALUE!</v>
      </c>
      <c r="M126" s="141" t="e">
        <f aca="false">IF($B126&lt;&gt;0,H126*get_value_of_subgroup('Table Rk, Qk'!$H$6:$H$205,'Calc Residual Part'!$B126),0)</f>
        <v>#VALUE!</v>
      </c>
      <c r="N126" s="142" t="e">
        <f aca="false">IF(Calculation!E$33=1,I126/I$369,0)</f>
        <v>#VALUE!</v>
      </c>
      <c r="O126" s="142" t="e">
        <f aca="false">IF(Calculation!F$33=1,J126/J$369,0)</f>
        <v>#VALUE!</v>
      </c>
      <c r="P126" s="142" t="n">
        <f aca="false">IF(Calculation!G$33=1,K126/K$369,0)</f>
        <v>0</v>
      </c>
      <c r="Q126" s="142" t="n">
        <f aca="false">IF(Calculation!H$33=1,L126/L$369,0)</f>
        <v>0</v>
      </c>
      <c r="R126" s="142" t="n">
        <f aca="false">IF(Calculation!I$33=1,M126/M$369,0)</f>
        <v>0</v>
      </c>
      <c r="S126" s="141" t="e">
        <f aca="false">IF($B126&lt;&gt;0,calc_thetapsi($B$50:$C$214,N$50:N$214,$C126,'Table Interaction'!$D$6:$CY$105,Calculation!$K$4),0)</f>
        <v>#VALUE!</v>
      </c>
      <c r="T126" s="141" t="e">
        <f aca="false">IF($B126&lt;&gt;0,calc_thetapsi($B$50:$C$214,O$50:O$214,$C126,'Table Interaction'!$D$6:$CY$105,Calculation!$K$4),0)</f>
        <v>#VALUE!</v>
      </c>
      <c r="U126" s="141" t="e">
        <f aca="false">IF($B126&lt;&gt;0,calc_thetapsi($B$50:$C$214,P$50:P$214,$C126,'Table Interaction'!$D$6:$CY$105,Calculation!$K$4),0)</f>
        <v>#VALUE!</v>
      </c>
      <c r="V126" s="141" t="e">
        <f aca="false">IF($B126&lt;&gt;0,calc_thetapsi($B$50:$C$214,Q$50:Q$214,$C126,'Table Interaction'!$D$6:$CY$105,Calculation!$K$4),0)</f>
        <v>#VALUE!</v>
      </c>
      <c r="W126" s="141" t="e">
        <f aca="false">IF($B126&lt;&gt;0,calc_thetapsi($B$50:$C$214,R$50:R$214,$C126,'Table Interaction'!$D$6:$CY$105,Calculation!$K$4),0)</f>
        <v>#VALUE!</v>
      </c>
      <c r="X126" s="142" t="e">
        <f aca="false">IF(AND($B126&lt;&gt;0,Calculation!E$33=1),calc_sum_sum_thetapsi($B$50:$C$214,N$50:N$214,S$50:S$214,$C126,'Table Interaction'!$D$6:$CY$105,Calculation!$K$4),0)</f>
        <v>#VALUE!</v>
      </c>
      <c r="Y126" s="142" t="e">
        <f aca="false">IF(AND($B126&lt;&gt;0,Calculation!F$33=1),calc_sum_sum_thetapsi($B$50:$C$214,O$50:O$214,T$50:T$214,$C126,'Table Interaction'!$D$6:$CY$105,Calculation!$K$4),0)</f>
        <v>#VALUE!</v>
      </c>
      <c r="Z126" s="142" t="e">
        <f aca="false">IF(AND($B126&lt;&gt;0,Calculation!G$33=1),calc_sum_sum_thetapsi($B$50:$C$214,P$50:P$214,U$50:U$214,$C126,'Table Interaction'!$D$6:$CY$105,Calculation!$K$4),0)</f>
        <v>#VALUE!</v>
      </c>
      <c r="AA126" s="142" t="e">
        <f aca="false">IF(AND($B126&lt;&gt;0,Calculation!H$33=1),calc_sum_sum_thetapsi($B$50:$C$214,Q$50:Q$214,V$50:V$214,$C126,'Table Interaction'!$D$6:$CY$105,Calculation!$K$4),0)</f>
        <v>#VALUE!</v>
      </c>
      <c r="AB126" s="142" t="e">
        <f aca="false">IF(AND($B126&lt;&gt;0,Calculation!I$33=1),calc_sum_sum_thetapsi($B$50:$C$214,R$50:R$214,W$50:W$214,$C126,'Table Interaction'!$D$6:$CY$105,Calculation!$K$4),0)</f>
        <v>#VALUE!</v>
      </c>
      <c r="AC126" s="156" t="e">
        <f aca="false">IF(AND($B126&lt;&gt;0,Calculation!E$33=1),(get_value_of_subgroup('Table Rk, Qk'!$H$6:$H$205,'Calc Residual Part'!$B126)*(1-LN(S126)-X126)),0)</f>
        <v>#VALUE!</v>
      </c>
      <c r="AD126" s="156" t="e">
        <f aca="false">IF(AND($B126&lt;&gt;0,Calculation!F$33=1),(get_value_of_subgroup('Table Rk, Qk'!$H$6:$H$205,'Calc Residual Part'!$B126)*(1-LN(T126)-Y126)),0)</f>
        <v>#VALUE!</v>
      </c>
      <c r="AE126" s="156" t="e">
        <f aca="false">IF(AND($B126&lt;&gt;0,Calculation!G$33=1),(get_value_of_subgroup('Table Rk, Qk'!$H$6:$H$205,'Calc Residual Part'!$B126)*(1-LN(U126)-Z126)),0)</f>
        <v>#VALUE!</v>
      </c>
      <c r="AF126" s="156" t="e">
        <f aca="false">IF(AND($B126&lt;&gt;0,Calculation!H$33=1),(get_value_of_subgroup('Table Rk, Qk'!$H$6:$H$205,'Calc Residual Part'!$B126)*(1-LN(V126)-AA126)),0)</f>
        <v>#VALUE!</v>
      </c>
      <c r="AG126" s="156" t="e">
        <f aca="false">IF(AND($B126&lt;&gt;0,Calculation!I$33=1),(get_value_of_subgroup('Table Rk, Qk'!$H$6:$H$205,'Calc Residual Part'!$B126)*(1-LN(W126)-AB126)),0)</f>
        <v>#VALUE!</v>
      </c>
    </row>
    <row r="127" customFormat="false" ht="12.75" hidden="false" customHeight="false" outlineLevel="0" collapsed="false">
      <c r="B127" s="88" t="e">
        <f aca="false">IF(B126&lt;&gt;0,get_subgroups(Calculation!$C$4:$C$32,'Define Component'!$B$7:$N$1214,'Calc Residual Part'!B126),0)</f>
        <v>#VALUE!</v>
      </c>
      <c r="C127" s="155" t="e">
        <f aca="false">IF(B127&lt;&gt;0,get_value_of_subgroup('Table Rk, Qk'!$D$6:$D$205,'Calc Residual Part'!B127),0)</f>
        <v>#VALUE!</v>
      </c>
      <c r="D127" s="142" t="e">
        <f aca="false">IF(AND($B127&lt;&gt;0,Calculation!E$33=1),calc_vmxi($B127,Calculation!$C$4:$C$32,'Define Component'!$B$6:$N$1214,Calculation!E$4:E$30)/D$35,0)</f>
        <v>#VALUE!</v>
      </c>
      <c r="E127" s="142" t="e">
        <f aca="false">IF(AND($B127&lt;&gt;0,Calculation!F$33=1),calc_vmxi($B127,Calculation!$C$4:$C$32,'Define Component'!$B$6:$N$1214,Calculation!F$4:F$30)/E$35,0)</f>
        <v>#VALUE!</v>
      </c>
      <c r="F127" s="142" t="e">
        <f aca="false">IF(AND($B127&lt;&gt;0,Calculation!G$33=1),calc_vmxi($B127,Calculation!$C$4:$C$32,'Define Component'!$B$6:$N$1214,Calculation!G$4:G$32)/F$35,0)</f>
        <v>#VALUE!</v>
      </c>
      <c r="G127" s="142" t="e">
        <f aca="false">IF(AND($B127&lt;&gt;0,Calculation!H$33=1),calc_vmxi($B127,Calculation!$C$4:$C$32,'Define Component'!$B$6:$N$1214,Calculation!H$4:H$32)/G$35,0)</f>
        <v>#VALUE!</v>
      </c>
      <c r="H127" s="142" t="e">
        <f aca="false">IF(AND($B127&lt;&gt;0,Calculation!I$33=1),calc_vmxi($B127,Calculation!$C$4:$C$32,'Define Component'!$B$6:$N$1214,Calculation!I$4:I$32)/H$35,0)</f>
        <v>#VALUE!</v>
      </c>
      <c r="I127" s="141" t="e">
        <f aca="false">IF($B127&lt;&gt;0,D127*get_value_of_subgroup('Table Rk, Qk'!$H$6:$H$205,'Calc Residual Part'!$B127),0)</f>
        <v>#VALUE!</v>
      </c>
      <c r="J127" s="141" t="e">
        <f aca="false">IF($B127&lt;&gt;0,E127*get_value_of_subgroup('Table Rk, Qk'!$H$6:$H$205,'Calc Residual Part'!$B127),0)</f>
        <v>#VALUE!</v>
      </c>
      <c r="K127" s="141" t="e">
        <f aca="false">IF($B127&lt;&gt;0,F127*get_value_of_subgroup('Table Rk, Qk'!$H$6:$H$205,'Calc Residual Part'!$B127),0)</f>
        <v>#VALUE!</v>
      </c>
      <c r="L127" s="141" t="e">
        <f aca="false">IF($B127&lt;&gt;0,G127*get_value_of_subgroup('Table Rk, Qk'!$H$6:$H$205,'Calc Residual Part'!$B127),0)</f>
        <v>#VALUE!</v>
      </c>
      <c r="M127" s="141" t="e">
        <f aca="false">IF($B127&lt;&gt;0,H127*get_value_of_subgroup('Table Rk, Qk'!$H$6:$H$205,'Calc Residual Part'!$B127),0)</f>
        <v>#VALUE!</v>
      </c>
      <c r="N127" s="142" t="e">
        <f aca="false">IF(Calculation!E$33=1,I127/I$369,0)</f>
        <v>#VALUE!</v>
      </c>
      <c r="O127" s="142" t="e">
        <f aca="false">IF(Calculation!F$33=1,J127/J$369,0)</f>
        <v>#VALUE!</v>
      </c>
      <c r="P127" s="142" t="n">
        <f aca="false">IF(Calculation!G$33=1,K127/K$369,0)</f>
        <v>0</v>
      </c>
      <c r="Q127" s="142" t="n">
        <f aca="false">IF(Calculation!H$33=1,L127/L$369,0)</f>
        <v>0</v>
      </c>
      <c r="R127" s="142" t="n">
        <f aca="false">IF(Calculation!I$33=1,M127/M$369,0)</f>
        <v>0</v>
      </c>
      <c r="S127" s="141" t="e">
        <f aca="false">IF($B127&lt;&gt;0,calc_thetapsi($B$50:$C$214,N$50:N$214,$C127,'Table Interaction'!$D$6:$CY$105,Calculation!$K$4),0)</f>
        <v>#VALUE!</v>
      </c>
      <c r="T127" s="141" t="e">
        <f aca="false">IF($B127&lt;&gt;0,calc_thetapsi($B$50:$C$214,O$50:O$214,$C127,'Table Interaction'!$D$6:$CY$105,Calculation!$K$4),0)</f>
        <v>#VALUE!</v>
      </c>
      <c r="U127" s="141" t="e">
        <f aca="false">IF($B127&lt;&gt;0,calc_thetapsi($B$50:$C$214,P$50:P$214,$C127,'Table Interaction'!$D$6:$CY$105,Calculation!$K$4),0)</f>
        <v>#VALUE!</v>
      </c>
      <c r="V127" s="141" t="e">
        <f aca="false">IF($B127&lt;&gt;0,calc_thetapsi($B$50:$C$214,Q$50:Q$214,$C127,'Table Interaction'!$D$6:$CY$105,Calculation!$K$4),0)</f>
        <v>#VALUE!</v>
      </c>
      <c r="W127" s="141" t="e">
        <f aca="false">IF($B127&lt;&gt;0,calc_thetapsi($B$50:$C$214,R$50:R$214,$C127,'Table Interaction'!$D$6:$CY$105,Calculation!$K$4),0)</f>
        <v>#VALUE!</v>
      </c>
      <c r="X127" s="142" t="e">
        <f aca="false">IF(AND($B127&lt;&gt;0,Calculation!E$33=1),calc_sum_sum_thetapsi($B$50:$C$214,N$50:N$214,S$50:S$214,$C127,'Table Interaction'!$D$6:$CY$105,Calculation!$K$4),0)</f>
        <v>#VALUE!</v>
      </c>
      <c r="Y127" s="142" t="e">
        <f aca="false">IF(AND($B127&lt;&gt;0,Calculation!F$33=1),calc_sum_sum_thetapsi($B$50:$C$214,O$50:O$214,T$50:T$214,$C127,'Table Interaction'!$D$6:$CY$105,Calculation!$K$4),0)</f>
        <v>#VALUE!</v>
      </c>
      <c r="Z127" s="142" t="e">
        <f aca="false">IF(AND($B127&lt;&gt;0,Calculation!G$33=1),calc_sum_sum_thetapsi($B$50:$C$214,P$50:P$214,U$50:U$214,$C127,'Table Interaction'!$D$6:$CY$105,Calculation!$K$4),0)</f>
        <v>#VALUE!</v>
      </c>
      <c r="AA127" s="142" t="e">
        <f aca="false">IF(AND($B127&lt;&gt;0,Calculation!H$33=1),calc_sum_sum_thetapsi($B$50:$C$214,Q$50:Q$214,V$50:V$214,$C127,'Table Interaction'!$D$6:$CY$105,Calculation!$K$4),0)</f>
        <v>#VALUE!</v>
      </c>
      <c r="AB127" s="142" t="e">
        <f aca="false">IF(AND($B127&lt;&gt;0,Calculation!I$33=1),calc_sum_sum_thetapsi($B$50:$C$214,R$50:R$214,W$50:W$214,$C127,'Table Interaction'!$D$6:$CY$105,Calculation!$K$4),0)</f>
        <v>#VALUE!</v>
      </c>
      <c r="AC127" s="156" t="e">
        <f aca="false">IF(AND($B127&lt;&gt;0,Calculation!E$33=1),(get_value_of_subgroup('Table Rk, Qk'!$H$6:$H$205,'Calc Residual Part'!$B127)*(1-LN(S127)-X127)),0)</f>
        <v>#VALUE!</v>
      </c>
      <c r="AD127" s="156" t="e">
        <f aca="false">IF(AND($B127&lt;&gt;0,Calculation!F$33=1),(get_value_of_subgroup('Table Rk, Qk'!$H$6:$H$205,'Calc Residual Part'!$B127)*(1-LN(T127)-Y127)),0)</f>
        <v>#VALUE!</v>
      </c>
      <c r="AE127" s="156" t="e">
        <f aca="false">IF(AND($B127&lt;&gt;0,Calculation!G$33=1),(get_value_of_subgroup('Table Rk, Qk'!$H$6:$H$205,'Calc Residual Part'!$B127)*(1-LN(U127)-Z127)),0)</f>
        <v>#VALUE!</v>
      </c>
      <c r="AF127" s="156" t="e">
        <f aca="false">IF(AND($B127&lt;&gt;0,Calculation!H$33=1),(get_value_of_subgroup('Table Rk, Qk'!$H$6:$H$205,'Calc Residual Part'!$B127)*(1-LN(V127)-AA127)),0)</f>
        <v>#VALUE!</v>
      </c>
      <c r="AG127" s="156" t="e">
        <f aca="false">IF(AND($B127&lt;&gt;0,Calculation!I$33=1),(get_value_of_subgroup('Table Rk, Qk'!$H$6:$H$205,'Calc Residual Part'!$B127)*(1-LN(W127)-AB127)),0)</f>
        <v>#VALUE!</v>
      </c>
    </row>
    <row r="128" customFormat="false" ht="12.75" hidden="false" customHeight="false" outlineLevel="0" collapsed="false">
      <c r="A128" s="154"/>
      <c r="B128" s="88" t="e">
        <f aca="false">IF(B127&lt;&gt;0,get_subgroups(Calculation!$C$4:$C$32,'Define Component'!$B$7:$N$1214,'Calc Residual Part'!B127),0)</f>
        <v>#VALUE!</v>
      </c>
      <c r="C128" s="155" t="e">
        <f aca="false">IF(B128&lt;&gt;0,get_value_of_subgroup('Table Rk, Qk'!$D$6:$D$205,'Calc Residual Part'!B128),0)</f>
        <v>#VALUE!</v>
      </c>
      <c r="D128" s="142" t="e">
        <f aca="false">IF(AND($B128&lt;&gt;0,Calculation!E$33=1),calc_vmxi($B128,Calculation!$C$4:$C$32,'Define Component'!$B$6:$N$1214,Calculation!E$4:E$30)/D$35,0)</f>
        <v>#VALUE!</v>
      </c>
      <c r="E128" s="142" t="e">
        <f aca="false">IF(AND($B128&lt;&gt;0,Calculation!F$33=1),calc_vmxi($B128,Calculation!$C$4:$C$32,'Define Component'!$B$6:$N$1214,Calculation!F$4:F$30)/E$35,0)</f>
        <v>#VALUE!</v>
      </c>
      <c r="F128" s="142" t="e">
        <f aca="false">IF(AND($B128&lt;&gt;0,Calculation!G$33=1),calc_vmxi($B128,Calculation!$C$4:$C$32,'Define Component'!$B$6:$N$1214,Calculation!G$4:G$32)/F$35,0)</f>
        <v>#VALUE!</v>
      </c>
      <c r="G128" s="142" t="e">
        <f aca="false">IF(AND($B128&lt;&gt;0,Calculation!H$33=1),calc_vmxi($B128,Calculation!$C$4:$C$32,'Define Component'!$B$6:$N$1214,Calculation!H$4:H$32)/G$35,0)</f>
        <v>#VALUE!</v>
      </c>
      <c r="H128" s="142" t="e">
        <f aca="false">IF(AND($B128&lt;&gt;0,Calculation!I$33=1),calc_vmxi($B128,Calculation!$C$4:$C$32,'Define Component'!$B$6:$N$1214,Calculation!I$4:I$32)/H$35,0)</f>
        <v>#VALUE!</v>
      </c>
      <c r="I128" s="141" t="e">
        <f aca="false">IF($B128&lt;&gt;0,D128*get_value_of_subgroup('Table Rk, Qk'!$H$6:$H$205,'Calc Residual Part'!$B128),0)</f>
        <v>#VALUE!</v>
      </c>
      <c r="J128" s="141" t="e">
        <f aca="false">IF($B128&lt;&gt;0,E128*get_value_of_subgroup('Table Rk, Qk'!$H$6:$H$205,'Calc Residual Part'!$B128),0)</f>
        <v>#VALUE!</v>
      </c>
      <c r="K128" s="141" t="e">
        <f aca="false">IF($B128&lt;&gt;0,F128*get_value_of_subgroup('Table Rk, Qk'!$H$6:$H$205,'Calc Residual Part'!$B128),0)</f>
        <v>#VALUE!</v>
      </c>
      <c r="L128" s="141" t="e">
        <f aca="false">IF($B128&lt;&gt;0,G128*get_value_of_subgroup('Table Rk, Qk'!$H$6:$H$205,'Calc Residual Part'!$B128),0)</f>
        <v>#VALUE!</v>
      </c>
      <c r="M128" s="141" t="e">
        <f aca="false">IF($B128&lt;&gt;0,H128*get_value_of_subgroup('Table Rk, Qk'!$H$6:$H$205,'Calc Residual Part'!$B128),0)</f>
        <v>#VALUE!</v>
      </c>
      <c r="N128" s="142" t="e">
        <f aca="false">IF(Calculation!E$33=1,I128/I$369,0)</f>
        <v>#VALUE!</v>
      </c>
      <c r="O128" s="142" t="e">
        <f aca="false">IF(Calculation!F$33=1,J128/J$369,0)</f>
        <v>#VALUE!</v>
      </c>
      <c r="P128" s="142" t="n">
        <f aca="false">IF(Calculation!G$33=1,K128/K$369,0)</f>
        <v>0</v>
      </c>
      <c r="Q128" s="142" t="n">
        <f aca="false">IF(Calculation!H$33=1,L128/L$369,0)</f>
        <v>0</v>
      </c>
      <c r="R128" s="142" t="n">
        <f aca="false">IF(Calculation!I$33=1,M128/M$369,0)</f>
        <v>0</v>
      </c>
      <c r="S128" s="141" t="e">
        <f aca="false">IF($B128&lt;&gt;0,calc_thetapsi($B$50:$C$214,N$50:N$214,$C128,'Table Interaction'!$D$6:$CY$105,Calculation!$K$4),0)</f>
        <v>#VALUE!</v>
      </c>
      <c r="T128" s="141" t="e">
        <f aca="false">IF($B128&lt;&gt;0,calc_thetapsi($B$50:$C$214,O$50:O$214,$C128,'Table Interaction'!$D$6:$CY$105,Calculation!$K$4),0)</f>
        <v>#VALUE!</v>
      </c>
      <c r="U128" s="141" t="e">
        <f aca="false">IF($B128&lt;&gt;0,calc_thetapsi($B$50:$C$214,P$50:P$214,$C128,'Table Interaction'!$D$6:$CY$105,Calculation!$K$4),0)</f>
        <v>#VALUE!</v>
      </c>
      <c r="V128" s="141" t="e">
        <f aca="false">IF($B128&lt;&gt;0,calc_thetapsi($B$50:$C$214,Q$50:Q$214,$C128,'Table Interaction'!$D$6:$CY$105,Calculation!$K$4),0)</f>
        <v>#VALUE!</v>
      </c>
      <c r="W128" s="141" t="e">
        <f aca="false">IF($B128&lt;&gt;0,calc_thetapsi($B$50:$C$214,R$50:R$214,$C128,'Table Interaction'!$D$6:$CY$105,Calculation!$K$4),0)</f>
        <v>#VALUE!</v>
      </c>
      <c r="X128" s="142" t="e">
        <f aca="false">IF(AND($B128&lt;&gt;0,Calculation!E$33=1),calc_sum_sum_thetapsi($B$50:$C$214,N$50:N$214,S$50:S$214,$C128,'Table Interaction'!$D$6:$CY$105,Calculation!$K$4),0)</f>
        <v>#VALUE!</v>
      </c>
      <c r="Y128" s="142" t="e">
        <f aca="false">IF(AND($B128&lt;&gt;0,Calculation!F$33=1),calc_sum_sum_thetapsi($B$50:$C$214,O$50:O$214,T$50:T$214,$C128,'Table Interaction'!$D$6:$CY$105,Calculation!$K$4),0)</f>
        <v>#VALUE!</v>
      </c>
      <c r="Z128" s="142" t="e">
        <f aca="false">IF(AND($B128&lt;&gt;0,Calculation!G$33=1),calc_sum_sum_thetapsi($B$50:$C$214,P$50:P$214,U$50:U$214,$C128,'Table Interaction'!$D$6:$CY$105,Calculation!$K$4),0)</f>
        <v>#VALUE!</v>
      </c>
      <c r="AA128" s="142" t="e">
        <f aca="false">IF(AND($B128&lt;&gt;0,Calculation!H$33=1),calc_sum_sum_thetapsi($B$50:$C$214,Q$50:Q$214,V$50:V$214,$C128,'Table Interaction'!$D$6:$CY$105,Calculation!$K$4),0)</f>
        <v>#VALUE!</v>
      </c>
      <c r="AB128" s="142" t="e">
        <f aca="false">IF(AND($B128&lt;&gt;0,Calculation!I$33=1),calc_sum_sum_thetapsi($B$50:$C$214,R$50:R$214,W$50:W$214,$C128,'Table Interaction'!$D$6:$CY$105,Calculation!$K$4),0)</f>
        <v>#VALUE!</v>
      </c>
      <c r="AC128" s="156" t="e">
        <f aca="false">IF(AND($B128&lt;&gt;0,Calculation!E$33=1),(get_value_of_subgroup('Table Rk, Qk'!$H$6:$H$205,'Calc Residual Part'!$B128)*(1-LN(S128)-X128)),0)</f>
        <v>#VALUE!</v>
      </c>
      <c r="AD128" s="156" t="e">
        <f aca="false">IF(AND($B128&lt;&gt;0,Calculation!F$33=1),(get_value_of_subgroup('Table Rk, Qk'!$H$6:$H$205,'Calc Residual Part'!$B128)*(1-LN(T128)-Y128)),0)</f>
        <v>#VALUE!</v>
      </c>
      <c r="AE128" s="156" t="e">
        <f aca="false">IF(AND($B128&lt;&gt;0,Calculation!G$33=1),(get_value_of_subgroup('Table Rk, Qk'!$H$6:$H$205,'Calc Residual Part'!$B128)*(1-LN(U128)-Z128)),0)</f>
        <v>#VALUE!</v>
      </c>
      <c r="AF128" s="156" t="e">
        <f aca="false">IF(AND($B128&lt;&gt;0,Calculation!H$33=1),(get_value_of_subgroup('Table Rk, Qk'!$H$6:$H$205,'Calc Residual Part'!$B128)*(1-LN(V128)-AA128)),0)</f>
        <v>#VALUE!</v>
      </c>
      <c r="AG128" s="156" t="e">
        <f aca="false">IF(AND($B128&lt;&gt;0,Calculation!I$33=1),(get_value_of_subgroup('Table Rk, Qk'!$H$6:$H$205,'Calc Residual Part'!$B128)*(1-LN(W128)-AB128)),0)</f>
        <v>#VALUE!</v>
      </c>
    </row>
    <row r="129" customFormat="false" ht="12.75" hidden="false" customHeight="false" outlineLevel="0" collapsed="false">
      <c r="B129" s="88" t="e">
        <f aca="false">IF(B128&lt;&gt;0,get_subgroups(Calculation!$C$4:$C$32,'Define Component'!$B$7:$N$1214,'Calc Residual Part'!B128),0)</f>
        <v>#VALUE!</v>
      </c>
      <c r="C129" s="155" t="e">
        <f aca="false">IF(B129&lt;&gt;0,get_value_of_subgroup('Table Rk, Qk'!$D$6:$D$205,'Calc Residual Part'!B129),0)</f>
        <v>#VALUE!</v>
      </c>
      <c r="D129" s="142" t="e">
        <f aca="false">IF(AND($B129&lt;&gt;0,Calculation!E$33=1),calc_vmxi($B129,Calculation!$C$4:$C$32,'Define Component'!$B$6:$N$1214,Calculation!E$4:E$30)/D$35,0)</f>
        <v>#VALUE!</v>
      </c>
      <c r="E129" s="142" t="e">
        <f aca="false">IF(AND($B129&lt;&gt;0,Calculation!F$33=1),calc_vmxi($B129,Calculation!$C$4:$C$32,'Define Component'!$B$6:$N$1214,Calculation!F$4:F$30)/E$35,0)</f>
        <v>#VALUE!</v>
      </c>
      <c r="F129" s="142" t="e">
        <f aca="false">IF(AND($B129&lt;&gt;0,Calculation!G$33=1),calc_vmxi($B129,Calculation!$C$4:$C$32,'Define Component'!$B$6:$N$1214,Calculation!G$4:G$32)/F$35,0)</f>
        <v>#VALUE!</v>
      </c>
      <c r="G129" s="142" t="e">
        <f aca="false">IF(AND($B129&lt;&gt;0,Calculation!H$33=1),calc_vmxi($B129,Calculation!$C$4:$C$32,'Define Component'!$B$6:$N$1214,Calculation!H$4:H$32)/G$35,0)</f>
        <v>#VALUE!</v>
      </c>
      <c r="H129" s="142" t="e">
        <f aca="false">IF(AND($B129&lt;&gt;0,Calculation!I$33=1),calc_vmxi($B129,Calculation!$C$4:$C$32,'Define Component'!$B$6:$N$1214,Calculation!I$4:I$32)/H$35,0)</f>
        <v>#VALUE!</v>
      </c>
      <c r="I129" s="141" t="e">
        <f aca="false">IF($B129&lt;&gt;0,D129*get_value_of_subgroup('Table Rk, Qk'!$H$6:$H$205,'Calc Residual Part'!$B129),0)</f>
        <v>#VALUE!</v>
      </c>
      <c r="J129" s="141" t="e">
        <f aca="false">IF($B129&lt;&gt;0,E129*get_value_of_subgroup('Table Rk, Qk'!$H$6:$H$205,'Calc Residual Part'!$B129),0)</f>
        <v>#VALUE!</v>
      </c>
      <c r="K129" s="141" t="e">
        <f aca="false">IF($B129&lt;&gt;0,F129*get_value_of_subgroup('Table Rk, Qk'!$H$6:$H$205,'Calc Residual Part'!$B129),0)</f>
        <v>#VALUE!</v>
      </c>
      <c r="L129" s="141" t="e">
        <f aca="false">IF($B129&lt;&gt;0,G129*get_value_of_subgroup('Table Rk, Qk'!$H$6:$H$205,'Calc Residual Part'!$B129),0)</f>
        <v>#VALUE!</v>
      </c>
      <c r="M129" s="141" t="e">
        <f aca="false">IF($B129&lt;&gt;0,H129*get_value_of_subgroup('Table Rk, Qk'!$H$6:$H$205,'Calc Residual Part'!$B129),0)</f>
        <v>#VALUE!</v>
      </c>
      <c r="N129" s="142" t="e">
        <f aca="false">IF(Calculation!E$33=1,I129/I$369,0)</f>
        <v>#VALUE!</v>
      </c>
      <c r="O129" s="142" t="e">
        <f aca="false">IF(Calculation!F$33=1,J129/J$369,0)</f>
        <v>#VALUE!</v>
      </c>
      <c r="P129" s="142" t="n">
        <f aca="false">IF(Calculation!G$33=1,K129/K$369,0)</f>
        <v>0</v>
      </c>
      <c r="Q129" s="142" t="n">
        <f aca="false">IF(Calculation!H$33=1,L129/L$369,0)</f>
        <v>0</v>
      </c>
      <c r="R129" s="142" t="n">
        <f aca="false">IF(Calculation!I$33=1,M129/M$369,0)</f>
        <v>0</v>
      </c>
      <c r="S129" s="141" t="e">
        <f aca="false">IF($B129&lt;&gt;0,calc_thetapsi($B$50:$C$214,N$50:N$214,$C129,'Table Interaction'!$D$6:$CY$105,Calculation!$K$4),0)</f>
        <v>#VALUE!</v>
      </c>
      <c r="T129" s="141" t="e">
        <f aca="false">IF($B129&lt;&gt;0,calc_thetapsi($B$50:$C$214,O$50:O$214,$C129,'Table Interaction'!$D$6:$CY$105,Calculation!$K$4),0)</f>
        <v>#VALUE!</v>
      </c>
      <c r="U129" s="141" t="e">
        <f aca="false">IF($B129&lt;&gt;0,calc_thetapsi($B$50:$C$214,P$50:P$214,$C129,'Table Interaction'!$D$6:$CY$105,Calculation!$K$4),0)</f>
        <v>#VALUE!</v>
      </c>
      <c r="V129" s="141" t="e">
        <f aca="false">IF($B129&lt;&gt;0,calc_thetapsi($B$50:$C$214,Q$50:Q$214,$C129,'Table Interaction'!$D$6:$CY$105,Calculation!$K$4),0)</f>
        <v>#VALUE!</v>
      </c>
      <c r="W129" s="141" t="e">
        <f aca="false">IF($B129&lt;&gt;0,calc_thetapsi($B$50:$C$214,R$50:R$214,$C129,'Table Interaction'!$D$6:$CY$105,Calculation!$K$4),0)</f>
        <v>#VALUE!</v>
      </c>
      <c r="X129" s="142" t="e">
        <f aca="false">IF(AND($B129&lt;&gt;0,Calculation!E$33=1),calc_sum_sum_thetapsi($B$50:$C$214,N$50:N$214,S$50:S$214,$C129,'Table Interaction'!$D$6:$CY$105,Calculation!$K$4),0)</f>
        <v>#VALUE!</v>
      </c>
      <c r="Y129" s="142" t="e">
        <f aca="false">IF(AND($B129&lt;&gt;0,Calculation!F$33=1),calc_sum_sum_thetapsi($B$50:$C$214,O$50:O$214,T$50:T$214,$C129,'Table Interaction'!$D$6:$CY$105,Calculation!$K$4),0)</f>
        <v>#VALUE!</v>
      </c>
      <c r="Z129" s="142" t="e">
        <f aca="false">IF(AND($B129&lt;&gt;0,Calculation!G$33=1),calc_sum_sum_thetapsi($B$50:$C$214,P$50:P$214,U$50:U$214,$C129,'Table Interaction'!$D$6:$CY$105,Calculation!$K$4),0)</f>
        <v>#VALUE!</v>
      </c>
      <c r="AA129" s="142" t="e">
        <f aca="false">IF(AND($B129&lt;&gt;0,Calculation!H$33=1),calc_sum_sum_thetapsi($B$50:$C$214,Q$50:Q$214,V$50:V$214,$C129,'Table Interaction'!$D$6:$CY$105,Calculation!$K$4),0)</f>
        <v>#VALUE!</v>
      </c>
      <c r="AB129" s="142" t="e">
        <f aca="false">IF(AND($B129&lt;&gt;0,Calculation!I$33=1),calc_sum_sum_thetapsi($B$50:$C$214,R$50:R$214,W$50:W$214,$C129,'Table Interaction'!$D$6:$CY$105,Calculation!$K$4),0)</f>
        <v>#VALUE!</v>
      </c>
      <c r="AC129" s="156" t="e">
        <f aca="false">IF(AND($B129&lt;&gt;0,Calculation!E$33=1),(get_value_of_subgroup('Table Rk, Qk'!$H$6:$H$205,'Calc Residual Part'!$B129)*(1-LN(S129)-X129)),0)</f>
        <v>#VALUE!</v>
      </c>
      <c r="AD129" s="156" t="e">
        <f aca="false">IF(AND($B129&lt;&gt;0,Calculation!F$33=1),(get_value_of_subgroup('Table Rk, Qk'!$H$6:$H$205,'Calc Residual Part'!$B129)*(1-LN(T129)-Y129)),0)</f>
        <v>#VALUE!</v>
      </c>
      <c r="AE129" s="156" t="e">
        <f aca="false">IF(AND($B129&lt;&gt;0,Calculation!G$33=1),(get_value_of_subgroup('Table Rk, Qk'!$H$6:$H$205,'Calc Residual Part'!$B129)*(1-LN(U129)-Z129)),0)</f>
        <v>#VALUE!</v>
      </c>
      <c r="AF129" s="156" t="e">
        <f aca="false">IF(AND($B129&lt;&gt;0,Calculation!H$33=1),(get_value_of_subgroup('Table Rk, Qk'!$H$6:$H$205,'Calc Residual Part'!$B129)*(1-LN(V129)-AA129)),0)</f>
        <v>#VALUE!</v>
      </c>
      <c r="AG129" s="156" t="e">
        <f aca="false">IF(AND($B129&lt;&gt;0,Calculation!I$33=1),(get_value_of_subgroup('Table Rk, Qk'!$H$6:$H$205,'Calc Residual Part'!$B129)*(1-LN(W129)-AB129)),0)</f>
        <v>#VALUE!</v>
      </c>
    </row>
    <row r="130" customFormat="false" ht="12.75" hidden="false" customHeight="false" outlineLevel="0" collapsed="false">
      <c r="A130" s="154"/>
      <c r="B130" s="88" t="e">
        <f aca="false">IF(B129&lt;&gt;0,get_subgroups(Calculation!$C$4:$C$32,'Define Component'!$B$7:$N$1214,'Calc Residual Part'!B129),0)</f>
        <v>#VALUE!</v>
      </c>
      <c r="C130" s="155" t="e">
        <f aca="false">IF(B130&lt;&gt;0,get_value_of_subgroup('Table Rk, Qk'!$D$6:$D$205,'Calc Residual Part'!B130),0)</f>
        <v>#VALUE!</v>
      </c>
      <c r="D130" s="142" t="e">
        <f aca="false">IF(AND($B130&lt;&gt;0,Calculation!E$33=1),calc_vmxi($B130,Calculation!$C$4:$C$32,'Define Component'!$B$6:$N$1214,Calculation!E$4:E$30)/D$35,0)</f>
        <v>#VALUE!</v>
      </c>
      <c r="E130" s="142" t="e">
        <f aca="false">IF(AND($B130&lt;&gt;0,Calculation!F$33=1),calc_vmxi($B130,Calculation!$C$4:$C$32,'Define Component'!$B$6:$N$1214,Calculation!F$4:F$30)/E$35,0)</f>
        <v>#VALUE!</v>
      </c>
      <c r="F130" s="142" t="e">
        <f aca="false">IF(AND($B130&lt;&gt;0,Calculation!G$33=1),calc_vmxi($B130,Calculation!$C$4:$C$32,'Define Component'!$B$6:$N$1214,Calculation!G$4:G$32)/F$35,0)</f>
        <v>#VALUE!</v>
      </c>
      <c r="G130" s="142" t="e">
        <f aca="false">IF(AND($B130&lt;&gt;0,Calculation!H$33=1),calc_vmxi($B130,Calculation!$C$4:$C$32,'Define Component'!$B$6:$N$1214,Calculation!H$4:H$32)/G$35,0)</f>
        <v>#VALUE!</v>
      </c>
      <c r="H130" s="142" t="e">
        <f aca="false">IF(AND($B130&lt;&gt;0,Calculation!I$33=1),calc_vmxi($B130,Calculation!$C$4:$C$32,'Define Component'!$B$6:$N$1214,Calculation!I$4:I$32)/H$35,0)</f>
        <v>#VALUE!</v>
      </c>
      <c r="I130" s="141" t="e">
        <f aca="false">IF($B130&lt;&gt;0,D130*get_value_of_subgroup('Table Rk, Qk'!$H$6:$H$205,'Calc Residual Part'!$B130),0)</f>
        <v>#VALUE!</v>
      </c>
      <c r="J130" s="141" t="e">
        <f aca="false">IF($B130&lt;&gt;0,E130*get_value_of_subgroup('Table Rk, Qk'!$H$6:$H$205,'Calc Residual Part'!$B130),0)</f>
        <v>#VALUE!</v>
      </c>
      <c r="K130" s="141" t="e">
        <f aca="false">IF($B130&lt;&gt;0,F130*get_value_of_subgroup('Table Rk, Qk'!$H$6:$H$205,'Calc Residual Part'!$B130),0)</f>
        <v>#VALUE!</v>
      </c>
      <c r="L130" s="141" t="e">
        <f aca="false">IF($B130&lt;&gt;0,G130*get_value_of_subgroup('Table Rk, Qk'!$H$6:$H$205,'Calc Residual Part'!$B130),0)</f>
        <v>#VALUE!</v>
      </c>
      <c r="M130" s="141" t="e">
        <f aca="false">IF($B130&lt;&gt;0,H130*get_value_of_subgroup('Table Rk, Qk'!$H$6:$H$205,'Calc Residual Part'!$B130),0)</f>
        <v>#VALUE!</v>
      </c>
      <c r="N130" s="142" t="e">
        <f aca="false">IF(Calculation!E$33=1,I130/I$369,0)</f>
        <v>#VALUE!</v>
      </c>
      <c r="O130" s="142" t="e">
        <f aca="false">IF(Calculation!F$33=1,J130/J$369,0)</f>
        <v>#VALUE!</v>
      </c>
      <c r="P130" s="142" t="n">
        <f aca="false">IF(Calculation!G$33=1,K130/K$369,0)</f>
        <v>0</v>
      </c>
      <c r="Q130" s="142" t="n">
        <f aca="false">IF(Calculation!H$33=1,L130/L$369,0)</f>
        <v>0</v>
      </c>
      <c r="R130" s="142" t="n">
        <f aca="false">IF(Calculation!I$33=1,M130/M$369,0)</f>
        <v>0</v>
      </c>
      <c r="S130" s="141" t="e">
        <f aca="false">IF($B130&lt;&gt;0,calc_thetapsi($B$50:$C$214,N$50:N$214,$C130,'Table Interaction'!$D$6:$CY$105,Calculation!$K$4),0)</f>
        <v>#VALUE!</v>
      </c>
      <c r="T130" s="141" t="e">
        <f aca="false">IF($B130&lt;&gt;0,calc_thetapsi($B$50:$C$214,O$50:O$214,$C130,'Table Interaction'!$D$6:$CY$105,Calculation!$K$4),0)</f>
        <v>#VALUE!</v>
      </c>
      <c r="U130" s="141" t="e">
        <f aca="false">IF($B130&lt;&gt;0,calc_thetapsi($B$50:$C$214,P$50:P$214,$C130,'Table Interaction'!$D$6:$CY$105,Calculation!$K$4),0)</f>
        <v>#VALUE!</v>
      </c>
      <c r="V130" s="141" t="e">
        <f aca="false">IF($B130&lt;&gt;0,calc_thetapsi($B$50:$C$214,Q$50:Q$214,$C130,'Table Interaction'!$D$6:$CY$105,Calculation!$K$4),0)</f>
        <v>#VALUE!</v>
      </c>
      <c r="W130" s="141" t="e">
        <f aca="false">IF($B130&lt;&gt;0,calc_thetapsi($B$50:$C$214,R$50:R$214,$C130,'Table Interaction'!$D$6:$CY$105,Calculation!$K$4),0)</f>
        <v>#VALUE!</v>
      </c>
      <c r="X130" s="142" t="e">
        <f aca="false">IF(AND($B130&lt;&gt;0,Calculation!E$33=1),calc_sum_sum_thetapsi($B$50:$C$214,N$50:N$214,S$50:S$214,$C130,'Table Interaction'!$D$6:$CY$105,Calculation!$K$4),0)</f>
        <v>#VALUE!</v>
      </c>
      <c r="Y130" s="142" t="e">
        <f aca="false">IF(AND($B130&lt;&gt;0,Calculation!F$33=1),calc_sum_sum_thetapsi($B$50:$C$214,O$50:O$214,T$50:T$214,$C130,'Table Interaction'!$D$6:$CY$105,Calculation!$K$4),0)</f>
        <v>#VALUE!</v>
      </c>
      <c r="Z130" s="142" t="e">
        <f aca="false">IF(AND($B130&lt;&gt;0,Calculation!G$33=1),calc_sum_sum_thetapsi($B$50:$C$214,P$50:P$214,U$50:U$214,$C130,'Table Interaction'!$D$6:$CY$105,Calculation!$K$4),0)</f>
        <v>#VALUE!</v>
      </c>
      <c r="AA130" s="142" t="e">
        <f aca="false">IF(AND($B130&lt;&gt;0,Calculation!H$33=1),calc_sum_sum_thetapsi($B$50:$C$214,Q$50:Q$214,V$50:V$214,$C130,'Table Interaction'!$D$6:$CY$105,Calculation!$K$4),0)</f>
        <v>#VALUE!</v>
      </c>
      <c r="AB130" s="142" t="e">
        <f aca="false">IF(AND($B130&lt;&gt;0,Calculation!I$33=1),calc_sum_sum_thetapsi($B$50:$C$214,R$50:R$214,W$50:W$214,$C130,'Table Interaction'!$D$6:$CY$105,Calculation!$K$4),0)</f>
        <v>#VALUE!</v>
      </c>
      <c r="AC130" s="156" t="e">
        <f aca="false">IF(AND($B130&lt;&gt;0,Calculation!E$33=1),(get_value_of_subgroup('Table Rk, Qk'!$H$6:$H$205,'Calc Residual Part'!$B130)*(1-LN(S130)-X130)),0)</f>
        <v>#VALUE!</v>
      </c>
      <c r="AD130" s="156" t="e">
        <f aca="false">IF(AND($B130&lt;&gt;0,Calculation!F$33=1),(get_value_of_subgroup('Table Rk, Qk'!$H$6:$H$205,'Calc Residual Part'!$B130)*(1-LN(T130)-Y130)),0)</f>
        <v>#VALUE!</v>
      </c>
      <c r="AE130" s="156" t="e">
        <f aca="false">IF(AND($B130&lt;&gt;0,Calculation!G$33=1),(get_value_of_subgroup('Table Rk, Qk'!$H$6:$H$205,'Calc Residual Part'!$B130)*(1-LN(U130)-Z130)),0)</f>
        <v>#VALUE!</v>
      </c>
      <c r="AF130" s="156" t="e">
        <f aca="false">IF(AND($B130&lt;&gt;0,Calculation!H$33=1),(get_value_of_subgroup('Table Rk, Qk'!$H$6:$H$205,'Calc Residual Part'!$B130)*(1-LN(V130)-AA130)),0)</f>
        <v>#VALUE!</v>
      </c>
      <c r="AG130" s="156" t="e">
        <f aca="false">IF(AND($B130&lt;&gt;0,Calculation!I$33=1),(get_value_of_subgroup('Table Rk, Qk'!$H$6:$H$205,'Calc Residual Part'!$B130)*(1-LN(W130)-AB130)),0)</f>
        <v>#VALUE!</v>
      </c>
    </row>
    <row r="131" customFormat="false" ht="12.75" hidden="false" customHeight="false" outlineLevel="0" collapsed="false">
      <c r="B131" s="88" t="e">
        <f aca="false">IF(B130&lt;&gt;0,get_subgroups(Calculation!$C$4:$C$32,'Define Component'!$B$7:$N$1214,'Calc Residual Part'!B130),0)</f>
        <v>#VALUE!</v>
      </c>
      <c r="C131" s="155" t="e">
        <f aca="false">IF(B131&lt;&gt;0,get_value_of_subgroup('Table Rk, Qk'!$D$6:$D$205,'Calc Residual Part'!B131),0)</f>
        <v>#VALUE!</v>
      </c>
      <c r="D131" s="142" t="e">
        <f aca="false">IF(AND($B131&lt;&gt;0,Calculation!E$33=1),calc_vmxi($B131,Calculation!$C$4:$C$32,'Define Component'!$B$6:$N$1214,Calculation!E$4:E$30)/D$35,0)</f>
        <v>#VALUE!</v>
      </c>
      <c r="E131" s="142" t="e">
        <f aca="false">IF(AND($B131&lt;&gt;0,Calculation!F$33=1),calc_vmxi($B131,Calculation!$C$4:$C$32,'Define Component'!$B$6:$N$1214,Calculation!F$4:F$30)/E$35,0)</f>
        <v>#VALUE!</v>
      </c>
      <c r="F131" s="142" t="e">
        <f aca="false">IF(AND($B131&lt;&gt;0,Calculation!G$33=1),calc_vmxi($B131,Calculation!$C$4:$C$32,'Define Component'!$B$6:$N$1214,Calculation!G$4:G$32)/F$35,0)</f>
        <v>#VALUE!</v>
      </c>
      <c r="G131" s="142" t="e">
        <f aca="false">IF(AND($B131&lt;&gt;0,Calculation!H$33=1),calc_vmxi($B131,Calculation!$C$4:$C$32,'Define Component'!$B$6:$N$1214,Calculation!H$4:H$32)/G$35,0)</f>
        <v>#VALUE!</v>
      </c>
      <c r="H131" s="142" t="e">
        <f aca="false">IF(AND($B131&lt;&gt;0,Calculation!I$33=1),calc_vmxi($B131,Calculation!$C$4:$C$32,'Define Component'!$B$6:$N$1214,Calculation!I$4:I$32)/H$35,0)</f>
        <v>#VALUE!</v>
      </c>
      <c r="I131" s="141" t="e">
        <f aca="false">IF($B131&lt;&gt;0,D131*get_value_of_subgroup('Table Rk, Qk'!$H$6:$H$205,'Calc Residual Part'!$B131),0)</f>
        <v>#VALUE!</v>
      </c>
      <c r="J131" s="141" t="e">
        <f aca="false">IF($B131&lt;&gt;0,E131*get_value_of_subgroup('Table Rk, Qk'!$H$6:$H$205,'Calc Residual Part'!$B131),0)</f>
        <v>#VALUE!</v>
      </c>
      <c r="K131" s="141" t="e">
        <f aca="false">IF($B131&lt;&gt;0,F131*get_value_of_subgroup('Table Rk, Qk'!$H$6:$H$205,'Calc Residual Part'!$B131),0)</f>
        <v>#VALUE!</v>
      </c>
      <c r="L131" s="141" t="e">
        <f aca="false">IF($B131&lt;&gt;0,G131*get_value_of_subgroup('Table Rk, Qk'!$H$6:$H$205,'Calc Residual Part'!$B131),0)</f>
        <v>#VALUE!</v>
      </c>
      <c r="M131" s="141" t="e">
        <f aca="false">IF($B131&lt;&gt;0,H131*get_value_of_subgroup('Table Rk, Qk'!$H$6:$H$205,'Calc Residual Part'!$B131),0)</f>
        <v>#VALUE!</v>
      </c>
      <c r="N131" s="142" t="e">
        <f aca="false">IF(Calculation!E$33=1,I131/I$369,0)</f>
        <v>#VALUE!</v>
      </c>
      <c r="O131" s="142" t="e">
        <f aca="false">IF(Calculation!F$33=1,J131/J$369,0)</f>
        <v>#VALUE!</v>
      </c>
      <c r="P131" s="142" t="n">
        <f aca="false">IF(Calculation!G$33=1,K131/K$369,0)</f>
        <v>0</v>
      </c>
      <c r="Q131" s="142" t="n">
        <f aca="false">IF(Calculation!H$33=1,L131/L$369,0)</f>
        <v>0</v>
      </c>
      <c r="R131" s="142" t="n">
        <f aca="false">IF(Calculation!I$33=1,M131/M$369,0)</f>
        <v>0</v>
      </c>
      <c r="S131" s="141" t="e">
        <f aca="false">IF($B131&lt;&gt;0,calc_thetapsi($B$50:$C$214,N$50:N$214,$C131,'Table Interaction'!$D$6:$CY$105,Calculation!$K$4),0)</f>
        <v>#VALUE!</v>
      </c>
      <c r="T131" s="141" t="e">
        <f aca="false">IF($B131&lt;&gt;0,calc_thetapsi($B$50:$C$214,O$50:O$214,$C131,'Table Interaction'!$D$6:$CY$105,Calculation!$K$4),0)</f>
        <v>#VALUE!</v>
      </c>
      <c r="U131" s="141" t="e">
        <f aca="false">IF($B131&lt;&gt;0,calc_thetapsi($B$50:$C$214,P$50:P$214,$C131,'Table Interaction'!$D$6:$CY$105,Calculation!$K$4),0)</f>
        <v>#VALUE!</v>
      </c>
      <c r="V131" s="141" t="e">
        <f aca="false">IF($B131&lt;&gt;0,calc_thetapsi($B$50:$C$214,Q$50:Q$214,$C131,'Table Interaction'!$D$6:$CY$105,Calculation!$K$4),0)</f>
        <v>#VALUE!</v>
      </c>
      <c r="W131" s="141" t="e">
        <f aca="false">IF($B131&lt;&gt;0,calc_thetapsi($B$50:$C$214,R$50:R$214,$C131,'Table Interaction'!$D$6:$CY$105,Calculation!$K$4),0)</f>
        <v>#VALUE!</v>
      </c>
      <c r="X131" s="142" t="e">
        <f aca="false">IF(AND($B131&lt;&gt;0,Calculation!E$33=1),calc_sum_sum_thetapsi($B$50:$C$214,N$50:N$214,S$50:S$214,$C131,'Table Interaction'!$D$6:$CY$105,Calculation!$K$4),0)</f>
        <v>#VALUE!</v>
      </c>
      <c r="Y131" s="142" t="e">
        <f aca="false">IF(AND($B131&lt;&gt;0,Calculation!F$33=1),calc_sum_sum_thetapsi($B$50:$C$214,O$50:O$214,T$50:T$214,$C131,'Table Interaction'!$D$6:$CY$105,Calculation!$K$4),0)</f>
        <v>#VALUE!</v>
      </c>
      <c r="Z131" s="142" t="e">
        <f aca="false">IF(AND($B131&lt;&gt;0,Calculation!G$33=1),calc_sum_sum_thetapsi($B$50:$C$214,P$50:P$214,U$50:U$214,$C131,'Table Interaction'!$D$6:$CY$105,Calculation!$K$4),0)</f>
        <v>#VALUE!</v>
      </c>
      <c r="AA131" s="142" t="e">
        <f aca="false">IF(AND($B131&lt;&gt;0,Calculation!H$33=1),calc_sum_sum_thetapsi($B$50:$C$214,Q$50:Q$214,V$50:V$214,$C131,'Table Interaction'!$D$6:$CY$105,Calculation!$K$4),0)</f>
        <v>#VALUE!</v>
      </c>
      <c r="AB131" s="142" t="e">
        <f aca="false">IF(AND($B131&lt;&gt;0,Calculation!I$33=1),calc_sum_sum_thetapsi($B$50:$C$214,R$50:R$214,W$50:W$214,$C131,'Table Interaction'!$D$6:$CY$105,Calculation!$K$4),0)</f>
        <v>#VALUE!</v>
      </c>
      <c r="AC131" s="156" t="e">
        <f aca="false">IF(AND($B131&lt;&gt;0,Calculation!E$33=1),(get_value_of_subgroup('Table Rk, Qk'!$H$6:$H$205,'Calc Residual Part'!$B131)*(1-LN(S131)-X131)),0)</f>
        <v>#VALUE!</v>
      </c>
      <c r="AD131" s="156" t="e">
        <f aca="false">IF(AND($B131&lt;&gt;0,Calculation!F$33=1),(get_value_of_subgroup('Table Rk, Qk'!$H$6:$H$205,'Calc Residual Part'!$B131)*(1-LN(T131)-Y131)),0)</f>
        <v>#VALUE!</v>
      </c>
      <c r="AE131" s="156" t="e">
        <f aca="false">IF(AND($B131&lt;&gt;0,Calculation!G$33=1),(get_value_of_subgroup('Table Rk, Qk'!$H$6:$H$205,'Calc Residual Part'!$B131)*(1-LN(U131)-Z131)),0)</f>
        <v>#VALUE!</v>
      </c>
      <c r="AF131" s="156" t="e">
        <f aca="false">IF(AND($B131&lt;&gt;0,Calculation!H$33=1),(get_value_of_subgroup('Table Rk, Qk'!$H$6:$H$205,'Calc Residual Part'!$B131)*(1-LN(V131)-AA131)),0)</f>
        <v>#VALUE!</v>
      </c>
      <c r="AG131" s="156" t="e">
        <f aca="false">IF(AND($B131&lt;&gt;0,Calculation!I$33=1),(get_value_of_subgroup('Table Rk, Qk'!$H$6:$H$205,'Calc Residual Part'!$B131)*(1-LN(W131)-AB131)),0)</f>
        <v>#VALUE!</v>
      </c>
    </row>
    <row r="132" customFormat="false" ht="12.75" hidden="false" customHeight="false" outlineLevel="0" collapsed="false">
      <c r="A132" s="154"/>
      <c r="B132" s="88" t="e">
        <f aca="false">IF(B131&lt;&gt;0,get_subgroups(Calculation!$C$4:$C$32,'Define Component'!$B$7:$N$1214,'Calc Residual Part'!B131),0)</f>
        <v>#VALUE!</v>
      </c>
      <c r="C132" s="155" t="e">
        <f aca="false">IF(B132&lt;&gt;0,get_value_of_subgroup('Table Rk, Qk'!$D$6:$D$205,'Calc Residual Part'!B132),0)</f>
        <v>#VALUE!</v>
      </c>
      <c r="D132" s="142" t="e">
        <f aca="false">IF(AND($B132&lt;&gt;0,Calculation!E$33=1),calc_vmxi($B132,Calculation!$C$4:$C$32,'Define Component'!$B$6:$N$1214,Calculation!E$4:E$30)/D$35,0)</f>
        <v>#VALUE!</v>
      </c>
      <c r="E132" s="142" t="e">
        <f aca="false">IF(AND($B132&lt;&gt;0,Calculation!F$33=1),calc_vmxi($B132,Calculation!$C$4:$C$32,'Define Component'!$B$6:$N$1214,Calculation!F$4:F$30)/E$35,0)</f>
        <v>#VALUE!</v>
      </c>
      <c r="F132" s="142" t="e">
        <f aca="false">IF(AND($B132&lt;&gt;0,Calculation!G$33=1),calc_vmxi($B132,Calculation!$C$4:$C$32,'Define Component'!$B$6:$N$1214,Calculation!G$4:G$32)/F$35,0)</f>
        <v>#VALUE!</v>
      </c>
      <c r="G132" s="142" t="e">
        <f aca="false">IF(AND($B132&lt;&gt;0,Calculation!H$33=1),calc_vmxi($B132,Calculation!$C$4:$C$32,'Define Component'!$B$6:$N$1214,Calculation!H$4:H$32)/G$35,0)</f>
        <v>#VALUE!</v>
      </c>
      <c r="H132" s="142" t="e">
        <f aca="false">IF(AND($B132&lt;&gt;0,Calculation!I$33=1),calc_vmxi($B132,Calculation!$C$4:$C$32,'Define Component'!$B$6:$N$1214,Calculation!I$4:I$32)/H$35,0)</f>
        <v>#VALUE!</v>
      </c>
      <c r="I132" s="141" t="e">
        <f aca="false">IF($B132&lt;&gt;0,D132*get_value_of_subgroup('Table Rk, Qk'!$H$6:$H$205,'Calc Residual Part'!$B132),0)</f>
        <v>#VALUE!</v>
      </c>
      <c r="J132" s="141" t="e">
        <f aca="false">IF($B132&lt;&gt;0,E132*get_value_of_subgroup('Table Rk, Qk'!$H$6:$H$205,'Calc Residual Part'!$B132),0)</f>
        <v>#VALUE!</v>
      </c>
      <c r="K132" s="141" t="e">
        <f aca="false">IF($B132&lt;&gt;0,F132*get_value_of_subgroup('Table Rk, Qk'!$H$6:$H$205,'Calc Residual Part'!$B132),0)</f>
        <v>#VALUE!</v>
      </c>
      <c r="L132" s="141" t="e">
        <f aca="false">IF($B132&lt;&gt;0,G132*get_value_of_subgroup('Table Rk, Qk'!$H$6:$H$205,'Calc Residual Part'!$B132),0)</f>
        <v>#VALUE!</v>
      </c>
      <c r="M132" s="141" t="e">
        <f aca="false">IF($B132&lt;&gt;0,H132*get_value_of_subgroup('Table Rk, Qk'!$H$6:$H$205,'Calc Residual Part'!$B132),0)</f>
        <v>#VALUE!</v>
      </c>
      <c r="N132" s="142" t="e">
        <f aca="false">IF(Calculation!E$33=1,I132/I$369,0)</f>
        <v>#VALUE!</v>
      </c>
      <c r="O132" s="142" t="e">
        <f aca="false">IF(Calculation!F$33=1,J132/J$369,0)</f>
        <v>#VALUE!</v>
      </c>
      <c r="P132" s="142" t="n">
        <f aca="false">IF(Calculation!G$33=1,K132/K$369,0)</f>
        <v>0</v>
      </c>
      <c r="Q132" s="142" t="n">
        <f aca="false">IF(Calculation!H$33=1,L132/L$369,0)</f>
        <v>0</v>
      </c>
      <c r="R132" s="142" t="n">
        <f aca="false">IF(Calculation!I$33=1,M132/M$369,0)</f>
        <v>0</v>
      </c>
      <c r="S132" s="141" t="e">
        <f aca="false">IF($B132&lt;&gt;0,calc_thetapsi($B$50:$C$214,N$50:N$214,$C132,'Table Interaction'!$D$6:$CY$105,Calculation!$K$4),0)</f>
        <v>#VALUE!</v>
      </c>
      <c r="T132" s="141" t="e">
        <f aca="false">IF($B132&lt;&gt;0,calc_thetapsi($B$50:$C$214,O$50:O$214,$C132,'Table Interaction'!$D$6:$CY$105,Calculation!$K$4),0)</f>
        <v>#VALUE!</v>
      </c>
      <c r="U132" s="141" t="e">
        <f aca="false">IF($B132&lt;&gt;0,calc_thetapsi($B$50:$C$214,P$50:P$214,$C132,'Table Interaction'!$D$6:$CY$105,Calculation!$K$4),0)</f>
        <v>#VALUE!</v>
      </c>
      <c r="V132" s="141" t="e">
        <f aca="false">IF($B132&lt;&gt;0,calc_thetapsi($B$50:$C$214,Q$50:Q$214,$C132,'Table Interaction'!$D$6:$CY$105,Calculation!$K$4),0)</f>
        <v>#VALUE!</v>
      </c>
      <c r="W132" s="141" t="e">
        <f aca="false">IF($B132&lt;&gt;0,calc_thetapsi($B$50:$C$214,R$50:R$214,$C132,'Table Interaction'!$D$6:$CY$105,Calculation!$K$4),0)</f>
        <v>#VALUE!</v>
      </c>
      <c r="X132" s="142" t="e">
        <f aca="false">IF(AND($B132&lt;&gt;0,Calculation!E$33=1),calc_sum_sum_thetapsi($B$50:$C$214,N$50:N$214,S$50:S$214,$C132,'Table Interaction'!$D$6:$CY$105,Calculation!$K$4),0)</f>
        <v>#VALUE!</v>
      </c>
      <c r="Y132" s="142" t="e">
        <f aca="false">IF(AND($B132&lt;&gt;0,Calculation!F$33=1),calc_sum_sum_thetapsi($B$50:$C$214,O$50:O$214,T$50:T$214,$C132,'Table Interaction'!$D$6:$CY$105,Calculation!$K$4),0)</f>
        <v>#VALUE!</v>
      </c>
      <c r="Z132" s="142" t="e">
        <f aca="false">IF(AND($B132&lt;&gt;0,Calculation!G$33=1),calc_sum_sum_thetapsi($B$50:$C$214,P$50:P$214,U$50:U$214,$C132,'Table Interaction'!$D$6:$CY$105,Calculation!$K$4),0)</f>
        <v>#VALUE!</v>
      </c>
      <c r="AA132" s="142" t="e">
        <f aca="false">IF(AND($B132&lt;&gt;0,Calculation!H$33=1),calc_sum_sum_thetapsi($B$50:$C$214,Q$50:Q$214,V$50:V$214,$C132,'Table Interaction'!$D$6:$CY$105,Calculation!$K$4),0)</f>
        <v>#VALUE!</v>
      </c>
      <c r="AB132" s="142" t="e">
        <f aca="false">IF(AND($B132&lt;&gt;0,Calculation!I$33=1),calc_sum_sum_thetapsi($B$50:$C$214,R$50:R$214,W$50:W$214,$C132,'Table Interaction'!$D$6:$CY$105,Calculation!$K$4),0)</f>
        <v>#VALUE!</v>
      </c>
      <c r="AC132" s="156" t="e">
        <f aca="false">IF(AND($B132&lt;&gt;0,Calculation!E$33=1),(get_value_of_subgroup('Table Rk, Qk'!$H$6:$H$205,'Calc Residual Part'!$B132)*(1-LN(S132)-X132)),0)</f>
        <v>#VALUE!</v>
      </c>
      <c r="AD132" s="156" t="e">
        <f aca="false">IF(AND($B132&lt;&gt;0,Calculation!F$33=1),(get_value_of_subgroup('Table Rk, Qk'!$H$6:$H$205,'Calc Residual Part'!$B132)*(1-LN(T132)-Y132)),0)</f>
        <v>#VALUE!</v>
      </c>
      <c r="AE132" s="156" t="e">
        <f aca="false">IF(AND($B132&lt;&gt;0,Calculation!G$33=1),(get_value_of_subgroup('Table Rk, Qk'!$H$6:$H$205,'Calc Residual Part'!$B132)*(1-LN(U132)-Z132)),0)</f>
        <v>#VALUE!</v>
      </c>
      <c r="AF132" s="156" t="e">
        <f aca="false">IF(AND($B132&lt;&gt;0,Calculation!H$33=1),(get_value_of_subgroup('Table Rk, Qk'!$H$6:$H$205,'Calc Residual Part'!$B132)*(1-LN(V132)-AA132)),0)</f>
        <v>#VALUE!</v>
      </c>
      <c r="AG132" s="156" t="e">
        <f aca="false">IF(AND($B132&lt;&gt;0,Calculation!I$33=1),(get_value_of_subgroup('Table Rk, Qk'!$H$6:$H$205,'Calc Residual Part'!$B132)*(1-LN(W132)-AB132)),0)</f>
        <v>#VALUE!</v>
      </c>
    </row>
    <row r="133" customFormat="false" ht="12.75" hidden="false" customHeight="false" outlineLevel="0" collapsed="false">
      <c r="B133" s="88" t="e">
        <f aca="false">IF(B132&lt;&gt;0,get_subgroups(Calculation!$C$4:$C$32,'Define Component'!$B$7:$N$1214,'Calc Residual Part'!B132),0)</f>
        <v>#VALUE!</v>
      </c>
      <c r="C133" s="155" t="e">
        <f aca="false">IF(B133&lt;&gt;0,get_value_of_subgroup('Table Rk, Qk'!$D$6:$D$205,'Calc Residual Part'!B133),0)</f>
        <v>#VALUE!</v>
      </c>
      <c r="D133" s="142" t="e">
        <f aca="false">IF(AND($B133&lt;&gt;0,Calculation!E$33=1),calc_vmxi($B133,Calculation!$C$4:$C$32,'Define Component'!$B$6:$N$1214,Calculation!E$4:E$30)/D$35,0)</f>
        <v>#VALUE!</v>
      </c>
      <c r="E133" s="142" t="e">
        <f aca="false">IF(AND($B133&lt;&gt;0,Calculation!F$33=1),calc_vmxi($B133,Calculation!$C$4:$C$32,'Define Component'!$B$6:$N$1214,Calculation!F$4:F$30)/E$35,0)</f>
        <v>#VALUE!</v>
      </c>
      <c r="F133" s="142" t="e">
        <f aca="false">IF(AND($B133&lt;&gt;0,Calculation!G$33=1),calc_vmxi($B133,Calculation!$C$4:$C$32,'Define Component'!$B$6:$N$1214,Calculation!G$4:G$32)/F$35,0)</f>
        <v>#VALUE!</v>
      </c>
      <c r="G133" s="142" t="e">
        <f aca="false">IF(AND($B133&lt;&gt;0,Calculation!H$33=1),calc_vmxi($B133,Calculation!$C$4:$C$32,'Define Component'!$B$6:$N$1214,Calculation!H$4:H$32)/G$35,0)</f>
        <v>#VALUE!</v>
      </c>
      <c r="H133" s="142" t="e">
        <f aca="false">IF(AND($B133&lt;&gt;0,Calculation!I$33=1),calc_vmxi($B133,Calculation!$C$4:$C$32,'Define Component'!$B$6:$N$1214,Calculation!I$4:I$32)/H$35,0)</f>
        <v>#VALUE!</v>
      </c>
      <c r="I133" s="141" t="e">
        <f aca="false">IF($B133&lt;&gt;0,D133*get_value_of_subgroup('Table Rk, Qk'!$H$6:$H$205,'Calc Residual Part'!$B133),0)</f>
        <v>#VALUE!</v>
      </c>
      <c r="J133" s="141" t="e">
        <f aca="false">IF($B133&lt;&gt;0,E133*get_value_of_subgroup('Table Rk, Qk'!$H$6:$H$205,'Calc Residual Part'!$B133),0)</f>
        <v>#VALUE!</v>
      </c>
      <c r="K133" s="141" t="e">
        <f aca="false">IF($B133&lt;&gt;0,F133*get_value_of_subgroup('Table Rk, Qk'!$H$6:$H$205,'Calc Residual Part'!$B133),0)</f>
        <v>#VALUE!</v>
      </c>
      <c r="L133" s="141" t="e">
        <f aca="false">IF($B133&lt;&gt;0,G133*get_value_of_subgroup('Table Rk, Qk'!$H$6:$H$205,'Calc Residual Part'!$B133),0)</f>
        <v>#VALUE!</v>
      </c>
      <c r="M133" s="141" t="e">
        <f aca="false">IF($B133&lt;&gt;0,H133*get_value_of_subgroup('Table Rk, Qk'!$H$6:$H$205,'Calc Residual Part'!$B133),0)</f>
        <v>#VALUE!</v>
      </c>
      <c r="N133" s="142" t="e">
        <f aca="false">IF(Calculation!E$33=1,I133/I$369,0)</f>
        <v>#VALUE!</v>
      </c>
      <c r="O133" s="142" t="e">
        <f aca="false">IF(Calculation!F$33=1,J133/J$369,0)</f>
        <v>#VALUE!</v>
      </c>
      <c r="P133" s="142" t="n">
        <f aca="false">IF(Calculation!G$33=1,K133/K$369,0)</f>
        <v>0</v>
      </c>
      <c r="Q133" s="142" t="n">
        <f aca="false">IF(Calculation!H$33=1,L133/L$369,0)</f>
        <v>0</v>
      </c>
      <c r="R133" s="142" t="n">
        <f aca="false">IF(Calculation!I$33=1,M133/M$369,0)</f>
        <v>0</v>
      </c>
      <c r="S133" s="141" t="e">
        <f aca="false">IF($B133&lt;&gt;0,calc_thetapsi($B$50:$C$214,N$50:N$214,$C133,'Table Interaction'!$D$6:$CY$105,Calculation!$K$4),0)</f>
        <v>#VALUE!</v>
      </c>
      <c r="T133" s="141" t="e">
        <f aca="false">IF($B133&lt;&gt;0,calc_thetapsi($B$50:$C$214,O$50:O$214,$C133,'Table Interaction'!$D$6:$CY$105,Calculation!$K$4),0)</f>
        <v>#VALUE!</v>
      </c>
      <c r="U133" s="141" t="e">
        <f aca="false">IF($B133&lt;&gt;0,calc_thetapsi($B$50:$C$214,P$50:P$214,$C133,'Table Interaction'!$D$6:$CY$105,Calculation!$K$4),0)</f>
        <v>#VALUE!</v>
      </c>
      <c r="V133" s="141" t="e">
        <f aca="false">IF($B133&lt;&gt;0,calc_thetapsi($B$50:$C$214,Q$50:Q$214,$C133,'Table Interaction'!$D$6:$CY$105,Calculation!$K$4),0)</f>
        <v>#VALUE!</v>
      </c>
      <c r="W133" s="141" t="e">
        <f aca="false">IF($B133&lt;&gt;0,calc_thetapsi($B$50:$C$214,R$50:R$214,$C133,'Table Interaction'!$D$6:$CY$105,Calculation!$K$4),0)</f>
        <v>#VALUE!</v>
      </c>
      <c r="X133" s="142" t="e">
        <f aca="false">IF(AND($B133&lt;&gt;0,Calculation!E$33=1),calc_sum_sum_thetapsi($B$50:$C$214,N$50:N$214,S$50:S$214,$C133,'Table Interaction'!$D$6:$CY$105,Calculation!$K$4),0)</f>
        <v>#VALUE!</v>
      </c>
      <c r="Y133" s="142" t="e">
        <f aca="false">IF(AND($B133&lt;&gt;0,Calculation!F$33=1),calc_sum_sum_thetapsi($B$50:$C$214,O$50:O$214,T$50:T$214,$C133,'Table Interaction'!$D$6:$CY$105,Calculation!$K$4),0)</f>
        <v>#VALUE!</v>
      </c>
      <c r="Z133" s="142" t="e">
        <f aca="false">IF(AND($B133&lt;&gt;0,Calculation!G$33=1),calc_sum_sum_thetapsi($B$50:$C$214,P$50:P$214,U$50:U$214,$C133,'Table Interaction'!$D$6:$CY$105,Calculation!$K$4),0)</f>
        <v>#VALUE!</v>
      </c>
      <c r="AA133" s="142" t="e">
        <f aca="false">IF(AND($B133&lt;&gt;0,Calculation!H$33=1),calc_sum_sum_thetapsi($B$50:$C$214,Q$50:Q$214,V$50:V$214,$C133,'Table Interaction'!$D$6:$CY$105,Calculation!$K$4),0)</f>
        <v>#VALUE!</v>
      </c>
      <c r="AB133" s="142" t="e">
        <f aca="false">IF(AND($B133&lt;&gt;0,Calculation!I$33=1),calc_sum_sum_thetapsi($B$50:$C$214,R$50:R$214,W$50:W$214,$C133,'Table Interaction'!$D$6:$CY$105,Calculation!$K$4),0)</f>
        <v>#VALUE!</v>
      </c>
      <c r="AC133" s="156" t="e">
        <f aca="false">IF(AND($B133&lt;&gt;0,Calculation!E$33=1),(get_value_of_subgroup('Table Rk, Qk'!$H$6:$H$205,'Calc Residual Part'!$B133)*(1-LN(S133)-X133)),0)</f>
        <v>#VALUE!</v>
      </c>
      <c r="AD133" s="156" t="e">
        <f aca="false">IF(AND($B133&lt;&gt;0,Calculation!F$33=1),(get_value_of_subgroup('Table Rk, Qk'!$H$6:$H$205,'Calc Residual Part'!$B133)*(1-LN(T133)-Y133)),0)</f>
        <v>#VALUE!</v>
      </c>
      <c r="AE133" s="156" t="e">
        <f aca="false">IF(AND($B133&lt;&gt;0,Calculation!G$33=1),(get_value_of_subgroup('Table Rk, Qk'!$H$6:$H$205,'Calc Residual Part'!$B133)*(1-LN(U133)-Z133)),0)</f>
        <v>#VALUE!</v>
      </c>
      <c r="AF133" s="156" t="e">
        <f aca="false">IF(AND($B133&lt;&gt;0,Calculation!H$33=1),(get_value_of_subgroup('Table Rk, Qk'!$H$6:$H$205,'Calc Residual Part'!$B133)*(1-LN(V133)-AA133)),0)</f>
        <v>#VALUE!</v>
      </c>
      <c r="AG133" s="156" t="e">
        <f aca="false">IF(AND($B133&lt;&gt;0,Calculation!I$33=1),(get_value_of_subgroup('Table Rk, Qk'!$H$6:$H$205,'Calc Residual Part'!$B133)*(1-LN(W133)-AB133)),0)</f>
        <v>#VALUE!</v>
      </c>
    </row>
    <row r="134" customFormat="false" ht="12.75" hidden="false" customHeight="false" outlineLevel="0" collapsed="false">
      <c r="A134" s="154"/>
      <c r="B134" s="88" t="e">
        <f aca="false">IF(B133&lt;&gt;0,get_subgroups(Calculation!$C$4:$C$32,'Define Component'!$B$7:$N$1214,'Calc Residual Part'!B133),0)</f>
        <v>#VALUE!</v>
      </c>
      <c r="C134" s="155" t="e">
        <f aca="false">IF(B134&lt;&gt;0,get_value_of_subgroup('Table Rk, Qk'!$D$6:$D$205,'Calc Residual Part'!B134),0)</f>
        <v>#VALUE!</v>
      </c>
      <c r="D134" s="142" t="e">
        <f aca="false">IF(AND($B134&lt;&gt;0,Calculation!E$33=1),calc_vmxi($B134,Calculation!$C$4:$C$32,'Define Component'!$B$6:$N$1214,Calculation!E$4:E$30)/D$35,0)</f>
        <v>#VALUE!</v>
      </c>
      <c r="E134" s="142" t="e">
        <f aca="false">IF(AND($B134&lt;&gt;0,Calculation!F$33=1),calc_vmxi($B134,Calculation!$C$4:$C$32,'Define Component'!$B$6:$N$1214,Calculation!F$4:F$30)/E$35,0)</f>
        <v>#VALUE!</v>
      </c>
      <c r="F134" s="142" t="e">
        <f aca="false">IF(AND($B134&lt;&gt;0,Calculation!G$33=1),calc_vmxi($B134,Calculation!$C$4:$C$32,'Define Component'!$B$6:$N$1214,Calculation!G$4:G$32)/F$35,0)</f>
        <v>#VALUE!</v>
      </c>
      <c r="G134" s="142" t="e">
        <f aca="false">IF(AND($B134&lt;&gt;0,Calculation!H$33=1),calc_vmxi($B134,Calculation!$C$4:$C$32,'Define Component'!$B$6:$N$1214,Calculation!H$4:H$32)/G$35,0)</f>
        <v>#VALUE!</v>
      </c>
      <c r="H134" s="142" t="e">
        <f aca="false">IF(AND($B134&lt;&gt;0,Calculation!I$33=1),calc_vmxi($B134,Calculation!$C$4:$C$32,'Define Component'!$B$6:$N$1214,Calculation!I$4:I$32)/H$35,0)</f>
        <v>#VALUE!</v>
      </c>
      <c r="I134" s="141" t="e">
        <f aca="false">IF($B134&lt;&gt;0,D134*get_value_of_subgroup('Table Rk, Qk'!$H$6:$H$205,'Calc Residual Part'!$B134),0)</f>
        <v>#VALUE!</v>
      </c>
      <c r="J134" s="141" t="e">
        <f aca="false">IF($B134&lt;&gt;0,E134*get_value_of_subgroup('Table Rk, Qk'!$H$6:$H$205,'Calc Residual Part'!$B134),0)</f>
        <v>#VALUE!</v>
      </c>
      <c r="K134" s="141" t="e">
        <f aca="false">IF($B134&lt;&gt;0,F134*get_value_of_subgroup('Table Rk, Qk'!$H$6:$H$205,'Calc Residual Part'!$B134),0)</f>
        <v>#VALUE!</v>
      </c>
      <c r="L134" s="141" t="e">
        <f aca="false">IF($B134&lt;&gt;0,G134*get_value_of_subgroup('Table Rk, Qk'!$H$6:$H$205,'Calc Residual Part'!$B134),0)</f>
        <v>#VALUE!</v>
      </c>
      <c r="M134" s="141" t="e">
        <f aca="false">IF($B134&lt;&gt;0,H134*get_value_of_subgroup('Table Rk, Qk'!$H$6:$H$205,'Calc Residual Part'!$B134),0)</f>
        <v>#VALUE!</v>
      </c>
      <c r="N134" s="142" t="e">
        <f aca="false">IF(Calculation!E$33=1,I134/I$369,0)</f>
        <v>#VALUE!</v>
      </c>
      <c r="O134" s="142" t="e">
        <f aca="false">IF(Calculation!F$33=1,J134/J$369,0)</f>
        <v>#VALUE!</v>
      </c>
      <c r="P134" s="142" t="n">
        <f aca="false">IF(Calculation!G$33=1,K134/K$369,0)</f>
        <v>0</v>
      </c>
      <c r="Q134" s="142" t="n">
        <f aca="false">IF(Calculation!H$33=1,L134/L$369,0)</f>
        <v>0</v>
      </c>
      <c r="R134" s="142" t="n">
        <f aca="false">IF(Calculation!I$33=1,M134/M$369,0)</f>
        <v>0</v>
      </c>
      <c r="S134" s="141" t="e">
        <f aca="false">IF($B134&lt;&gt;0,calc_thetapsi($B$50:$C$214,N$50:N$214,$C134,'Table Interaction'!$D$6:$CY$105,Calculation!$K$4),0)</f>
        <v>#VALUE!</v>
      </c>
      <c r="T134" s="141" t="e">
        <f aca="false">IF($B134&lt;&gt;0,calc_thetapsi($B$50:$C$214,O$50:O$214,$C134,'Table Interaction'!$D$6:$CY$105,Calculation!$K$4),0)</f>
        <v>#VALUE!</v>
      </c>
      <c r="U134" s="141" t="e">
        <f aca="false">IF($B134&lt;&gt;0,calc_thetapsi($B$50:$C$214,P$50:P$214,$C134,'Table Interaction'!$D$6:$CY$105,Calculation!$K$4),0)</f>
        <v>#VALUE!</v>
      </c>
      <c r="V134" s="141" t="e">
        <f aca="false">IF($B134&lt;&gt;0,calc_thetapsi($B$50:$C$214,Q$50:Q$214,$C134,'Table Interaction'!$D$6:$CY$105,Calculation!$K$4),0)</f>
        <v>#VALUE!</v>
      </c>
      <c r="W134" s="141" t="e">
        <f aca="false">IF($B134&lt;&gt;0,calc_thetapsi($B$50:$C$214,R$50:R$214,$C134,'Table Interaction'!$D$6:$CY$105,Calculation!$K$4),0)</f>
        <v>#VALUE!</v>
      </c>
      <c r="X134" s="142" t="e">
        <f aca="false">IF(AND($B134&lt;&gt;0,Calculation!E$33=1),calc_sum_sum_thetapsi($B$50:$C$214,N$50:N$214,S$50:S$214,$C134,'Table Interaction'!$D$6:$CY$105,Calculation!$K$4),0)</f>
        <v>#VALUE!</v>
      </c>
      <c r="Y134" s="142" t="e">
        <f aca="false">IF(AND($B134&lt;&gt;0,Calculation!F$33=1),calc_sum_sum_thetapsi($B$50:$C$214,O$50:O$214,T$50:T$214,$C134,'Table Interaction'!$D$6:$CY$105,Calculation!$K$4),0)</f>
        <v>#VALUE!</v>
      </c>
      <c r="Z134" s="142" t="e">
        <f aca="false">IF(AND($B134&lt;&gt;0,Calculation!G$33=1),calc_sum_sum_thetapsi($B$50:$C$214,P$50:P$214,U$50:U$214,$C134,'Table Interaction'!$D$6:$CY$105,Calculation!$K$4),0)</f>
        <v>#VALUE!</v>
      </c>
      <c r="AA134" s="142" t="e">
        <f aca="false">IF(AND($B134&lt;&gt;0,Calculation!H$33=1),calc_sum_sum_thetapsi($B$50:$C$214,Q$50:Q$214,V$50:V$214,$C134,'Table Interaction'!$D$6:$CY$105,Calculation!$K$4),0)</f>
        <v>#VALUE!</v>
      </c>
      <c r="AB134" s="142" t="e">
        <f aca="false">IF(AND($B134&lt;&gt;0,Calculation!I$33=1),calc_sum_sum_thetapsi($B$50:$C$214,R$50:R$214,W$50:W$214,$C134,'Table Interaction'!$D$6:$CY$105,Calculation!$K$4),0)</f>
        <v>#VALUE!</v>
      </c>
      <c r="AC134" s="156" t="e">
        <f aca="false">IF(AND($B134&lt;&gt;0,Calculation!E$33=1),(get_value_of_subgroup('Table Rk, Qk'!$H$6:$H$205,'Calc Residual Part'!$B134)*(1-LN(S134)-X134)),0)</f>
        <v>#VALUE!</v>
      </c>
      <c r="AD134" s="156" t="e">
        <f aca="false">IF(AND($B134&lt;&gt;0,Calculation!F$33=1),(get_value_of_subgroup('Table Rk, Qk'!$H$6:$H$205,'Calc Residual Part'!$B134)*(1-LN(T134)-Y134)),0)</f>
        <v>#VALUE!</v>
      </c>
      <c r="AE134" s="156" t="e">
        <f aca="false">IF(AND($B134&lt;&gt;0,Calculation!G$33=1),(get_value_of_subgroup('Table Rk, Qk'!$H$6:$H$205,'Calc Residual Part'!$B134)*(1-LN(U134)-Z134)),0)</f>
        <v>#VALUE!</v>
      </c>
      <c r="AF134" s="156" t="e">
        <f aca="false">IF(AND($B134&lt;&gt;0,Calculation!H$33=1),(get_value_of_subgroup('Table Rk, Qk'!$H$6:$H$205,'Calc Residual Part'!$B134)*(1-LN(V134)-AA134)),0)</f>
        <v>#VALUE!</v>
      </c>
      <c r="AG134" s="156" t="e">
        <f aca="false">IF(AND($B134&lt;&gt;0,Calculation!I$33=1),(get_value_of_subgroup('Table Rk, Qk'!$H$6:$H$205,'Calc Residual Part'!$B134)*(1-LN(W134)-AB134)),0)</f>
        <v>#VALUE!</v>
      </c>
    </row>
    <row r="135" customFormat="false" ht="12.75" hidden="false" customHeight="false" outlineLevel="0" collapsed="false">
      <c r="B135" s="88" t="e">
        <f aca="false">IF(B134&lt;&gt;0,get_subgroups(Calculation!$C$4:$C$32,'Define Component'!$B$7:$N$1214,'Calc Residual Part'!B134),0)</f>
        <v>#VALUE!</v>
      </c>
      <c r="C135" s="155" t="e">
        <f aca="false">IF(B135&lt;&gt;0,get_value_of_subgroup('Table Rk, Qk'!$D$6:$D$205,'Calc Residual Part'!B135),0)</f>
        <v>#VALUE!</v>
      </c>
      <c r="D135" s="142" t="e">
        <f aca="false">IF(AND($B135&lt;&gt;0,Calculation!E$33=1),calc_vmxi($B135,Calculation!$C$4:$C$32,'Define Component'!$B$6:$N$1214,Calculation!E$4:E$30)/D$35,0)</f>
        <v>#VALUE!</v>
      </c>
      <c r="E135" s="142" t="e">
        <f aca="false">IF(AND($B135&lt;&gt;0,Calculation!F$33=1),calc_vmxi($B135,Calculation!$C$4:$C$32,'Define Component'!$B$6:$N$1214,Calculation!F$4:F$30)/E$35,0)</f>
        <v>#VALUE!</v>
      </c>
      <c r="F135" s="142" t="e">
        <f aca="false">IF(AND($B135&lt;&gt;0,Calculation!G$33=1),calc_vmxi($B135,Calculation!$C$4:$C$32,'Define Component'!$B$6:$N$1214,Calculation!G$4:G$32)/F$35,0)</f>
        <v>#VALUE!</v>
      </c>
      <c r="G135" s="142" t="e">
        <f aca="false">IF(AND($B135&lt;&gt;0,Calculation!H$33=1),calc_vmxi($B135,Calculation!$C$4:$C$32,'Define Component'!$B$6:$N$1214,Calculation!H$4:H$32)/G$35,0)</f>
        <v>#VALUE!</v>
      </c>
      <c r="H135" s="142" t="e">
        <f aca="false">IF(AND($B135&lt;&gt;0,Calculation!I$33=1),calc_vmxi($B135,Calculation!$C$4:$C$32,'Define Component'!$B$6:$N$1214,Calculation!I$4:I$32)/H$35,0)</f>
        <v>#VALUE!</v>
      </c>
      <c r="I135" s="141" t="e">
        <f aca="false">IF($B135&lt;&gt;0,D135*get_value_of_subgroup('Table Rk, Qk'!$H$6:$H$205,'Calc Residual Part'!$B135),0)</f>
        <v>#VALUE!</v>
      </c>
      <c r="J135" s="141" t="e">
        <f aca="false">IF($B135&lt;&gt;0,E135*get_value_of_subgroup('Table Rk, Qk'!$H$6:$H$205,'Calc Residual Part'!$B135),0)</f>
        <v>#VALUE!</v>
      </c>
      <c r="K135" s="141" t="e">
        <f aca="false">IF($B135&lt;&gt;0,F135*get_value_of_subgroup('Table Rk, Qk'!$H$6:$H$205,'Calc Residual Part'!$B135),0)</f>
        <v>#VALUE!</v>
      </c>
      <c r="L135" s="141" t="e">
        <f aca="false">IF($B135&lt;&gt;0,G135*get_value_of_subgroup('Table Rk, Qk'!$H$6:$H$205,'Calc Residual Part'!$B135),0)</f>
        <v>#VALUE!</v>
      </c>
      <c r="M135" s="141" t="e">
        <f aca="false">IF($B135&lt;&gt;0,H135*get_value_of_subgroup('Table Rk, Qk'!$H$6:$H$205,'Calc Residual Part'!$B135),0)</f>
        <v>#VALUE!</v>
      </c>
      <c r="N135" s="142" t="e">
        <f aca="false">IF(Calculation!E$33=1,I135/I$369,0)</f>
        <v>#VALUE!</v>
      </c>
      <c r="O135" s="142" t="e">
        <f aca="false">IF(Calculation!F$33=1,J135/J$369,0)</f>
        <v>#VALUE!</v>
      </c>
      <c r="P135" s="142" t="n">
        <f aca="false">IF(Calculation!G$33=1,K135/K$369,0)</f>
        <v>0</v>
      </c>
      <c r="Q135" s="142" t="n">
        <f aca="false">IF(Calculation!H$33=1,L135/L$369,0)</f>
        <v>0</v>
      </c>
      <c r="R135" s="142" t="n">
        <f aca="false">IF(Calculation!I$33=1,M135/M$369,0)</f>
        <v>0</v>
      </c>
      <c r="S135" s="141" t="e">
        <f aca="false">IF($B135&lt;&gt;0,calc_thetapsi($B$50:$C$214,N$50:N$214,$C135,'Table Interaction'!$D$6:$CY$105,Calculation!$K$4),0)</f>
        <v>#VALUE!</v>
      </c>
      <c r="T135" s="141" t="e">
        <f aca="false">IF($B135&lt;&gt;0,calc_thetapsi($B$50:$C$214,O$50:O$214,$C135,'Table Interaction'!$D$6:$CY$105,Calculation!$K$4),0)</f>
        <v>#VALUE!</v>
      </c>
      <c r="U135" s="141" t="e">
        <f aca="false">IF($B135&lt;&gt;0,calc_thetapsi($B$50:$C$214,P$50:P$214,$C135,'Table Interaction'!$D$6:$CY$105,Calculation!$K$4),0)</f>
        <v>#VALUE!</v>
      </c>
      <c r="V135" s="141" t="e">
        <f aca="false">IF($B135&lt;&gt;0,calc_thetapsi($B$50:$C$214,Q$50:Q$214,$C135,'Table Interaction'!$D$6:$CY$105,Calculation!$K$4),0)</f>
        <v>#VALUE!</v>
      </c>
      <c r="W135" s="141" t="e">
        <f aca="false">IF($B135&lt;&gt;0,calc_thetapsi($B$50:$C$214,R$50:R$214,$C135,'Table Interaction'!$D$6:$CY$105,Calculation!$K$4),0)</f>
        <v>#VALUE!</v>
      </c>
      <c r="X135" s="142" t="e">
        <f aca="false">IF(AND($B135&lt;&gt;0,Calculation!E$33=1),calc_sum_sum_thetapsi($B$50:$C$214,N$50:N$214,S$50:S$214,$C135,'Table Interaction'!$D$6:$CY$105,Calculation!$K$4),0)</f>
        <v>#VALUE!</v>
      </c>
      <c r="Y135" s="142" t="e">
        <f aca="false">IF(AND($B135&lt;&gt;0,Calculation!F$33=1),calc_sum_sum_thetapsi($B$50:$C$214,O$50:O$214,T$50:T$214,$C135,'Table Interaction'!$D$6:$CY$105,Calculation!$K$4),0)</f>
        <v>#VALUE!</v>
      </c>
      <c r="Z135" s="142" t="e">
        <f aca="false">IF(AND($B135&lt;&gt;0,Calculation!G$33=1),calc_sum_sum_thetapsi($B$50:$C$214,P$50:P$214,U$50:U$214,$C135,'Table Interaction'!$D$6:$CY$105,Calculation!$K$4),0)</f>
        <v>#VALUE!</v>
      </c>
      <c r="AA135" s="142" t="e">
        <f aca="false">IF(AND($B135&lt;&gt;0,Calculation!H$33=1),calc_sum_sum_thetapsi($B$50:$C$214,Q$50:Q$214,V$50:V$214,$C135,'Table Interaction'!$D$6:$CY$105,Calculation!$K$4),0)</f>
        <v>#VALUE!</v>
      </c>
      <c r="AB135" s="142" t="e">
        <f aca="false">IF(AND($B135&lt;&gt;0,Calculation!I$33=1),calc_sum_sum_thetapsi($B$50:$C$214,R$50:R$214,W$50:W$214,$C135,'Table Interaction'!$D$6:$CY$105,Calculation!$K$4),0)</f>
        <v>#VALUE!</v>
      </c>
      <c r="AC135" s="156" t="e">
        <f aca="false">IF(AND($B135&lt;&gt;0,Calculation!E$33=1),(get_value_of_subgroup('Table Rk, Qk'!$H$6:$H$205,'Calc Residual Part'!$B135)*(1-LN(S135)-X135)),0)</f>
        <v>#VALUE!</v>
      </c>
      <c r="AD135" s="156" t="e">
        <f aca="false">IF(AND($B135&lt;&gt;0,Calculation!F$33=1),(get_value_of_subgroup('Table Rk, Qk'!$H$6:$H$205,'Calc Residual Part'!$B135)*(1-LN(T135)-Y135)),0)</f>
        <v>#VALUE!</v>
      </c>
      <c r="AE135" s="156" t="e">
        <f aca="false">IF(AND($B135&lt;&gt;0,Calculation!G$33=1),(get_value_of_subgroup('Table Rk, Qk'!$H$6:$H$205,'Calc Residual Part'!$B135)*(1-LN(U135)-Z135)),0)</f>
        <v>#VALUE!</v>
      </c>
      <c r="AF135" s="156" t="e">
        <f aca="false">IF(AND($B135&lt;&gt;0,Calculation!H$33=1),(get_value_of_subgroup('Table Rk, Qk'!$H$6:$H$205,'Calc Residual Part'!$B135)*(1-LN(V135)-AA135)),0)</f>
        <v>#VALUE!</v>
      </c>
      <c r="AG135" s="156" t="e">
        <f aca="false">IF(AND($B135&lt;&gt;0,Calculation!I$33=1),(get_value_of_subgroup('Table Rk, Qk'!$H$6:$H$205,'Calc Residual Part'!$B135)*(1-LN(W135)-AB135)),0)</f>
        <v>#VALUE!</v>
      </c>
    </row>
    <row r="136" customFormat="false" ht="12.75" hidden="false" customHeight="false" outlineLevel="0" collapsed="false">
      <c r="A136" s="154"/>
      <c r="B136" s="88" t="e">
        <f aca="false">IF(B135&lt;&gt;0,get_subgroups(Calculation!$C$4:$C$32,'Define Component'!$B$7:$N$1214,'Calc Residual Part'!B135),0)</f>
        <v>#VALUE!</v>
      </c>
      <c r="C136" s="155" t="e">
        <f aca="false">IF(B136&lt;&gt;0,get_value_of_subgroup('Table Rk, Qk'!$D$6:$D$205,'Calc Residual Part'!B136),0)</f>
        <v>#VALUE!</v>
      </c>
      <c r="D136" s="142" t="e">
        <f aca="false">IF(AND($B136&lt;&gt;0,Calculation!E$33=1),calc_vmxi($B136,Calculation!$C$4:$C$32,'Define Component'!$B$6:$N$1214,Calculation!E$4:E$30)/D$35,0)</f>
        <v>#VALUE!</v>
      </c>
      <c r="E136" s="142" t="e">
        <f aca="false">IF(AND($B136&lt;&gt;0,Calculation!F$33=1),calc_vmxi($B136,Calculation!$C$4:$C$32,'Define Component'!$B$6:$N$1214,Calculation!F$4:F$30)/E$35,0)</f>
        <v>#VALUE!</v>
      </c>
      <c r="F136" s="142" t="e">
        <f aca="false">IF(AND($B136&lt;&gt;0,Calculation!G$33=1),calc_vmxi($B136,Calculation!$C$4:$C$32,'Define Component'!$B$6:$N$1214,Calculation!G$4:G$32)/F$35,0)</f>
        <v>#VALUE!</v>
      </c>
      <c r="G136" s="142" t="e">
        <f aca="false">IF(AND($B136&lt;&gt;0,Calculation!H$33=1),calc_vmxi($B136,Calculation!$C$4:$C$32,'Define Component'!$B$6:$N$1214,Calculation!H$4:H$32)/G$35,0)</f>
        <v>#VALUE!</v>
      </c>
      <c r="H136" s="142" t="e">
        <f aca="false">IF(AND($B136&lt;&gt;0,Calculation!I$33=1),calc_vmxi($B136,Calculation!$C$4:$C$32,'Define Component'!$B$6:$N$1214,Calculation!I$4:I$32)/H$35,0)</f>
        <v>#VALUE!</v>
      </c>
      <c r="I136" s="141" t="e">
        <f aca="false">IF($B136&lt;&gt;0,D136*get_value_of_subgroup('Table Rk, Qk'!$H$6:$H$205,'Calc Residual Part'!$B136),0)</f>
        <v>#VALUE!</v>
      </c>
      <c r="J136" s="141" t="e">
        <f aca="false">IF($B136&lt;&gt;0,E136*get_value_of_subgroup('Table Rk, Qk'!$H$6:$H$205,'Calc Residual Part'!$B136),0)</f>
        <v>#VALUE!</v>
      </c>
      <c r="K136" s="141" t="e">
        <f aca="false">IF($B136&lt;&gt;0,F136*get_value_of_subgroup('Table Rk, Qk'!$H$6:$H$205,'Calc Residual Part'!$B136),0)</f>
        <v>#VALUE!</v>
      </c>
      <c r="L136" s="141" t="e">
        <f aca="false">IF($B136&lt;&gt;0,G136*get_value_of_subgroup('Table Rk, Qk'!$H$6:$H$205,'Calc Residual Part'!$B136),0)</f>
        <v>#VALUE!</v>
      </c>
      <c r="M136" s="141" t="e">
        <f aca="false">IF($B136&lt;&gt;0,H136*get_value_of_subgroup('Table Rk, Qk'!$H$6:$H$205,'Calc Residual Part'!$B136),0)</f>
        <v>#VALUE!</v>
      </c>
      <c r="N136" s="142" t="e">
        <f aca="false">IF(Calculation!E$33=1,I136/I$369,0)</f>
        <v>#VALUE!</v>
      </c>
      <c r="O136" s="142" t="e">
        <f aca="false">IF(Calculation!F$33=1,J136/J$369,0)</f>
        <v>#VALUE!</v>
      </c>
      <c r="P136" s="142" t="n">
        <f aca="false">IF(Calculation!G$33=1,K136/K$369,0)</f>
        <v>0</v>
      </c>
      <c r="Q136" s="142" t="n">
        <f aca="false">IF(Calculation!H$33=1,L136/L$369,0)</f>
        <v>0</v>
      </c>
      <c r="R136" s="142" t="n">
        <f aca="false">IF(Calculation!I$33=1,M136/M$369,0)</f>
        <v>0</v>
      </c>
      <c r="S136" s="141" t="e">
        <f aca="false">IF($B136&lt;&gt;0,calc_thetapsi($B$50:$C$214,N$50:N$214,$C136,'Table Interaction'!$D$6:$CY$105,Calculation!$K$4),0)</f>
        <v>#VALUE!</v>
      </c>
      <c r="T136" s="141" t="e">
        <f aca="false">IF($B136&lt;&gt;0,calc_thetapsi($B$50:$C$214,O$50:O$214,$C136,'Table Interaction'!$D$6:$CY$105,Calculation!$K$4),0)</f>
        <v>#VALUE!</v>
      </c>
      <c r="U136" s="141" t="e">
        <f aca="false">IF($B136&lt;&gt;0,calc_thetapsi($B$50:$C$214,P$50:P$214,$C136,'Table Interaction'!$D$6:$CY$105,Calculation!$K$4),0)</f>
        <v>#VALUE!</v>
      </c>
      <c r="V136" s="141" t="e">
        <f aca="false">IF($B136&lt;&gt;0,calc_thetapsi($B$50:$C$214,Q$50:Q$214,$C136,'Table Interaction'!$D$6:$CY$105,Calculation!$K$4),0)</f>
        <v>#VALUE!</v>
      </c>
      <c r="W136" s="141" t="e">
        <f aca="false">IF($B136&lt;&gt;0,calc_thetapsi($B$50:$C$214,R$50:R$214,$C136,'Table Interaction'!$D$6:$CY$105,Calculation!$K$4),0)</f>
        <v>#VALUE!</v>
      </c>
      <c r="X136" s="142" t="e">
        <f aca="false">IF(AND($B136&lt;&gt;0,Calculation!E$33=1),calc_sum_sum_thetapsi($B$50:$C$214,N$50:N$214,S$50:S$214,$C136,'Table Interaction'!$D$6:$CY$105,Calculation!$K$4),0)</f>
        <v>#VALUE!</v>
      </c>
      <c r="Y136" s="142" t="e">
        <f aca="false">IF(AND($B136&lt;&gt;0,Calculation!F$33=1),calc_sum_sum_thetapsi($B$50:$C$214,O$50:O$214,T$50:T$214,$C136,'Table Interaction'!$D$6:$CY$105,Calculation!$K$4),0)</f>
        <v>#VALUE!</v>
      </c>
      <c r="Z136" s="142" t="e">
        <f aca="false">IF(AND($B136&lt;&gt;0,Calculation!G$33=1),calc_sum_sum_thetapsi($B$50:$C$214,P$50:P$214,U$50:U$214,$C136,'Table Interaction'!$D$6:$CY$105,Calculation!$K$4),0)</f>
        <v>#VALUE!</v>
      </c>
      <c r="AA136" s="142" t="e">
        <f aca="false">IF(AND($B136&lt;&gt;0,Calculation!H$33=1),calc_sum_sum_thetapsi($B$50:$C$214,Q$50:Q$214,V$50:V$214,$C136,'Table Interaction'!$D$6:$CY$105,Calculation!$K$4),0)</f>
        <v>#VALUE!</v>
      </c>
      <c r="AB136" s="142" t="e">
        <f aca="false">IF(AND($B136&lt;&gt;0,Calculation!I$33=1),calc_sum_sum_thetapsi($B$50:$C$214,R$50:R$214,W$50:W$214,$C136,'Table Interaction'!$D$6:$CY$105,Calculation!$K$4),0)</f>
        <v>#VALUE!</v>
      </c>
      <c r="AC136" s="156" t="e">
        <f aca="false">IF(AND($B136&lt;&gt;0,Calculation!E$33=1),(get_value_of_subgroup('Table Rk, Qk'!$H$6:$H$205,'Calc Residual Part'!$B136)*(1-LN(S136)-X136)),0)</f>
        <v>#VALUE!</v>
      </c>
      <c r="AD136" s="156" t="e">
        <f aca="false">IF(AND($B136&lt;&gt;0,Calculation!F$33=1),(get_value_of_subgroup('Table Rk, Qk'!$H$6:$H$205,'Calc Residual Part'!$B136)*(1-LN(T136)-Y136)),0)</f>
        <v>#VALUE!</v>
      </c>
      <c r="AE136" s="156" t="e">
        <f aca="false">IF(AND($B136&lt;&gt;0,Calculation!G$33=1),(get_value_of_subgroup('Table Rk, Qk'!$H$6:$H$205,'Calc Residual Part'!$B136)*(1-LN(U136)-Z136)),0)</f>
        <v>#VALUE!</v>
      </c>
      <c r="AF136" s="156" t="e">
        <f aca="false">IF(AND($B136&lt;&gt;0,Calculation!H$33=1),(get_value_of_subgroup('Table Rk, Qk'!$H$6:$H$205,'Calc Residual Part'!$B136)*(1-LN(V136)-AA136)),0)</f>
        <v>#VALUE!</v>
      </c>
      <c r="AG136" s="156" t="e">
        <f aca="false">IF(AND($B136&lt;&gt;0,Calculation!I$33=1),(get_value_of_subgroup('Table Rk, Qk'!$H$6:$H$205,'Calc Residual Part'!$B136)*(1-LN(W136)-AB136)),0)</f>
        <v>#VALUE!</v>
      </c>
    </row>
    <row r="137" customFormat="false" ht="12.75" hidden="false" customHeight="false" outlineLevel="0" collapsed="false">
      <c r="B137" s="88" t="e">
        <f aca="false">IF(B136&lt;&gt;0,get_subgroups(Calculation!$C$4:$C$32,'Define Component'!$B$7:$N$1214,'Calc Residual Part'!B136),0)</f>
        <v>#VALUE!</v>
      </c>
      <c r="C137" s="155" t="e">
        <f aca="false">IF(B137&lt;&gt;0,get_value_of_subgroup('Table Rk, Qk'!$D$6:$D$205,'Calc Residual Part'!B137),0)</f>
        <v>#VALUE!</v>
      </c>
      <c r="D137" s="142" t="e">
        <f aca="false">IF(AND($B137&lt;&gt;0,Calculation!E$33=1),calc_vmxi($B137,Calculation!$C$4:$C$32,'Define Component'!$B$6:$N$1214,Calculation!E$4:E$30)/D$35,0)</f>
        <v>#VALUE!</v>
      </c>
      <c r="E137" s="142" t="e">
        <f aca="false">IF(AND($B137&lt;&gt;0,Calculation!F$33=1),calc_vmxi($B137,Calculation!$C$4:$C$32,'Define Component'!$B$6:$N$1214,Calculation!F$4:F$30)/E$35,0)</f>
        <v>#VALUE!</v>
      </c>
      <c r="F137" s="142" t="e">
        <f aca="false">IF(AND($B137&lt;&gt;0,Calculation!G$33=1),calc_vmxi($B137,Calculation!$C$4:$C$32,'Define Component'!$B$6:$N$1214,Calculation!G$4:G$32)/F$35,0)</f>
        <v>#VALUE!</v>
      </c>
      <c r="G137" s="142" t="e">
        <f aca="false">IF(AND($B137&lt;&gt;0,Calculation!H$33=1),calc_vmxi($B137,Calculation!$C$4:$C$32,'Define Component'!$B$6:$N$1214,Calculation!H$4:H$32)/G$35,0)</f>
        <v>#VALUE!</v>
      </c>
      <c r="H137" s="142" t="e">
        <f aca="false">IF(AND($B137&lt;&gt;0,Calculation!I$33=1),calc_vmxi($B137,Calculation!$C$4:$C$32,'Define Component'!$B$6:$N$1214,Calculation!I$4:I$32)/H$35,0)</f>
        <v>#VALUE!</v>
      </c>
      <c r="I137" s="141" t="e">
        <f aca="false">IF($B137&lt;&gt;0,D137*get_value_of_subgroup('Table Rk, Qk'!$H$6:$H$205,'Calc Residual Part'!$B137),0)</f>
        <v>#VALUE!</v>
      </c>
      <c r="J137" s="141" t="e">
        <f aca="false">IF($B137&lt;&gt;0,E137*get_value_of_subgroup('Table Rk, Qk'!$H$6:$H$205,'Calc Residual Part'!$B137),0)</f>
        <v>#VALUE!</v>
      </c>
      <c r="K137" s="141" t="e">
        <f aca="false">IF($B137&lt;&gt;0,F137*get_value_of_subgroup('Table Rk, Qk'!$H$6:$H$205,'Calc Residual Part'!$B137),0)</f>
        <v>#VALUE!</v>
      </c>
      <c r="L137" s="141" t="e">
        <f aca="false">IF($B137&lt;&gt;0,G137*get_value_of_subgroup('Table Rk, Qk'!$H$6:$H$205,'Calc Residual Part'!$B137),0)</f>
        <v>#VALUE!</v>
      </c>
      <c r="M137" s="141" t="e">
        <f aca="false">IF($B137&lt;&gt;0,H137*get_value_of_subgroup('Table Rk, Qk'!$H$6:$H$205,'Calc Residual Part'!$B137),0)</f>
        <v>#VALUE!</v>
      </c>
      <c r="N137" s="142" t="e">
        <f aca="false">IF(Calculation!E$33=1,I137/I$369,0)</f>
        <v>#VALUE!</v>
      </c>
      <c r="O137" s="142" t="e">
        <f aca="false">IF(Calculation!F$33=1,J137/J$369,0)</f>
        <v>#VALUE!</v>
      </c>
      <c r="P137" s="142" t="n">
        <f aca="false">IF(Calculation!G$33=1,K137/K$369,0)</f>
        <v>0</v>
      </c>
      <c r="Q137" s="142" t="n">
        <f aca="false">IF(Calculation!H$33=1,L137/L$369,0)</f>
        <v>0</v>
      </c>
      <c r="R137" s="142" t="n">
        <f aca="false">IF(Calculation!I$33=1,M137/M$369,0)</f>
        <v>0</v>
      </c>
      <c r="S137" s="141" t="e">
        <f aca="false">IF($B137&lt;&gt;0,calc_thetapsi($B$50:$C$214,N$50:N$214,$C137,'Table Interaction'!$D$6:$CY$105,Calculation!$K$4),0)</f>
        <v>#VALUE!</v>
      </c>
      <c r="T137" s="141" t="e">
        <f aca="false">IF($B137&lt;&gt;0,calc_thetapsi($B$50:$C$214,O$50:O$214,$C137,'Table Interaction'!$D$6:$CY$105,Calculation!$K$4),0)</f>
        <v>#VALUE!</v>
      </c>
      <c r="U137" s="141" t="e">
        <f aca="false">IF($B137&lt;&gt;0,calc_thetapsi($B$50:$C$214,P$50:P$214,$C137,'Table Interaction'!$D$6:$CY$105,Calculation!$K$4),0)</f>
        <v>#VALUE!</v>
      </c>
      <c r="V137" s="141" t="e">
        <f aca="false">IF($B137&lt;&gt;0,calc_thetapsi($B$50:$C$214,Q$50:Q$214,$C137,'Table Interaction'!$D$6:$CY$105,Calculation!$K$4),0)</f>
        <v>#VALUE!</v>
      </c>
      <c r="W137" s="141" t="e">
        <f aca="false">IF($B137&lt;&gt;0,calc_thetapsi($B$50:$C$214,R$50:R$214,$C137,'Table Interaction'!$D$6:$CY$105,Calculation!$K$4),0)</f>
        <v>#VALUE!</v>
      </c>
      <c r="X137" s="142" t="e">
        <f aca="false">IF(AND($B137&lt;&gt;0,Calculation!E$33=1),calc_sum_sum_thetapsi($B$50:$C$214,N$50:N$214,S$50:S$214,$C137,'Table Interaction'!$D$6:$CY$105,Calculation!$K$4),0)</f>
        <v>#VALUE!</v>
      </c>
      <c r="Y137" s="142" t="e">
        <f aca="false">IF(AND($B137&lt;&gt;0,Calculation!F$33=1),calc_sum_sum_thetapsi($B$50:$C$214,O$50:O$214,T$50:T$214,$C137,'Table Interaction'!$D$6:$CY$105,Calculation!$K$4),0)</f>
        <v>#VALUE!</v>
      </c>
      <c r="Z137" s="142" t="e">
        <f aca="false">IF(AND($B137&lt;&gt;0,Calculation!G$33=1),calc_sum_sum_thetapsi($B$50:$C$214,P$50:P$214,U$50:U$214,$C137,'Table Interaction'!$D$6:$CY$105,Calculation!$K$4),0)</f>
        <v>#VALUE!</v>
      </c>
      <c r="AA137" s="142" t="e">
        <f aca="false">IF(AND($B137&lt;&gt;0,Calculation!H$33=1),calc_sum_sum_thetapsi($B$50:$C$214,Q$50:Q$214,V$50:V$214,$C137,'Table Interaction'!$D$6:$CY$105,Calculation!$K$4),0)</f>
        <v>#VALUE!</v>
      </c>
      <c r="AB137" s="142" t="e">
        <f aca="false">IF(AND($B137&lt;&gt;0,Calculation!I$33=1),calc_sum_sum_thetapsi($B$50:$C$214,R$50:R$214,W$50:W$214,$C137,'Table Interaction'!$D$6:$CY$105,Calculation!$K$4),0)</f>
        <v>#VALUE!</v>
      </c>
      <c r="AC137" s="156" t="e">
        <f aca="false">IF(AND($B137&lt;&gt;0,Calculation!E$33=1),(get_value_of_subgroup('Table Rk, Qk'!$H$6:$H$205,'Calc Residual Part'!$B137)*(1-LN(S137)-X137)),0)</f>
        <v>#VALUE!</v>
      </c>
      <c r="AD137" s="156" t="e">
        <f aca="false">IF(AND($B137&lt;&gt;0,Calculation!F$33=1),(get_value_of_subgroup('Table Rk, Qk'!$H$6:$H$205,'Calc Residual Part'!$B137)*(1-LN(T137)-Y137)),0)</f>
        <v>#VALUE!</v>
      </c>
      <c r="AE137" s="156" t="e">
        <f aca="false">IF(AND($B137&lt;&gt;0,Calculation!G$33=1),(get_value_of_subgroup('Table Rk, Qk'!$H$6:$H$205,'Calc Residual Part'!$B137)*(1-LN(U137)-Z137)),0)</f>
        <v>#VALUE!</v>
      </c>
      <c r="AF137" s="156" t="e">
        <f aca="false">IF(AND($B137&lt;&gt;0,Calculation!H$33=1),(get_value_of_subgroup('Table Rk, Qk'!$H$6:$H$205,'Calc Residual Part'!$B137)*(1-LN(V137)-AA137)),0)</f>
        <v>#VALUE!</v>
      </c>
      <c r="AG137" s="156" t="e">
        <f aca="false">IF(AND($B137&lt;&gt;0,Calculation!I$33=1),(get_value_of_subgroup('Table Rk, Qk'!$H$6:$H$205,'Calc Residual Part'!$B137)*(1-LN(W137)-AB137)),0)</f>
        <v>#VALUE!</v>
      </c>
    </row>
    <row r="138" customFormat="false" ht="12.75" hidden="false" customHeight="false" outlineLevel="0" collapsed="false">
      <c r="A138" s="154"/>
      <c r="B138" s="88" t="e">
        <f aca="false">IF(B137&lt;&gt;0,get_subgroups(Calculation!$C$4:$C$32,'Define Component'!$B$7:$N$1214,'Calc Residual Part'!B137),0)</f>
        <v>#VALUE!</v>
      </c>
      <c r="C138" s="155" t="e">
        <f aca="false">IF(B138&lt;&gt;0,get_value_of_subgroup('Table Rk, Qk'!$D$6:$D$205,'Calc Residual Part'!B138),0)</f>
        <v>#VALUE!</v>
      </c>
      <c r="D138" s="142" t="e">
        <f aca="false">IF(AND($B138&lt;&gt;0,Calculation!E$33=1),calc_vmxi($B138,Calculation!$C$4:$C$32,'Define Component'!$B$6:$N$1214,Calculation!E$4:E$30)/D$35,0)</f>
        <v>#VALUE!</v>
      </c>
      <c r="E138" s="142" t="e">
        <f aca="false">IF(AND($B138&lt;&gt;0,Calculation!F$33=1),calc_vmxi($B138,Calculation!$C$4:$C$32,'Define Component'!$B$6:$N$1214,Calculation!F$4:F$30)/E$35,0)</f>
        <v>#VALUE!</v>
      </c>
      <c r="F138" s="142" t="e">
        <f aca="false">IF(AND($B138&lt;&gt;0,Calculation!G$33=1),calc_vmxi($B138,Calculation!$C$4:$C$32,'Define Component'!$B$6:$N$1214,Calculation!G$4:G$32)/F$35,0)</f>
        <v>#VALUE!</v>
      </c>
      <c r="G138" s="142" t="e">
        <f aca="false">IF(AND($B138&lt;&gt;0,Calculation!H$33=1),calc_vmxi($B138,Calculation!$C$4:$C$32,'Define Component'!$B$6:$N$1214,Calculation!H$4:H$32)/G$35,0)</f>
        <v>#VALUE!</v>
      </c>
      <c r="H138" s="142" t="e">
        <f aca="false">IF(AND($B138&lt;&gt;0,Calculation!I$33=1),calc_vmxi($B138,Calculation!$C$4:$C$32,'Define Component'!$B$6:$N$1214,Calculation!I$4:I$32)/H$35,0)</f>
        <v>#VALUE!</v>
      </c>
      <c r="I138" s="141" t="e">
        <f aca="false">IF($B138&lt;&gt;0,D138*get_value_of_subgroup('Table Rk, Qk'!$H$6:$H$205,'Calc Residual Part'!$B138),0)</f>
        <v>#VALUE!</v>
      </c>
      <c r="J138" s="141" t="e">
        <f aca="false">IF($B138&lt;&gt;0,E138*get_value_of_subgroup('Table Rk, Qk'!$H$6:$H$205,'Calc Residual Part'!$B138),0)</f>
        <v>#VALUE!</v>
      </c>
      <c r="K138" s="141" t="e">
        <f aca="false">IF($B138&lt;&gt;0,F138*get_value_of_subgroup('Table Rk, Qk'!$H$6:$H$205,'Calc Residual Part'!$B138),0)</f>
        <v>#VALUE!</v>
      </c>
      <c r="L138" s="141" t="e">
        <f aca="false">IF($B138&lt;&gt;0,G138*get_value_of_subgroup('Table Rk, Qk'!$H$6:$H$205,'Calc Residual Part'!$B138),0)</f>
        <v>#VALUE!</v>
      </c>
      <c r="M138" s="141" t="e">
        <f aca="false">IF($B138&lt;&gt;0,H138*get_value_of_subgroup('Table Rk, Qk'!$H$6:$H$205,'Calc Residual Part'!$B138),0)</f>
        <v>#VALUE!</v>
      </c>
      <c r="N138" s="142" t="e">
        <f aca="false">IF(Calculation!E$33=1,I138/I$369,0)</f>
        <v>#VALUE!</v>
      </c>
      <c r="O138" s="142" t="e">
        <f aca="false">IF(Calculation!F$33=1,J138/J$369,0)</f>
        <v>#VALUE!</v>
      </c>
      <c r="P138" s="142" t="n">
        <f aca="false">IF(Calculation!G$33=1,K138/K$369,0)</f>
        <v>0</v>
      </c>
      <c r="Q138" s="142" t="n">
        <f aca="false">IF(Calculation!H$33=1,L138/L$369,0)</f>
        <v>0</v>
      </c>
      <c r="R138" s="142" t="n">
        <f aca="false">IF(Calculation!I$33=1,M138/M$369,0)</f>
        <v>0</v>
      </c>
      <c r="S138" s="141" t="e">
        <f aca="false">IF($B138&lt;&gt;0,calc_thetapsi($B$50:$C$214,N$50:N$214,$C138,'Table Interaction'!$D$6:$CY$105,Calculation!$K$4),0)</f>
        <v>#VALUE!</v>
      </c>
      <c r="T138" s="141" t="e">
        <f aca="false">IF($B138&lt;&gt;0,calc_thetapsi($B$50:$C$214,O$50:O$214,$C138,'Table Interaction'!$D$6:$CY$105,Calculation!$K$4),0)</f>
        <v>#VALUE!</v>
      </c>
      <c r="U138" s="141" t="e">
        <f aca="false">IF($B138&lt;&gt;0,calc_thetapsi($B$50:$C$214,P$50:P$214,$C138,'Table Interaction'!$D$6:$CY$105,Calculation!$K$4),0)</f>
        <v>#VALUE!</v>
      </c>
      <c r="V138" s="141" t="e">
        <f aca="false">IF($B138&lt;&gt;0,calc_thetapsi($B$50:$C$214,Q$50:Q$214,$C138,'Table Interaction'!$D$6:$CY$105,Calculation!$K$4),0)</f>
        <v>#VALUE!</v>
      </c>
      <c r="W138" s="141" t="e">
        <f aca="false">IF($B138&lt;&gt;0,calc_thetapsi($B$50:$C$214,R$50:R$214,$C138,'Table Interaction'!$D$6:$CY$105,Calculation!$K$4),0)</f>
        <v>#VALUE!</v>
      </c>
      <c r="X138" s="142" t="e">
        <f aca="false">IF(AND($B138&lt;&gt;0,Calculation!E$33=1),calc_sum_sum_thetapsi($B$50:$C$214,N$50:N$214,S$50:S$214,$C138,'Table Interaction'!$D$6:$CY$105,Calculation!$K$4),0)</f>
        <v>#VALUE!</v>
      </c>
      <c r="Y138" s="142" t="e">
        <f aca="false">IF(AND($B138&lt;&gt;0,Calculation!F$33=1),calc_sum_sum_thetapsi($B$50:$C$214,O$50:O$214,T$50:T$214,$C138,'Table Interaction'!$D$6:$CY$105,Calculation!$K$4),0)</f>
        <v>#VALUE!</v>
      </c>
      <c r="Z138" s="142" t="e">
        <f aca="false">IF(AND($B138&lt;&gt;0,Calculation!G$33=1),calc_sum_sum_thetapsi($B$50:$C$214,P$50:P$214,U$50:U$214,$C138,'Table Interaction'!$D$6:$CY$105,Calculation!$K$4),0)</f>
        <v>#VALUE!</v>
      </c>
      <c r="AA138" s="142" t="e">
        <f aca="false">IF(AND($B138&lt;&gt;0,Calculation!H$33=1),calc_sum_sum_thetapsi($B$50:$C$214,Q$50:Q$214,V$50:V$214,$C138,'Table Interaction'!$D$6:$CY$105,Calculation!$K$4),0)</f>
        <v>#VALUE!</v>
      </c>
      <c r="AB138" s="142" t="e">
        <f aca="false">IF(AND($B138&lt;&gt;0,Calculation!I$33=1),calc_sum_sum_thetapsi($B$50:$C$214,R$50:R$214,W$50:W$214,$C138,'Table Interaction'!$D$6:$CY$105,Calculation!$K$4),0)</f>
        <v>#VALUE!</v>
      </c>
      <c r="AC138" s="156" t="e">
        <f aca="false">IF(AND($B138&lt;&gt;0,Calculation!E$33=1),(get_value_of_subgroup('Table Rk, Qk'!$H$6:$H$205,'Calc Residual Part'!$B138)*(1-LN(S138)-X138)),0)</f>
        <v>#VALUE!</v>
      </c>
      <c r="AD138" s="156" t="e">
        <f aca="false">IF(AND($B138&lt;&gt;0,Calculation!F$33=1),(get_value_of_subgroup('Table Rk, Qk'!$H$6:$H$205,'Calc Residual Part'!$B138)*(1-LN(T138)-Y138)),0)</f>
        <v>#VALUE!</v>
      </c>
      <c r="AE138" s="156" t="e">
        <f aca="false">IF(AND($B138&lt;&gt;0,Calculation!G$33=1),(get_value_of_subgroup('Table Rk, Qk'!$H$6:$H$205,'Calc Residual Part'!$B138)*(1-LN(U138)-Z138)),0)</f>
        <v>#VALUE!</v>
      </c>
      <c r="AF138" s="156" t="e">
        <f aca="false">IF(AND($B138&lt;&gt;0,Calculation!H$33=1),(get_value_of_subgroup('Table Rk, Qk'!$H$6:$H$205,'Calc Residual Part'!$B138)*(1-LN(V138)-AA138)),0)</f>
        <v>#VALUE!</v>
      </c>
      <c r="AG138" s="156" t="e">
        <f aca="false">IF(AND($B138&lt;&gt;0,Calculation!I$33=1),(get_value_of_subgroup('Table Rk, Qk'!$H$6:$H$205,'Calc Residual Part'!$B138)*(1-LN(W138)-AB138)),0)</f>
        <v>#VALUE!</v>
      </c>
    </row>
    <row r="139" customFormat="false" ht="12.75" hidden="false" customHeight="false" outlineLevel="0" collapsed="false">
      <c r="B139" s="88" t="e">
        <f aca="false">IF(B138&lt;&gt;0,get_subgroups(Calculation!$C$4:$C$32,'Define Component'!$B$7:$N$1214,'Calc Residual Part'!B138),0)</f>
        <v>#VALUE!</v>
      </c>
      <c r="C139" s="155" t="e">
        <f aca="false">IF(B139&lt;&gt;0,get_value_of_subgroup('Table Rk, Qk'!$D$6:$D$205,'Calc Residual Part'!B139),0)</f>
        <v>#VALUE!</v>
      </c>
      <c r="D139" s="142" t="e">
        <f aca="false">IF(AND($B139&lt;&gt;0,Calculation!E$33=1),calc_vmxi($B139,Calculation!$C$4:$C$32,'Define Component'!$B$6:$N$1214,Calculation!E$4:E$30)/D$35,0)</f>
        <v>#VALUE!</v>
      </c>
      <c r="E139" s="142" t="e">
        <f aca="false">IF(AND($B139&lt;&gt;0,Calculation!F$33=1),calc_vmxi($B139,Calculation!$C$4:$C$32,'Define Component'!$B$6:$N$1214,Calculation!F$4:F$30)/E$35,0)</f>
        <v>#VALUE!</v>
      </c>
      <c r="F139" s="142" t="e">
        <f aca="false">IF(AND($B139&lt;&gt;0,Calculation!G$33=1),calc_vmxi($B139,Calculation!$C$4:$C$32,'Define Component'!$B$6:$N$1214,Calculation!G$4:G$32)/F$35,0)</f>
        <v>#VALUE!</v>
      </c>
      <c r="G139" s="142" t="e">
        <f aca="false">IF(AND($B139&lt;&gt;0,Calculation!H$33=1),calc_vmxi($B139,Calculation!$C$4:$C$32,'Define Component'!$B$6:$N$1214,Calculation!H$4:H$32)/G$35,0)</f>
        <v>#VALUE!</v>
      </c>
      <c r="H139" s="142" t="e">
        <f aca="false">IF(AND($B139&lt;&gt;0,Calculation!I$33=1),calc_vmxi($B139,Calculation!$C$4:$C$32,'Define Component'!$B$6:$N$1214,Calculation!I$4:I$32)/H$35,0)</f>
        <v>#VALUE!</v>
      </c>
      <c r="I139" s="141" t="e">
        <f aca="false">IF($B139&lt;&gt;0,D139*get_value_of_subgroup('Table Rk, Qk'!$H$6:$H$205,'Calc Residual Part'!$B139),0)</f>
        <v>#VALUE!</v>
      </c>
      <c r="J139" s="141" t="e">
        <f aca="false">IF($B139&lt;&gt;0,E139*get_value_of_subgroup('Table Rk, Qk'!$H$6:$H$205,'Calc Residual Part'!$B139),0)</f>
        <v>#VALUE!</v>
      </c>
      <c r="K139" s="141" t="e">
        <f aca="false">IF($B139&lt;&gt;0,F139*get_value_of_subgroup('Table Rk, Qk'!$H$6:$H$205,'Calc Residual Part'!$B139),0)</f>
        <v>#VALUE!</v>
      </c>
      <c r="L139" s="141" t="e">
        <f aca="false">IF($B139&lt;&gt;0,G139*get_value_of_subgroup('Table Rk, Qk'!$H$6:$H$205,'Calc Residual Part'!$B139),0)</f>
        <v>#VALUE!</v>
      </c>
      <c r="M139" s="141" t="e">
        <f aca="false">IF($B139&lt;&gt;0,H139*get_value_of_subgroup('Table Rk, Qk'!$H$6:$H$205,'Calc Residual Part'!$B139),0)</f>
        <v>#VALUE!</v>
      </c>
      <c r="N139" s="142" t="e">
        <f aca="false">IF(Calculation!E$33=1,I139/I$369,0)</f>
        <v>#VALUE!</v>
      </c>
      <c r="O139" s="142" t="e">
        <f aca="false">IF(Calculation!F$33=1,J139/J$369,0)</f>
        <v>#VALUE!</v>
      </c>
      <c r="P139" s="142" t="n">
        <f aca="false">IF(Calculation!G$33=1,K139/K$369,0)</f>
        <v>0</v>
      </c>
      <c r="Q139" s="142" t="n">
        <f aca="false">IF(Calculation!H$33=1,L139/L$369,0)</f>
        <v>0</v>
      </c>
      <c r="R139" s="142" t="n">
        <f aca="false">IF(Calculation!I$33=1,M139/M$369,0)</f>
        <v>0</v>
      </c>
      <c r="S139" s="141" t="e">
        <f aca="false">IF($B139&lt;&gt;0,calc_thetapsi($B$50:$C$214,N$50:N$214,$C139,'Table Interaction'!$D$6:$CY$105,Calculation!$K$4),0)</f>
        <v>#VALUE!</v>
      </c>
      <c r="T139" s="141" t="e">
        <f aca="false">IF($B139&lt;&gt;0,calc_thetapsi($B$50:$C$214,O$50:O$214,$C139,'Table Interaction'!$D$6:$CY$105,Calculation!$K$4),0)</f>
        <v>#VALUE!</v>
      </c>
      <c r="U139" s="141" t="e">
        <f aca="false">IF($B139&lt;&gt;0,calc_thetapsi($B$50:$C$214,P$50:P$214,$C139,'Table Interaction'!$D$6:$CY$105,Calculation!$K$4),0)</f>
        <v>#VALUE!</v>
      </c>
      <c r="V139" s="141" t="e">
        <f aca="false">IF($B139&lt;&gt;0,calc_thetapsi($B$50:$C$214,Q$50:Q$214,$C139,'Table Interaction'!$D$6:$CY$105,Calculation!$K$4),0)</f>
        <v>#VALUE!</v>
      </c>
      <c r="W139" s="141" t="e">
        <f aca="false">IF($B139&lt;&gt;0,calc_thetapsi($B$50:$C$214,R$50:R$214,$C139,'Table Interaction'!$D$6:$CY$105,Calculation!$K$4),0)</f>
        <v>#VALUE!</v>
      </c>
      <c r="X139" s="142" t="e">
        <f aca="false">IF(AND($B139&lt;&gt;0,Calculation!E$33=1),calc_sum_sum_thetapsi($B$50:$C$214,N$50:N$214,S$50:S$214,$C139,'Table Interaction'!$D$6:$CY$105,Calculation!$K$4),0)</f>
        <v>#VALUE!</v>
      </c>
      <c r="Y139" s="142" t="e">
        <f aca="false">IF(AND($B139&lt;&gt;0,Calculation!F$33=1),calc_sum_sum_thetapsi($B$50:$C$214,O$50:O$214,T$50:T$214,$C139,'Table Interaction'!$D$6:$CY$105,Calculation!$K$4),0)</f>
        <v>#VALUE!</v>
      </c>
      <c r="Z139" s="142" t="e">
        <f aca="false">IF(AND($B139&lt;&gt;0,Calculation!G$33=1),calc_sum_sum_thetapsi($B$50:$C$214,P$50:P$214,U$50:U$214,$C139,'Table Interaction'!$D$6:$CY$105,Calculation!$K$4),0)</f>
        <v>#VALUE!</v>
      </c>
      <c r="AA139" s="142" t="e">
        <f aca="false">IF(AND($B139&lt;&gt;0,Calculation!H$33=1),calc_sum_sum_thetapsi($B$50:$C$214,Q$50:Q$214,V$50:V$214,$C139,'Table Interaction'!$D$6:$CY$105,Calculation!$K$4),0)</f>
        <v>#VALUE!</v>
      </c>
      <c r="AB139" s="142" t="e">
        <f aca="false">IF(AND($B139&lt;&gt;0,Calculation!I$33=1),calc_sum_sum_thetapsi($B$50:$C$214,R$50:R$214,W$50:W$214,$C139,'Table Interaction'!$D$6:$CY$105,Calculation!$K$4),0)</f>
        <v>#VALUE!</v>
      </c>
      <c r="AC139" s="156" t="e">
        <f aca="false">IF(AND($B139&lt;&gt;0,Calculation!E$33=1),(get_value_of_subgroup('Table Rk, Qk'!$H$6:$H$205,'Calc Residual Part'!$B139)*(1-LN(S139)-X139)),0)</f>
        <v>#VALUE!</v>
      </c>
      <c r="AD139" s="156" t="e">
        <f aca="false">IF(AND($B139&lt;&gt;0,Calculation!F$33=1),(get_value_of_subgroup('Table Rk, Qk'!$H$6:$H$205,'Calc Residual Part'!$B139)*(1-LN(T139)-Y139)),0)</f>
        <v>#VALUE!</v>
      </c>
      <c r="AE139" s="156" t="e">
        <f aca="false">IF(AND($B139&lt;&gt;0,Calculation!G$33=1),(get_value_of_subgroup('Table Rk, Qk'!$H$6:$H$205,'Calc Residual Part'!$B139)*(1-LN(U139)-Z139)),0)</f>
        <v>#VALUE!</v>
      </c>
      <c r="AF139" s="156" t="e">
        <f aca="false">IF(AND($B139&lt;&gt;0,Calculation!H$33=1),(get_value_of_subgroup('Table Rk, Qk'!$H$6:$H$205,'Calc Residual Part'!$B139)*(1-LN(V139)-AA139)),0)</f>
        <v>#VALUE!</v>
      </c>
      <c r="AG139" s="156" t="e">
        <f aca="false">IF(AND($B139&lt;&gt;0,Calculation!I$33=1),(get_value_of_subgroup('Table Rk, Qk'!$H$6:$H$205,'Calc Residual Part'!$B139)*(1-LN(W139)-AB139)),0)</f>
        <v>#VALUE!</v>
      </c>
    </row>
    <row r="140" customFormat="false" ht="12.75" hidden="false" customHeight="false" outlineLevel="0" collapsed="false">
      <c r="A140" s="154"/>
      <c r="B140" s="88" t="e">
        <f aca="false">IF(B139&lt;&gt;0,get_subgroups(Calculation!$C$4:$C$32,'Define Component'!$B$7:$N$1214,'Calc Residual Part'!B139),0)</f>
        <v>#VALUE!</v>
      </c>
      <c r="C140" s="155" t="e">
        <f aca="false">IF(B140&lt;&gt;0,get_value_of_subgroup('Table Rk, Qk'!$D$6:$D$205,'Calc Residual Part'!B140),0)</f>
        <v>#VALUE!</v>
      </c>
      <c r="D140" s="142" t="e">
        <f aca="false">IF(AND($B140&lt;&gt;0,Calculation!E$33=1),calc_vmxi($B140,Calculation!$C$4:$C$32,'Define Component'!$B$6:$N$1214,Calculation!E$4:E$30)/D$35,0)</f>
        <v>#VALUE!</v>
      </c>
      <c r="E140" s="142" t="e">
        <f aca="false">IF(AND($B140&lt;&gt;0,Calculation!F$33=1),calc_vmxi($B140,Calculation!$C$4:$C$32,'Define Component'!$B$6:$N$1214,Calculation!F$4:F$30)/E$35,0)</f>
        <v>#VALUE!</v>
      </c>
      <c r="F140" s="142" t="e">
        <f aca="false">IF(AND($B140&lt;&gt;0,Calculation!G$33=1),calc_vmxi($B140,Calculation!$C$4:$C$32,'Define Component'!$B$6:$N$1214,Calculation!G$4:G$32)/F$35,0)</f>
        <v>#VALUE!</v>
      </c>
      <c r="G140" s="142" t="e">
        <f aca="false">IF(AND($B140&lt;&gt;0,Calculation!H$33=1),calc_vmxi($B140,Calculation!$C$4:$C$32,'Define Component'!$B$6:$N$1214,Calculation!H$4:H$32)/G$35,0)</f>
        <v>#VALUE!</v>
      </c>
      <c r="H140" s="142" t="e">
        <f aca="false">IF(AND($B140&lt;&gt;0,Calculation!I$33=1),calc_vmxi($B140,Calculation!$C$4:$C$32,'Define Component'!$B$6:$N$1214,Calculation!I$4:I$32)/H$35,0)</f>
        <v>#VALUE!</v>
      </c>
      <c r="I140" s="141" t="e">
        <f aca="false">IF($B140&lt;&gt;0,D140*get_value_of_subgroup('Table Rk, Qk'!$H$6:$H$205,'Calc Residual Part'!$B140),0)</f>
        <v>#VALUE!</v>
      </c>
      <c r="J140" s="141" t="e">
        <f aca="false">IF($B140&lt;&gt;0,E140*get_value_of_subgroup('Table Rk, Qk'!$H$6:$H$205,'Calc Residual Part'!$B140),0)</f>
        <v>#VALUE!</v>
      </c>
      <c r="K140" s="141" t="e">
        <f aca="false">IF($B140&lt;&gt;0,F140*get_value_of_subgroup('Table Rk, Qk'!$H$6:$H$205,'Calc Residual Part'!$B140),0)</f>
        <v>#VALUE!</v>
      </c>
      <c r="L140" s="141" t="e">
        <f aca="false">IF($B140&lt;&gt;0,G140*get_value_of_subgroup('Table Rk, Qk'!$H$6:$H$205,'Calc Residual Part'!$B140),0)</f>
        <v>#VALUE!</v>
      </c>
      <c r="M140" s="141" t="e">
        <f aca="false">IF($B140&lt;&gt;0,H140*get_value_of_subgroup('Table Rk, Qk'!$H$6:$H$205,'Calc Residual Part'!$B140),0)</f>
        <v>#VALUE!</v>
      </c>
      <c r="N140" s="142" t="e">
        <f aca="false">IF(Calculation!E$33=1,I140/I$369,0)</f>
        <v>#VALUE!</v>
      </c>
      <c r="O140" s="142" t="e">
        <f aca="false">IF(Calculation!F$33=1,J140/J$369,0)</f>
        <v>#VALUE!</v>
      </c>
      <c r="P140" s="142" t="n">
        <f aca="false">IF(Calculation!G$33=1,K140/K$369,0)</f>
        <v>0</v>
      </c>
      <c r="Q140" s="142" t="n">
        <f aca="false">IF(Calculation!H$33=1,L140/L$369,0)</f>
        <v>0</v>
      </c>
      <c r="R140" s="142" t="n">
        <f aca="false">IF(Calculation!I$33=1,M140/M$369,0)</f>
        <v>0</v>
      </c>
      <c r="S140" s="141" t="e">
        <f aca="false">IF($B140&lt;&gt;0,calc_thetapsi($B$50:$C$214,N$50:N$214,$C140,'Table Interaction'!$D$6:$CY$105,Calculation!$K$4),0)</f>
        <v>#VALUE!</v>
      </c>
      <c r="T140" s="141" t="e">
        <f aca="false">IF($B140&lt;&gt;0,calc_thetapsi($B$50:$C$214,O$50:O$214,$C140,'Table Interaction'!$D$6:$CY$105,Calculation!$K$4),0)</f>
        <v>#VALUE!</v>
      </c>
      <c r="U140" s="141" t="e">
        <f aca="false">IF($B140&lt;&gt;0,calc_thetapsi($B$50:$C$214,P$50:P$214,$C140,'Table Interaction'!$D$6:$CY$105,Calculation!$K$4),0)</f>
        <v>#VALUE!</v>
      </c>
      <c r="V140" s="141" t="e">
        <f aca="false">IF($B140&lt;&gt;0,calc_thetapsi($B$50:$C$214,Q$50:Q$214,$C140,'Table Interaction'!$D$6:$CY$105,Calculation!$K$4),0)</f>
        <v>#VALUE!</v>
      </c>
      <c r="W140" s="141" t="e">
        <f aca="false">IF($B140&lt;&gt;0,calc_thetapsi($B$50:$C$214,R$50:R$214,$C140,'Table Interaction'!$D$6:$CY$105,Calculation!$K$4),0)</f>
        <v>#VALUE!</v>
      </c>
      <c r="X140" s="142" t="e">
        <f aca="false">IF(AND($B140&lt;&gt;0,Calculation!E$33=1),calc_sum_sum_thetapsi($B$50:$C$214,N$50:N$214,S$50:S$214,$C140,'Table Interaction'!$D$6:$CY$105,Calculation!$K$4),0)</f>
        <v>#VALUE!</v>
      </c>
      <c r="Y140" s="142" t="e">
        <f aca="false">IF(AND($B140&lt;&gt;0,Calculation!F$33=1),calc_sum_sum_thetapsi($B$50:$C$214,O$50:O$214,T$50:T$214,$C140,'Table Interaction'!$D$6:$CY$105,Calculation!$K$4),0)</f>
        <v>#VALUE!</v>
      </c>
      <c r="Z140" s="142" t="e">
        <f aca="false">IF(AND($B140&lt;&gt;0,Calculation!G$33=1),calc_sum_sum_thetapsi($B$50:$C$214,P$50:P$214,U$50:U$214,$C140,'Table Interaction'!$D$6:$CY$105,Calculation!$K$4),0)</f>
        <v>#VALUE!</v>
      </c>
      <c r="AA140" s="142" t="e">
        <f aca="false">IF(AND($B140&lt;&gt;0,Calculation!H$33=1),calc_sum_sum_thetapsi($B$50:$C$214,Q$50:Q$214,V$50:V$214,$C140,'Table Interaction'!$D$6:$CY$105,Calculation!$K$4),0)</f>
        <v>#VALUE!</v>
      </c>
      <c r="AB140" s="142" t="e">
        <f aca="false">IF(AND($B140&lt;&gt;0,Calculation!I$33=1),calc_sum_sum_thetapsi($B$50:$C$214,R$50:R$214,W$50:W$214,$C140,'Table Interaction'!$D$6:$CY$105,Calculation!$K$4),0)</f>
        <v>#VALUE!</v>
      </c>
      <c r="AC140" s="156" t="e">
        <f aca="false">IF(AND($B140&lt;&gt;0,Calculation!E$33=1),(get_value_of_subgroup('Table Rk, Qk'!$H$6:$H$205,'Calc Residual Part'!$B140)*(1-LN(S140)-X140)),0)</f>
        <v>#VALUE!</v>
      </c>
      <c r="AD140" s="156" t="e">
        <f aca="false">IF(AND($B140&lt;&gt;0,Calculation!F$33=1),(get_value_of_subgroup('Table Rk, Qk'!$H$6:$H$205,'Calc Residual Part'!$B140)*(1-LN(T140)-Y140)),0)</f>
        <v>#VALUE!</v>
      </c>
      <c r="AE140" s="156" t="e">
        <f aca="false">IF(AND($B140&lt;&gt;0,Calculation!G$33=1),(get_value_of_subgroup('Table Rk, Qk'!$H$6:$H$205,'Calc Residual Part'!$B140)*(1-LN(U140)-Z140)),0)</f>
        <v>#VALUE!</v>
      </c>
      <c r="AF140" s="156" t="e">
        <f aca="false">IF(AND($B140&lt;&gt;0,Calculation!H$33=1),(get_value_of_subgroup('Table Rk, Qk'!$H$6:$H$205,'Calc Residual Part'!$B140)*(1-LN(V140)-AA140)),0)</f>
        <v>#VALUE!</v>
      </c>
      <c r="AG140" s="156" t="e">
        <f aca="false">IF(AND($B140&lt;&gt;0,Calculation!I$33=1),(get_value_of_subgroup('Table Rk, Qk'!$H$6:$H$205,'Calc Residual Part'!$B140)*(1-LN(W140)-AB140)),0)</f>
        <v>#VALUE!</v>
      </c>
    </row>
    <row r="141" customFormat="false" ht="12.75" hidden="false" customHeight="false" outlineLevel="0" collapsed="false">
      <c r="B141" s="88" t="e">
        <f aca="false">IF(B140&lt;&gt;0,get_subgroups(Calculation!$C$4:$C$32,'Define Component'!$B$7:$N$1214,'Calc Residual Part'!B140),0)</f>
        <v>#VALUE!</v>
      </c>
      <c r="C141" s="155" t="e">
        <f aca="false">IF(B141&lt;&gt;0,get_value_of_subgroup('Table Rk, Qk'!$D$6:$D$205,'Calc Residual Part'!B141),0)</f>
        <v>#VALUE!</v>
      </c>
      <c r="D141" s="142" t="e">
        <f aca="false">IF(AND($B141&lt;&gt;0,Calculation!E$33=1),calc_vmxi($B141,Calculation!$C$4:$C$32,'Define Component'!$B$6:$N$1214,Calculation!E$4:E$30)/D$35,0)</f>
        <v>#VALUE!</v>
      </c>
      <c r="E141" s="142" t="e">
        <f aca="false">IF(AND($B141&lt;&gt;0,Calculation!F$33=1),calc_vmxi($B141,Calculation!$C$4:$C$32,'Define Component'!$B$6:$N$1214,Calculation!F$4:F$30)/E$35,0)</f>
        <v>#VALUE!</v>
      </c>
      <c r="F141" s="142" t="e">
        <f aca="false">IF(AND($B141&lt;&gt;0,Calculation!G$33=1),calc_vmxi($B141,Calculation!$C$4:$C$32,'Define Component'!$B$6:$N$1214,Calculation!G$4:G$32)/F$35,0)</f>
        <v>#VALUE!</v>
      </c>
      <c r="G141" s="142" t="e">
        <f aca="false">IF(AND($B141&lt;&gt;0,Calculation!H$33=1),calc_vmxi($B141,Calculation!$C$4:$C$32,'Define Component'!$B$6:$N$1214,Calculation!H$4:H$32)/G$35,0)</f>
        <v>#VALUE!</v>
      </c>
      <c r="H141" s="142" t="e">
        <f aca="false">IF(AND($B141&lt;&gt;0,Calculation!I$33=1),calc_vmxi($B141,Calculation!$C$4:$C$32,'Define Component'!$B$6:$N$1214,Calculation!I$4:I$32)/H$35,0)</f>
        <v>#VALUE!</v>
      </c>
      <c r="I141" s="141" t="e">
        <f aca="false">IF($B141&lt;&gt;0,D141*get_value_of_subgroup('Table Rk, Qk'!$H$6:$H$205,'Calc Residual Part'!$B141),0)</f>
        <v>#VALUE!</v>
      </c>
      <c r="J141" s="141" t="e">
        <f aca="false">IF($B141&lt;&gt;0,E141*get_value_of_subgroup('Table Rk, Qk'!$H$6:$H$205,'Calc Residual Part'!$B141),0)</f>
        <v>#VALUE!</v>
      </c>
      <c r="K141" s="141" t="e">
        <f aca="false">IF($B141&lt;&gt;0,F141*get_value_of_subgroup('Table Rk, Qk'!$H$6:$H$205,'Calc Residual Part'!$B141),0)</f>
        <v>#VALUE!</v>
      </c>
      <c r="L141" s="141" t="e">
        <f aca="false">IF($B141&lt;&gt;0,G141*get_value_of_subgroup('Table Rk, Qk'!$H$6:$H$205,'Calc Residual Part'!$B141),0)</f>
        <v>#VALUE!</v>
      </c>
      <c r="M141" s="141" t="e">
        <f aca="false">IF($B141&lt;&gt;0,H141*get_value_of_subgroup('Table Rk, Qk'!$H$6:$H$205,'Calc Residual Part'!$B141),0)</f>
        <v>#VALUE!</v>
      </c>
      <c r="N141" s="142" t="e">
        <f aca="false">IF(Calculation!E$33=1,I141/I$369,0)</f>
        <v>#VALUE!</v>
      </c>
      <c r="O141" s="142" t="e">
        <f aca="false">IF(Calculation!F$33=1,J141/J$369,0)</f>
        <v>#VALUE!</v>
      </c>
      <c r="P141" s="142" t="n">
        <f aca="false">IF(Calculation!G$33=1,K141/K$369,0)</f>
        <v>0</v>
      </c>
      <c r="Q141" s="142" t="n">
        <f aca="false">IF(Calculation!H$33=1,L141/L$369,0)</f>
        <v>0</v>
      </c>
      <c r="R141" s="142" t="n">
        <f aca="false">IF(Calculation!I$33=1,M141/M$369,0)</f>
        <v>0</v>
      </c>
      <c r="S141" s="141" t="e">
        <f aca="false">IF($B141&lt;&gt;0,calc_thetapsi($B$50:$C$214,N$50:N$214,$C141,'Table Interaction'!$D$6:$CY$105,Calculation!$K$4),0)</f>
        <v>#VALUE!</v>
      </c>
      <c r="T141" s="141" t="e">
        <f aca="false">IF($B141&lt;&gt;0,calc_thetapsi($B$50:$C$214,O$50:O$214,$C141,'Table Interaction'!$D$6:$CY$105,Calculation!$K$4),0)</f>
        <v>#VALUE!</v>
      </c>
      <c r="U141" s="141" t="e">
        <f aca="false">IF($B141&lt;&gt;0,calc_thetapsi($B$50:$C$214,P$50:P$214,$C141,'Table Interaction'!$D$6:$CY$105,Calculation!$K$4),0)</f>
        <v>#VALUE!</v>
      </c>
      <c r="V141" s="141" t="e">
        <f aca="false">IF($B141&lt;&gt;0,calc_thetapsi($B$50:$C$214,Q$50:Q$214,$C141,'Table Interaction'!$D$6:$CY$105,Calculation!$K$4),0)</f>
        <v>#VALUE!</v>
      </c>
      <c r="W141" s="141" t="e">
        <f aca="false">IF($B141&lt;&gt;0,calc_thetapsi($B$50:$C$214,R$50:R$214,$C141,'Table Interaction'!$D$6:$CY$105,Calculation!$K$4),0)</f>
        <v>#VALUE!</v>
      </c>
      <c r="X141" s="142" t="e">
        <f aca="false">IF(AND($B141&lt;&gt;0,Calculation!E$33=1),calc_sum_sum_thetapsi($B$50:$C$214,N$50:N$214,S$50:S$214,$C141,'Table Interaction'!$D$6:$CY$105,Calculation!$K$4),0)</f>
        <v>#VALUE!</v>
      </c>
      <c r="Y141" s="142" t="e">
        <f aca="false">IF(AND($B141&lt;&gt;0,Calculation!F$33=1),calc_sum_sum_thetapsi($B$50:$C$214,O$50:O$214,T$50:T$214,$C141,'Table Interaction'!$D$6:$CY$105,Calculation!$K$4),0)</f>
        <v>#VALUE!</v>
      </c>
      <c r="Z141" s="142" t="e">
        <f aca="false">IF(AND($B141&lt;&gt;0,Calculation!G$33=1),calc_sum_sum_thetapsi($B$50:$C$214,P$50:P$214,U$50:U$214,$C141,'Table Interaction'!$D$6:$CY$105,Calculation!$K$4),0)</f>
        <v>#VALUE!</v>
      </c>
      <c r="AA141" s="142" t="e">
        <f aca="false">IF(AND($B141&lt;&gt;0,Calculation!H$33=1),calc_sum_sum_thetapsi($B$50:$C$214,Q$50:Q$214,V$50:V$214,$C141,'Table Interaction'!$D$6:$CY$105,Calculation!$K$4),0)</f>
        <v>#VALUE!</v>
      </c>
      <c r="AB141" s="142" t="e">
        <f aca="false">IF(AND($B141&lt;&gt;0,Calculation!I$33=1),calc_sum_sum_thetapsi($B$50:$C$214,R$50:R$214,W$50:W$214,$C141,'Table Interaction'!$D$6:$CY$105,Calculation!$K$4),0)</f>
        <v>#VALUE!</v>
      </c>
      <c r="AC141" s="156" t="e">
        <f aca="false">IF(AND($B141&lt;&gt;0,Calculation!E$33=1),(get_value_of_subgroup('Table Rk, Qk'!$H$6:$H$205,'Calc Residual Part'!$B141)*(1-LN(S141)-X141)),0)</f>
        <v>#VALUE!</v>
      </c>
      <c r="AD141" s="156" t="e">
        <f aca="false">IF(AND($B141&lt;&gt;0,Calculation!F$33=1),(get_value_of_subgroup('Table Rk, Qk'!$H$6:$H$205,'Calc Residual Part'!$B141)*(1-LN(T141)-Y141)),0)</f>
        <v>#VALUE!</v>
      </c>
      <c r="AE141" s="156" t="e">
        <f aca="false">IF(AND($B141&lt;&gt;0,Calculation!G$33=1),(get_value_of_subgroup('Table Rk, Qk'!$H$6:$H$205,'Calc Residual Part'!$B141)*(1-LN(U141)-Z141)),0)</f>
        <v>#VALUE!</v>
      </c>
      <c r="AF141" s="156" t="e">
        <f aca="false">IF(AND($B141&lt;&gt;0,Calculation!H$33=1),(get_value_of_subgroup('Table Rk, Qk'!$H$6:$H$205,'Calc Residual Part'!$B141)*(1-LN(V141)-AA141)),0)</f>
        <v>#VALUE!</v>
      </c>
      <c r="AG141" s="156" t="e">
        <f aca="false">IF(AND($B141&lt;&gt;0,Calculation!I$33=1),(get_value_of_subgroup('Table Rk, Qk'!$H$6:$H$205,'Calc Residual Part'!$B141)*(1-LN(W141)-AB141)),0)</f>
        <v>#VALUE!</v>
      </c>
    </row>
    <row r="142" customFormat="false" ht="12.75" hidden="false" customHeight="false" outlineLevel="0" collapsed="false">
      <c r="A142" s="154"/>
      <c r="B142" s="88" t="e">
        <f aca="false">IF(B141&lt;&gt;0,get_subgroups(Calculation!$C$4:$C$32,'Define Component'!$B$7:$N$1214,'Calc Residual Part'!B141),0)</f>
        <v>#VALUE!</v>
      </c>
      <c r="C142" s="155" t="e">
        <f aca="false">IF(B142&lt;&gt;0,get_value_of_subgroup('Table Rk, Qk'!$D$6:$D$205,'Calc Residual Part'!B142),0)</f>
        <v>#VALUE!</v>
      </c>
      <c r="D142" s="142" t="e">
        <f aca="false">IF(AND($B142&lt;&gt;0,Calculation!E$33=1),calc_vmxi($B142,Calculation!$C$4:$C$32,'Define Component'!$B$6:$N$1214,Calculation!E$4:E$30)/D$35,0)</f>
        <v>#VALUE!</v>
      </c>
      <c r="E142" s="142" t="e">
        <f aca="false">IF(AND($B142&lt;&gt;0,Calculation!F$33=1),calc_vmxi($B142,Calculation!$C$4:$C$32,'Define Component'!$B$6:$N$1214,Calculation!F$4:F$30)/E$35,0)</f>
        <v>#VALUE!</v>
      </c>
      <c r="F142" s="142" t="e">
        <f aca="false">IF(AND($B142&lt;&gt;0,Calculation!G$33=1),calc_vmxi($B142,Calculation!$C$4:$C$32,'Define Component'!$B$6:$N$1214,Calculation!G$4:G$32)/F$35,0)</f>
        <v>#VALUE!</v>
      </c>
      <c r="G142" s="142" t="e">
        <f aca="false">IF(AND($B142&lt;&gt;0,Calculation!H$33=1),calc_vmxi($B142,Calculation!$C$4:$C$32,'Define Component'!$B$6:$N$1214,Calculation!H$4:H$32)/G$35,0)</f>
        <v>#VALUE!</v>
      </c>
      <c r="H142" s="142" t="e">
        <f aca="false">IF(AND($B142&lt;&gt;0,Calculation!I$33=1),calc_vmxi($B142,Calculation!$C$4:$C$32,'Define Component'!$B$6:$N$1214,Calculation!I$4:I$32)/H$35,0)</f>
        <v>#VALUE!</v>
      </c>
      <c r="I142" s="141" t="e">
        <f aca="false">IF($B142&lt;&gt;0,D142*get_value_of_subgroup('Table Rk, Qk'!$H$6:$H$205,'Calc Residual Part'!$B142),0)</f>
        <v>#VALUE!</v>
      </c>
      <c r="J142" s="141" t="e">
        <f aca="false">IF($B142&lt;&gt;0,E142*get_value_of_subgroup('Table Rk, Qk'!$H$6:$H$205,'Calc Residual Part'!$B142),0)</f>
        <v>#VALUE!</v>
      </c>
      <c r="K142" s="141" t="e">
        <f aca="false">IF($B142&lt;&gt;0,F142*get_value_of_subgroup('Table Rk, Qk'!$H$6:$H$205,'Calc Residual Part'!$B142),0)</f>
        <v>#VALUE!</v>
      </c>
      <c r="L142" s="141" t="e">
        <f aca="false">IF($B142&lt;&gt;0,G142*get_value_of_subgroup('Table Rk, Qk'!$H$6:$H$205,'Calc Residual Part'!$B142),0)</f>
        <v>#VALUE!</v>
      </c>
      <c r="M142" s="141" t="e">
        <f aca="false">IF($B142&lt;&gt;0,H142*get_value_of_subgroup('Table Rk, Qk'!$H$6:$H$205,'Calc Residual Part'!$B142),0)</f>
        <v>#VALUE!</v>
      </c>
      <c r="N142" s="142" t="e">
        <f aca="false">IF(Calculation!E$33=1,I142/I$369,0)</f>
        <v>#VALUE!</v>
      </c>
      <c r="O142" s="142" t="e">
        <f aca="false">IF(Calculation!F$33=1,J142/J$369,0)</f>
        <v>#VALUE!</v>
      </c>
      <c r="P142" s="142" t="n">
        <f aca="false">IF(Calculation!G$33=1,K142/K$369,0)</f>
        <v>0</v>
      </c>
      <c r="Q142" s="142" t="n">
        <f aca="false">IF(Calculation!H$33=1,L142/L$369,0)</f>
        <v>0</v>
      </c>
      <c r="R142" s="142" t="n">
        <f aca="false">IF(Calculation!I$33=1,M142/M$369,0)</f>
        <v>0</v>
      </c>
      <c r="S142" s="141" t="e">
        <f aca="false">IF($B142&lt;&gt;0,calc_thetapsi($B$50:$C$214,N$50:N$214,$C142,'Table Interaction'!$D$6:$CY$105,Calculation!$K$4),0)</f>
        <v>#VALUE!</v>
      </c>
      <c r="T142" s="141" t="e">
        <f aca="false">IF($B142&lt;&gt;0,calc_thetapsi($B$50:$C$214,O$50:O$214,$C142,'Table Interaction'!$D$6:$CY$105,Calculation!$K$4),0)</f>
        <v>#VALUE!</v>
      </c>
      <c r="U142" s="141" t="e">
        <f aca="false">IF($B142&lt;&gt;0,calc_thetapsi($B$50:$C$214,P$50:P$214,$C142,'Table Interaction'!$D$6:$CY$105,Calculation!$K$4),0)</f>
        <v>#VALUE!</v>
      </c>
      <c r="V142" s="141" t="e">
        <f aca="false">IF($B142&lt;&gt;0,calc_thetapsi($B$50:$C$214,Q$50:Q$214,$C142,'Table Interaction'!$D$6:$CY$105,Calculation!$K$4),0)</f>
        <v>#VALUE!</v>
      </c>
      <c r="W142" s="141" t="e">
        <f aca="false">IF($B142&lt;&gt;0,calc_thetapsi($B$50:$C$214,R$50:R$214,$C142,'Table Interaction'!$D$6:$CY$105,Calculation!$K$4),0)</f>
        <v>#VALUE!</v>
      </c>
      <c r="X142" s="142" t="e">
        <f aca="false">IF(AND($B142&lt;&gt;0,Calculation!E$33=1),calc_sum_sum_thetapsi($B$50:$C$214,N$50:N$214,S$50:S$214,$C142,'Table Interaction'!$D$6:$CY$105,Calculation!$K$4),0)</f>
        <v>#VALUE!</v>
      </c>
      <c r="Y142" s="142" t="e">
        <f aca="false">IF(AND($B142&lt;&gt;0,Calculation!F$33=1),calc_sum_sum_thetapsi($B$50:$C$214,O$50:O$214,T$50:T$214,$C142,'Table Interaction'!$D$6:$CY$105,Calculation!$K$4),0)</f>
        <v>#VALUE!</v>
      </c>
      <c r="Z142" s="142" t="e">
        <f aca="false">IF(AND($B142&lt;&gt;0,Calculation!G$33=1),calc_sum_sum_thetapsi($B$50:$C$214,P$50:P$214,U$50:U$214,$C142,'Table Interaction'!$D$6:$CY$105,Calculation!$K$4),0)</f>
        <v>#VALUE!</v>
      </c>
      <c r="AA142" s="142" t="e">
        <f aca="false">IF(AND($B142&lt;&gt;0,Calculation!H$33=1),calc_sum_sum_thetapsi($B$50:$C$214,Q$50:Q$214,V$50:V$214,$C142,'Table Interaction'!$D$6:$CY$105,Calculation!$K$4),0)</f>
        <v>#VALUE!</v>
      </c>
      <c r="AB142" s="142" t="e">
        <f aca="false">IF(AND($B142&lt;&gt;0,Calculation!I$33=1),calc_sum_sum_thetapsi($B$50:$C$214,R$50:R$214,W$50:W$214,$C142,'Table Interaction'!$D$6:$CY$105,Calculation!$K$4),0)</f>
        <v>#VALUE!</v>
      </c>
      <c r="AC142" s="156" t="e">
        <f aca="false">IF(AND($B142&lt;&gt;0,Calculation!E$33=1),(get_value_of_subgroup('Table Rk, Qk'!$H$6:$H$205,'Calc Residual Part'!$B142)*(1-LN(S142)-X142)),0)</f>
        <v>#VALUE!</v>
      </c>
      <c r="AD142" s="156" t="e">
        <f aca="false">IF(AND($B142&lt;&gt;0,Calculation!F$33=1),(get_value_of_subgroup('Table Rk, Qk'!$H$6:$H$205,'Calc Residual Part'!$B142)*(1-LN(T142)-Y142)),0)</f>
        <v>#VALUE!</v>
      </c>
      <c r="AE142" s="156" t="e">
        <f aca="false">IF(AND($B142&lt;&gt;0,Calculation!G$33=1),(get_value_of_subgroup('Table Rk, Qk'!$H$6:$H$205,'Calc Residual Part'!$B142)*(1-LN(U142)-Z142)),0)</f>
        <v>#VALUE!</v>
      </c>
      <c r="AF142" s="156" t="e">
        <f aca="false">IF(AND($B142&lt;&gt;0,Calculation!H$33=1),(get_value_of_subgroup('Table Rk, Qk'!$H$6:$H$205,'Calc Residual Part'!$B142)*(1-LN(V142)-AA142)),0)</f>
        <v>#VALUE!</v>
      </c>
      <c r="AG142" s="156" t="e">
        <f aca="false">IF(AND($B142&lt;&gt;0,Calculation!I$33=1),(get_value_of_subgroup('Table Rk, Qk'!$H$6:$H$205,'Calc Residual Part'!$B142)*(1-LN(W142)-AB142)),0)</f>
        <v>#VALUE!</v>
      </c>
    </row>
    <row r="143" customFormat="false" ht="12.75" hidden="false" customHeight="false" outlineLevel="0" collapsed="false">
      <c r="B143" s="88" t="e">
        <f aca="false">IF(B142&lt;&gt;0,get_subgroups(Calculation!$C$4:$C$32,'Define Component'!$B$7:$N$1214,'Calc Residual Part'!B142),0)</f>
        <v>#VALUE!</v>
      </c>
      <c r="C143" s="155" t="e">
        <f aca="false">IF(B143&lt;&gt;0,get_value_of_subgroup('Table Rk, Qk'!$D$6:$D$205,'Calc Residual Part'!B143),0)</f>
        <v>#VALUE!</v>
      </c>
      <c r="D143" s="142" t="e">
        <f aca="false">IF(AND($B143&lt;&gt;0,Calculation!E$33=1),calc_vmxi($B143,Calculation!$C$4:$C$32,'Define Component'!$B$6:$N$1214,Calculation!E$4:E$30)/D$35,0)</f>
        <v>#VALUE!</v>
      </c>
      <c r="E143" s="142" t="e">
        <f aca="false">IF(AND($B143&lt;&gt;0,Calculation!F$33=1),calc_vmxi($B143,Calculation!$C$4:$C$32,'Define Component'!$B$6:$N$1214,Calculation!F$4:F$30)/E$35,0)</f>
        <v>#VALUE!</v>
      </c>
      <c r="F143" s="142" t="e">
        <f aca="false">IF(AND($B143&lt;&gt;0,Calculation!G$33=1),calc_vmxi($B143,Calculation!$C$4:$C$32,'Define Component'!$B$6:$N$1214,Calculation!G$4:G$32)/F$35,0)</f>
        <v>#VALUE!</v>
      </c>
      <c r="G143" s="142" t="e">
        <f aca="false">IF(AND($B143&lt;&gt;0,Calculation!H$33=1),calc_vmxi($B143,Calculation!$C$4:$C$32,'Define Component'!$B$6:$N$1214,Calculation!H$4:H$32)/G$35,0)</f>
        <v>#VALUE!</v>
      </c>
      <c r="H143" s="142" t="e">
        <f aca="false">IF(AND($B143&lt;&gt;0,Calculation!I$33=1),calc_vmxi($B143,Calculation!$C$4:$C$32,'Define Component'!$B$6:$N$1214,Calculation!I$4:I$32)/H$35,0)</f>
        <v>#VALUE!</v>
      </c>
      <c r="I143" s="141" t="e">
        <f aca="false">IF($B143&lt;&gt;0,D143*get_value_of_subgroup('Table Rk, Qk'!$H$6:$H$205,'Calc Residual Part'!$B143),0)</f>
        <v>#VALUE!</v>
      </c>
      <c r="J143" s="141" t="e">
        <f aca="false">IF($B143&lt;&gt;0,E143*get_value_of_subgroup('Table Rk, Qk'!$H$6:$H$205,'Calc Residual Part'!$B143),0)</f>
        <v>#VALUE!</v>
      </c>
      <c r="K143" s="141" t="e">
        <f aca="false">IF($B143&lt;&gt;0,F143*get_value_of_subgroup('Table Rk, Qk'!$H$6:$H$205,'Calc Residual Part'!$B143),0)</f>
        <v>#VALUE!</v>
      </c>
      <c r="L143" s="141" t="e">
        <f aca="false">IF($B143&lt;&gt;0,G143*get_value_of_subgroup('Table Rk, Qk'!$H$6:$H$205,'Calc Residual Part'!$B143),0)</f>
        <v>#VALUE!</v>
      </c>
      <c r="M143" s="141" t="e">
        <f aca="false">IF($B143&lt;&gt;0,H143*get_value_of_subgroup('Table Rk, Qk'!$H$6:$H$205,'Calc Residual Part'!$B143),0)</f>
        <v>#VALUE!</v>
      </c>
      <c r="N143" s="142" t="e">
        <f aca="false">IF(Calculation!E$33=1,I143/I$369,0)</f>
        <v>#VALUE!</v>
      </c>
      <c r="O143" s="142" t="e">
        <f aca="false">IF(Calculation!F$33=1,J143/J$369,0)</f>
        <v>#VALUE!</v>
      </c>
      <c r="P143" s="142" t="n">
        <f aca="false">IF(Calculation!G$33=1,K143/K$369,0)</f>
        <v>0</v>
      </c>
      <c r="Q143" s="142" t="n">
        <f aca="false">IF(Calculation!H$33=1,L143/L$369,0)</f>
        <v>0</v>
      </c>
      <c r="R143" s="142" t="n">
        <f aca="false">IF(Calculation!I$33=1,M143/M$369,0)</f>
        <v>0</v>
      </c>
      <c r="S143" s="141" t="e">
        <f aca="false">IF($B143&lt;&gt;0,calc_thetapsi($B$50:$C$214,N$50:N$214,$C143,'Table Interaction'!$D$6:$CY$105,Calculation!$K$4),0)</f>
        <v>#VALUE!</v>
      </c>
      <c r="T143" s="141" t="e">
        <f aca="false">IF($B143&lt;&gt;0,calc_thetapsi($B$50:$C$214,O$50:O$214,$C143,'Table Interaction'!$D$6:$CY$105,Calculation!$K$4),0)</f>
        <v>#VALUE!</v>
      </c>
      <c r="U143" s="141" t="e">
        <f aca="false">IF($B143&lt;&gt;0,calc_thetapsi($B$50:$C$214,P$50:P$214,$C143,'Table Interaction'!$D$6:$CY$105,Calculation!$K$4),0)</f>
        <v>#VALUE!</v>
      </c>
      <c r="V143" s="141" t="e">
        <f aca="false">IF($B143&lt;&gt;0,calc_thetapsi($B$50:$C$214,Q$50:Q$214,$C143,'Table Interaction'!$D$6:$CY$105,Calculation!$K$4),0)</f>
        <v>#VALUE!</v>
      </c>
      <c r="W143" s="141" t="e">
        <f aca="false">IF($B143&lt;&gt;0,calc_thetapsi($B$50:$C$214,R$50:R$214,$C143,'Table Interaction'!$D$6:$CY$105,Calculation!$K$4),0)</f>
        <v>#VALUE!</v>
      </c>
      <c r="X143" s="142" t="e">
        <f aca="false">IF(AND($B143&lt;&gt;0,Calculation!E$33=1),calc_sum_sum_thetapsi($B$50:$C$214,N$50:N$214,S$50:S$214,$C143,'Table Interaction'!$D$6:$CY$105,Calculation!$K$4),0)</f>
        <v>#VALUE!</v>
      </c>
      <c r="Y143" s="142" t="e">
        <f aca="false">IF(AND($B143&lt;&gt;0,Calculation!F$33=1),calc_sum_sum_thetapsi($B$50:$C$214,O$50:O$214,T$50:T$214,$C143,'Table Interaction'!$D$6:$CY$105,Calculation!$K$4),0)</f>
        <v>#VALUE!</v>
      </c>
      <c r="Z143" s="142" t="e">
        <f aca="false">IF(AND($B143&lt;&gt;0,Calculation!G$33=1),calc_sum_sum_thetapsi($B$50:$C$214,P$50:P$214,U$50:U$214,$C143,'Table Interaction'!$D$6:$CY$105,Calculation!$K$4),0)</f>
        <v>#VALUE!</v>
      </c>
      <c r="AA143" s="142" t="e">
        <f aca="false">IF(AND($B143&lt;&gt;0,Calculation!H$33=1),calc_sum_sum_thetapsi($B$50:$C$214,Q$50:Q$214,V$50:V$214,$C143,'Table Interaction'!$D$6:$CY$105,Calculation!$K$4),0)</f>
        <v>#VALUE!</v>
      </c>
      <c r="AB143" s="142" t="e">
        <f aca="false">IF(AND($B143&lt;&gt;0,Calculation!I$33=1),calc_sum_sum_thetapsi($B$50:$C$214,R$50:R$214,W$50:W$214,$C143,'Table Interaction'!$D$6:$CY$105,Calculation!$K$4),0)</f>
        <v>#VALUE!</v>
      </c>
      <c r="AC143" s="156" t="e">
        <f aca="false">IF(AND($B143&lt;&gt;0,Calculation!E$33=1),(get_value_of_subgroup('Table Rk, Qk'!$H$6:$H$205,'Calc Residual Part'!$B143)*(1-LN(S143)-X143)),0)</f>
        <v>#VALUE!</v>
      </c>
      <c r="AD143" s="156" t="e">
        <f aca="false">IF(AND($B143&lt;&gt;0,Calculation!F$33=1),(get_value_of_subgroup('Table Rk, Qk'!$H$6:$H$205,'Calc Residual Part'!$B143)*(1-LN(T143)-Y143)),0)</f>
        <v>#VALUE!</v>
      </c>
      <c r="AE143" s="156" t="e">
        <f aca="false">IF(AND($B143&lt;&gt;0,Calculation!G$33=1),(get_value_of_subgroup('Table Rk, Qk'!$H$6:$H$205,'Calc Residual Part'!$B143)*(1-LN(U143)-Z143)),0)</f>
        <v>#VALUE!</v>
      </c>
      <c r="AF143" s="156" t="e">
        <f aca="false">IF(AND($B143&lt;&gt;0,Calculation!H$33=1),(get_value_of_subgroup('Table Rk, Qk'!$H$6:$H$205,'Calc Residual Part'!$B143)*(1-LN(V143)-AA143)),0)</f>
        <v>#VALUE!</v>
      </c>
      <c r="AG143" s="156" t="e">
        <f aca="false">IF(AND($B143&lt;&gt;0,Calculation!I$33=1),(get_value_of_subgroup('Table Rk, Qk'!$H$6:$H$205,'Calc Residual Part'!$B143)*(1-LN(W143)-AB143)),0)</f>
        <v>#VALUE!</v>
      </c>
    </row>
    <row r="144" customFormat="false" ht="12.75" hidden="false" customHeight="false" outlineLevel="0" collapsed="false">
      <c r="A144" s="154"/>
      <c r="B144" s="88" t="e">
        <f aca="false">IF(B143&lt;&gt;0,get_subgroups(Calculation!$C$4:$C$32,'Define Component'!$B$7:$N$1214,'Calc Residual Part'!B143),0)</f>
        <v>#VALUE!</v>
      </c>
      <c r="C144" s="155" t="e">
        <f aca="false">IF(B144&lt;&gt;0,get_value_of_subgroup('Table Rk, Qk'!$D$6:$D$205,'Calc Residual Part'!B144),0)</f>
        <v>#VALUE!</v>
      </c>
      <c r="D144" s="142" t="e">
        <f aca="false">IF(AND($B144&lt;&gt;0,Calculation!E$33=1),calc_vmxi($B144,Calculation!$C$4:$C$32,'Define Component'!$B$6:$N$1214,Calculation!E$4:E$30)/D$35,0)</f>
        <v>#VALUE!</v>
      </c>
      <c r="E144" s="142" t="e">
        <f aca="false">IF(AND($B144&lt;&gt;0,Calculation!F$33=1),calc_vmxi($B144,Calculation!$C$4:$C$32,'Define Component'!$B$6:$N$1214,Calculation!F$4:F$30)/E$35,0)</f>
        <v>#VALUE!</v>
      </c>
      <c r="F144" s="142" t="e">
        <f aca="false">IF(AND($B144&lt;&gt;0,Calculation!G$33=1),calc_vmxi($B144,Calculation!$C$4:$C$32,'Define Component'!$B$6:$N$1214,Calculation!G$4:G$32)/F$35,0)</f>
        <v>#VALUE!</v>
      </c>
      <c r="G144" s="142" t="e">
        <f aca="false">IF(AND($B144&lt;&gt;0,Calculation!H$33=1),calc_vmxi($B144,Calculation!$C$4:$C$32,'Define Component'!$B$6:$N$1214,Calculation!H$4:H$32)/G$35,0)</f>
        <v>#VALUE!</v>
      </c>
      <c r="H144" s="142" t="e">
        <f aca="false">IF(AND($B144&lt;&gt;0,Calculation!I$33=1),calc_vmxi($B144,Calculation!$C$4:$C$32,'Define Component'!$B$6:$N$1214,Calculation!I$4:I$32)/H$35,0)</f>
        <v>#VALUE!</v>
      </c>
      <c r="I144" s="141" t="e">
        <f aca="false">IF($B144&lt;&gt;0,D144*get_value_of_subgroup('Table Rk, Qk'!$H$6:$H$205,'Calc Residual Part'!$B144),0)</f>
        <v>#VALUE!</v>
      </c>
      <c r="J144" s="141" t="e">
        <f aca="false">IF($B144&lt;&gt;0,E144*get_value_of_subgroup('Table Rk, Qk'!$H$6:$H$205,'Calc Residual Part'!$B144),0)</f>
        <v>#VALUE!</v>
      </c>
      <c r="K144" s="141" t="e">
        <f aca="false">IF($B144&lt;&gt;0,F144*get_value_of_subgroup('Table Rk, Qk'!$H$6:$H$205,'Calc Residual Part'!$B144),0)</f>
        <v>#VALUE!</v>
      </c>
      <c r="L144" s="141" t="e">
        <f aca="false">IF($B144&lt;&gt;0,G144*get_value_of_subgroup('Table Rk, Qk'!$H$6:$H$205,'Calc Residual Part'!$B144),0)</f>
        <v>#VALUE!</v>
      </c>
      <c r="M144" s="141" t="e">
        <f aca="false">IF($B144&lt;&gt;0,H144*get_value_of_subgroup('Table Rk, Qk'!$H$6:$H$205,'Calc Residual Part'!$B144),0)</f>
        <v>#VALUE!</v>
      </c>
      <c r="N144" s="142" t="e">
        <f aca="false">IF(Calculation!E$33=1,I144/I$369,0)</f>
        <v>#VALUE!</v>
      </c>
      <c r="O144" s="142" t="e">
        <f aca="false">IF(Calculation!F$33=1,J144/J$369,0)</f>
        <v>#VALUE!</v>
      </c>
      <c r="P144" s="142" t="n">
        <f aca="false">IF(Calculation!G$33=1,K144/K$369,0)</f>
        <v>0</v>
      </c>
      <c r="Q144" s="142" t="n">
        <f aca="false">IF(Calculation!H$33=1,L144/L$369,0)</f>
        <v>0</v>
      </c>
      <c r="R144" s="142" t="n">
        <f aca="false">IF(Calculation!I$33=1,M144/M$369,0)</f>
        <v>0</v>
      </c>
      <c r="S144" s="141" t="e">
        <f aca="false">IF($B144&lt;&gt;0,calc_thetapsi($B$50:$C$214,N$50:N$214,$C144,'Table Interaction'!$D$6:$CY$105,Calculation!$K$4),0)</f>
        <v>#VALUE!</v>
      </c>
      <c r="T144" s="141" t="e">
        <f aca="false">IF($B144&lt;&gt;0,calc_thetapsi($B$50:$C$214,O$50:O$214,$C144,'Table Interaction'!$D$6:$CY$105,Calculation!$K$4),0)</f>
        <v>#VALUE!</v>
      </c>
      <c r="U144" s="141" t="e">
        <f aca="false">IF($B144&lt;&gt;0,calc_thetapsi($B$50:$C$214,P$50:P$214,$C144,'Table Interaction'!$D$6:$CY$105,Calculation!$K$4),0)</f>
        <v>#VALUE!</v>
      </c>
      <c r="V144" s="141" t="e">
        <f aca="false">IF($B144&lt;&gt;0,calc_thetapsi($B$50:$C$214,Q$50:Q$214,$C144,'Table Interaction'!$D$6:$CY$105,Calculation!$K$4),0)</f>
        <v>#VALUE!</v>
      </c>
      <c r="W144" s="141" t="e">
        <f aca="false">IF($B144&lt;&gt;0,calc_thetapsi($B$50:$C$214,R$50:R$214,$C144,'Table Interaction'!$D$6:$CY$105,Calculation!$K$4),0)</f>
        <v>#VALUE!</v>
      </c>
      <c r="X144" s="142" t="e">
        <f aca="false">IF(AND($B144&lt;&gt;0,Calculation!E$33=1),calc_sum_sum_thetapsi($B$50:$C$214,N$50:N$214,S$50:S$214,$C144,'Table Interaction'!$D$6:$CY$105,Calculation!$K$4),0)</f>
        <v>#VALUE!</v>
      </c>
      <c r="Y144" s="142" t="e">
        <f aca="false">IF(AND($B144&lt;&gt;0,Calculation!F$33=1),calc_sum_sum_thetapsi($B$50:$C$214,O$50:O$214,T$50:T$214,$C144,'Table Interaction'!$D$6:$CY$105,Calculation!$K$4),0)</f>
        <v>#VALUE!</v>
      </c>
      <c r="Z144" s="142" t="e">
        <f aca="false">IF(AND($B144&lt;&gt;0,Calculation!G$33=1),calc_sum_sum_thetapsi($B$50:$C$214,P$50:P$214,U$50:U$214,$C144,'Table Interaction'!$D$6:$CY$105,Calculation!$K$4),0)</f>
        <v>#VALUE!</v>
      </c>
      <c r="AA144" s="142" t="e">
        <f aca="false">IF(AND($B144&lt;&gt;0,Calculation!H$33=1),calc_sum_sum_thetapsi($B$50:$C$214,Q$50:Q$214,V$50:V$214,$C144,'Table Interaction'!$D$6:$CY$105,Calculation!$K$4),0)</f>
        <v>#VALUE!</v>
      </c>
      <c r="AB144" s="142" t="e">
        <f aca="false">IF(AND($B144&lt;&gt;0,Calculation!I$33=1),calc_sum_sum_thetapsi($B$50:$C$214,R$50:R$214,W$50:W$214,$C144,'Table Interaction'!$D$6:$CY$105,Calculation!$K$4),0)</f>
        <v>#VALUE!</v>
      </c>
      <c r="AC144" s="156" t="e">
        <f aca="false">IF(AND($B144&lt;&gt;0,Calculation!E$33=1),(get_value_of_subgroup('Table Rk, Qk'!$H$6:$H$205,'Calc Residual Part'!$B144)*(1-LN(S144)-X144)),0)</f>
        <v>#VALUE!</v>
      </c>
      <c r="AD144" s="156" t="e">
        <f aca="false">IF(AND($B144&lt;&gt;0,Calculation!F$33=1),(get_value_of_subgroup('Table Rk, Qk'!$H$6:$H$205,'Calc Residual Part'!$B144)*(1-LN(T144)-Y144)),0)</f>
        <v>#VALUE!</v>
      </c>
      <c r="AE144" s="156" t="e">
        <f aca="false">IF(AND($B144&lt;&gt;0,Calculation!G$33=1),(get_value_of_subgroup('Table Rk, Qk'!$H$6:$H$205,'Calc Residual Part'!$B144)*(1-LN(U144)-Z144)),0)</f>
        <v>#VALUE!</v>
      </c>
      <c r="AF144" s="156" t="e">
        <f aca="false">IF(AND($B144&lt;&gt;0,Calculation!H$33=1),(get_value_of_subgroup('Table Rk, Qk'!$H$6:$H$205,'Calc Residual Part'!$B144)*(1-LN(V144)-AA144)),0)</f>
        <v>#VALUE!</v>
      </c>
      <c r="AG144" s="156" t="e">
        <f aca="false">IF(AND($B144&lt;&gt;0,Calculation!I$33=1),(get_value_of_subgroup('Table Rk, Qk'!$H$6:$H$205,'Calc Residual Part'!$B144)*(1-LN(W144)-AB144)),0)</f>
        <v>#VALUE!</v>
      </c>
    </row>
    <row r="145" customFormat="false" ht="12.75" hidden="false" customHeight="false" outlineLevel="0" collapsed="false">
      <c r="B145" s="88" t="e">
        <f aca="false">IF(B144&lt;&gt;0,get_subgroups(Calculation!$C$4:$C$32,'Define Component'!$B$7:$N$1214,'Calc Residual Part'!B144),0)</f>
        <v>#VALUE!</v>
      </c>
      <c r="C145" s="155" t="e">
        <f aca="false">IF(B145&lt;&gt;0,get_value_of_subgroup('Table Rk, Qk'!$D$6:$D$205,'Calc Residual Part'!B145),0)</f>
        <v>#VALUE!</v>
      </c>
      <c r="D145" s="142" t="e">
        <f aca="false">IF(AND($B145&lt;&gt;0,Calculation!E$33=1),calc_vmxi($B145,Calculation!$C$4:$C$32,'Define Component'!$B$6:$N$1214,Calculation!E$4:E$30)/D$35,0)</f>
        <v>#VALUE!</v>
      </c>
      <c r="E145" s="142" t="e">
        <f aca="false">IF(AND($B145&lt;&gt;0,Calculation!F$33=1),calc_vmxi($B145,Calculation!$C$4:$C$32,'Define Component'!$B$6:$N$1214,Calculation!F$4:F$30)/E$35,0)</f>
        <v>#VALUE!</v>
      </c>
      <c r="F145" s="142" t="e">
        <f aca="false">IF(AND($B145&lt;&gt;0,Calculation!G$33=1),calc_vmxi($B145,Calculation!$C$4:$C$32,'Define Component'!$B$6:$N$1214,Calculation!G$4:G$32)/F$35,0)</f>
        <v>#VALUE!</v>
      </c>
      <c r="G145" s="142" t="e">
        <f aca="false">IF(AND($B145&lt;&gt;0,Calculation!H$33=1),calc_vmxi($B145,Calculation!$C$4:$C$32,'Define Component'!$B$6:$N$1214,Calculation!H$4:H$32)/G$35,0)</f>
        <v>#VALUE!</v>
      </c>
      <c r="H145" s="142" t="e">
        <f aca="false">IF(AND($B145&lt;&gt;0,Calculation!I$33=1),calc_vmxi($B145,Calculation!$C$4:$C$32,'Define Component'!$B$6:$N$1214,Calculation!I$4:I$32)/H$35,0)</f>
        <v>#VALUE!</v>
      </c>
      <c r="I145" s="141" t="e">
        <f aca="false">IF($B145&lt;&gt;0,D145*get_value_of_subgroup('Table Rk, Qk'!$H$6:$H$205,'Calc Residual Part'!$B145),0)</f>
        <v>#VALUE!</v>
      </c>
      <c r="J145" s="141" t="e">
        <f aca="false">IF($B145&lt;&gt;0,E145*get_value_of_subgroup('Table Rk, Qk'!$H$6:$H$205,'Calc Residual Part'!$B145),0)</f>
        <v>#VALUE!</v>
      </c>
      <c r="K145" s="141" t="e">
        <f aca="false">IF($B145&lt;&gt;0,F145*get_value_of_subgroup('Table Rk, Qk'!$H$6:$H$205,'Calc Residual Part'!$B145),0)</f>
        <v>#VALUE!</v>
      </c>
      <c r="L145" s="141" t="e">
        <f aca="false">IF($B145&lt;&gt;0,G145*get_value_of_subgroup('Table Rk, Qk'!$H$6:$H$205,'Calc Residual Part'!$B145),0)</f>
        <v>#VALUE!</v>
      </c>
      <c r="M145" s="141" t="e">
        <f aca="false">IF($B145&lt;&gt;0,H145*get_value_of_subgroup('Table Rk, Qk'!$H$6:$H$205,'Calc Residual Part'!$B145),0)</f>
        <v>#VALUE!</v>
      </c>
      <c r="N145" s="142" t="e">
        <f aca="false">IF(Calculation!E$33=1,I145/I$369,0)</f>
        <v>#VALUE!</v>
      </c>
      <c r="O145" s="142" t="e">
        <f aca="false">IF(Calculation!F$33=1,J145/J$369,0)</f>
        <v>#VALUE!</v>
      </c>
      <c r="P145" s="142" t="n">
        <f aca="false">IF(Calculation!G$33=1,K145/K$369,0)</f>
        <v>0</v>
      </c>
      <c r="Q145" s="142" t="n">
        <f aca="false">IF(Calculation!H$33=1,L145/L$369,0)</f>
        <v>0</v>
      </c>
      <c r="R145" s="142" t="n">
        <f aca="false">IF(Calculation!I$33=1,M145/M$369,0)</f>
        <v>0</v>
      </c>
      <c r="S145" s="141" t="e">
        <f aca="false">IF($B145&lt;&gt;0,calc_thetapsi($B$50:$C$214,N$50:N$214,$C145,'Table Interaction'!$D$6:$CY$105,Calculation!$K$4),0)</f>
        <v>#VALUE!</v>
      </c>
      <c r="T145" s="141" t="e">
        <f aca="false">IF($B145&lt;&gt;0,calc_thetapsi($B$50:$C$214,O$50:O$214,$C145,'Table Interaction'!$D$6:$CY$105,Calculation!$K$4),0)</f>
        <v>#VALUE!</v>
      </c>
      <c r="U145" s="141" t="e">
        <f aca="false">IF($B145&lt;&gt;0,calc_thetapsi($B$50:$C$214,P$50:P$214,$C145,'Table Interaction'!$D$6:$CY$105,Calculation!$K$4),0)</f>
        <v>#VALUE!</v>
      </c>
      <c r="V145" s="141" t="e">
        <f aca="false">IF($B145&lt;&gt;0,calc_thetapsi($B$50:$C$214,Q$50:Q$214,$C145,'Table Interaction'!$D$6:$CY$105,Calculation!$K$4),0)</f>
        <v>#VALUE!</v>
      </c>
      <c r="W145" s="141" t="e">
        <f aca="false">IF($B145&lt;&gt;0,calc_thetapsi($B$50:$C$214,R$50:R$214,$C145,'Table Interaction'!$D$6:$CY$105,Calculation!$K$4),0)</f>
        <v>#VALUE!</v>
      </c>
      <c r="X145" s="142" t="e">
        <f aca="false">IF(AND($B145&lt;&gt;0,Calculation!E$33=1),calc_sum_sum_thetapsi($B$50:$C$214,N$50:N$214,S$50:S$214,$C145,'Table Interaction'!$D$6:$CY$105,Calculation!$K$4),0)</f>
        <v>#VALUE!</v>
      </c>
      <c r="Y145" s="142" t="e">
        <f aca="false">IF(AND($B145&lt;&gt;0,Calculation!F$33=1),calc_sum_sum_thetapsi($B$50:$C$214,O$50:O$214,T$50:T$214,$C145,'Table Interaction'!$D$6:$CY$105,Calculation!$K$4),0)</f>
        <v>#VALUE!</v>
      </c>
      <c r="Z145" s="142" t="e">
        <f aca="false">IF(AND($B145&lt;&gt;0,Calculation!G$33=1),calc_sum_sum_thetapsi($B$50:$C$214,P$50:P$214,U$50:U$214,$C145,'Table Interaction'!$D$6:$CY$105,Calculation!$K$4),0)</f>
        <v>#VALUE!</v>
      </c>
      <c r="AA145" s="142" t="e">
        <f aca="false">IF(AND($B145&lt;&gt;0,Calculation!H$33=1),calc_sum_sum_thetapsi($B$50:$C$214,Q$50:Q$214,V$50:V$214,$C145,'Table Interaction'!$D$6:$CY$105,Calculation!$K$4),0)</f>
        <v>#VALUE!</v>
      </c>
      <c r="AB145" s="142" t="e">
        <f aca="false">IF(AND($B145&lt;&gt;0,Calculation!I$33=1),calc_sum_sum_thetapsi($B$50:$C$214,R$50:R$214,W$50:W$214,$C145,'Table Interaction'!$D$6:$CY$105,Calculation!$K$4),0)</f>
        <v>#VALUE!</v>
      </c>
      <c r="AC145" s="156" t="e">
        <f aca="false">IF(AND($B145&lt;&gt;0,Calculation!E$33=1),(get_value_of_subgroup('Table Rk, Qk'!$H$6:$H$205,'Calc Residual Part'!$B145)*(1-LN(S145)-X145)),0)</f>
        <v>#VALUE!</v>
      </c>
      <c r="AD145" s="156" t="e">
        <f aca="false">IF(AND($B145&lt;&gt;0,Calculation!F$33=1),(get_value_of_subgroup('Table Rk, Qk'!$H$6:$H$205,'Calc Residual Part'!$B145)*(1-LN(T145)-Y145)),0)</f>
        <v>#VALUE!</v>
      </c>
      <c r="AE145" s="156" t="e">
        <f aca="false">IF(AND($B145&lt;&gt;0,Calculation!G$33=1),(get_value_of_subgroup('Table Rk, Qk'!$H$6:$H$205,'Calc Residual Part'!$B145)*(1-LN(U145)-Z145)),0)</f>
        <v>#VALUE!</v>
      </c>
      <c r="AF145" s="156" t="e">
        <f aca="false">IF(AND($B145&lt;&gt;0,Calculation!H$33=1),(get_value_of_subgroup('Table Rk, Qk'!$H$6:$H$205,'Calc Residual Part'!$B145)*(1-LN(V145)-AA145)),0)</f>
        <v>#VALUE!</v>
      </c>
      <c r="AG145" s="156" t="e">
        <f aca="false">IF(AND($B145&lt;&gt;0,Calculation!I$33=1),(get_value_of_subgroup('Table Rk, Qk'!$H$6:$H$205,'Calc Residual Part'!$B145)*(1-LN(W145)-AB145)),0)</f>
        <v>#VALUE!</v>
      </c>
    </row>
    <row r="146" customFormat="false" ht="12.75" hidden="false" customHeight="false" outlineLevel="0" collapsed="false">
      <c r="A146" s="154"/>
      <c r="B146" s="88" t="e">
        <f aca="false">IF(B145&lt;&gt;0,get_subgroups(Calculation!$C$4:$C$32,'Define Component'!$B$7:$N$1214,'Calc Residual Part'!B145),0)</f>
        <v>#VALUE!</v>
      </c>
      <c r="C146" s="155" t="e">
        <f aca="false">IF(B146&lt;&gt;0,get_value_of_subgroup('Table Rk, Qk'!$D$6:$D$205,'Calc Residual Part'!B146),0)</f>
        <v>#VALUE!</v>
      </c>
      <c r="D146" s="142" t="e">
        <f aca="false">IF(AND($B146&lt;&gt;0,Calculation!E$33=1),calc_vmxi($B146,Calculation!$C$4:$C$32,'Define Component'!$B$6:$N$1214,Calculation!E$4:E$30)/D$35,0)</f>
        <v>#VALUE!</v>
      </c>
      <c r="E146" s="142" t="e">
        <f aca="false">IF(AND($B146&lt;&gt;0,Calculation!F$33=1),calc_vmxi($B146,Calculation!$C$4:$C$32,'Define Component'!$B$6:$N$1214,Calculation!F$4:F$30)/E$35,0)</f>
        <v>#VALUE!</v>
      </c>
      <c r="F146" s="142" t="e">
        <f aca="false">IF(AND($B146&lt;&gt;0,Calculation!G$33=1),calc_vmxi($B146,Calculation!$C$4:$C$32,'Define Component'!$B$6:$N$1214,Calculation!G$4:G$32)/F$35,0)</f>
        <v>#VALUE!</v>
      </c>
      <c r="G146" s="142" t="e">
        <f aca="false">IF(AND($B146&lt;&gt;0,Calculation!H$33=1),calc_vmxi($B146,Calculation!$C$4:$C$32,'Define Component'!$B$6:$N$1214,Calculation!H$4:H$32)/G$35,0)</f>
        <v>#VALUE!</v>
      </c>
      <c r="H146" s="142" t="e">
        <f aca="false">IF(AND($B146&lt;&gt;0,Calculation!I$33=1),calc_vmxi($B146,Calculation!$C$4:$C$32,'Define Component'!$B$6:$N$1214,Calculation!I$4:I$32)/H$35,0)</f>
        <v>#VALUE!</v>
      </c>
      <c r="I146" s="141" t="e">
        <f aca="false">IF($B146&lt;&gt;0,D146*get_value_of_subgroup('Table Rk, Qk'!$H$6:$H$205,'Calc Residual Part'!$B146),0)</f>
        <v>#VALUE!</v>
      </c>
      <c r="J146" s="141" t="e">
        <f aca="false">IF($B146&lt;&gt;0,E146*get_value_of_subgroup('Table Rk, Qk'!$H$6:$H$205,'Calc Residual Part'!$B146),0)</f>
        <v>#VALUE!</v>
      </c>
      <c r="K146" s="141" t="e">
        <f aca="false">IF($B146&lt;&gt;0,F146*get_value_of_subgroup('Table Rk, Qk'!$H$6:$H$205,'Calc Residual Part'!$B146),0)</f>
        <v>#VALUE!</v>
      </c>
      <c r="L146" s="141" t="e">
        <f aca="false">IF($B146&lt;&gt;0,G146*get_value_of_subgroup('Table Rk, Qk'!$H$6:$H$205,'Calc Residual Part'!$B146),0)</f>
        <v>#VALUE!</v>
      </c>
      <c r="M146" s="141" t="e">
        <f aca="false">IF($B146&lt;&gt;0,H146*get_value_of_subgroup('Table Rk, Qk'!$H$6:$H$205,'Calc Residual Part'!$B146),0)</f>
        <v>#VALUE!</v>
      </c>
      <c r="N146" s="142" t="e">
        <f aca="false">IF(Calculation!E$33=1,I146/I$369,0)</f>
        <v>#VALUE!</v>
      </c>
      <c r="O146" s="142" t="e">
        <f aca="false">IF(Calculation!F$33=1,J146/J$369,0)</f>
        <v>#VALUE!</v>
      </c>
      <c r="P146" s="142" t="n">
        <f aca="false">IF(Calculation!G$33=1,K146/K$369,0)</f>
        <v>0</v>
      </c>
      <c r="Q146" s="142" t="n">
        <f aca="false">IF(Calculation!H$33=1,L146/L$369,0)</f>
        <v>0</v>
      </c>
      <c r="R146" s="142" t="n">
        <f aca="false">IF(Calculation!I$33=1,M146/M$369,0)</f>
        <v>0</v>
      </c>
      <c r="S146" s="141" t="e">
        <f aca="false">IF($B146&lt;&gt;0,calc_thetapsi($B$50:$C$214,N$50:N$214,$C146,'Table Interaction'!$D$6:$CY$105,Calculation!$K$4),0)</f>
        <v>#VALUE!</v>
      </c>
      <c r="T146" s="141" t="e">
        <f aca="false">IF($B146&lt;&gt;0,calc_thetapsi($B$50:$C$214,O$50:O$214,$C146,'Table Interaction'!$D$6:$CY$105,Calculation!$K$4),0)</f>
        <v>#VALUE!</v>
      </c>
      <c r="U146" s="141" t="e">
        <f aca="false">IF($B146&lt;&gt;0,calc_thetapsi($B$50:$C$214,P$50:P$214,$C146,'Table Interaction'!$D$6:$CY$105,Calculation!$K$4),0)</f>
        <v>#VALUE!</v>
      </c>
      <c r="V146" s="141" t="e">
        <f aca="false">IF($B146&lt;&gt;0,calc_thetapsi($B$50:$C$214,Q$50:Q$214,$C146,'Table Interaction'!$D$6:$CY$105,Calculation!$K$4),0)</f>
        <v>#VALUE!</v>
      </c>
      <c r="W146" s="141" t="e">
        <f aca="false">IF($B146&lt;&gt;0,calc_thetapsi($B$50:$C$214,R$50:R$214,$C146,'Table Interaction'!$D$6:$CY$105,Calculation!$K$4),0)</f>
        <v>#VALUE!</v>
      </c>
      <c r="X146" s="142" t="e">
        <f aca="false">IF(AND($B146&lt;&gt;0,Calculation!E$33=1),calc_sum_sum_thetapsi($B$50:$C$214,N$50:N$214,S$50:S$214,$C146,'Table Interaction'!$D$6:$CY$105,Calculation!$K$4),0)</f>
        <v>#VALUE!</v>
      </c>
      <c r="Y146" s="142" t="e">
        <f aca="false">IF(AND($B146&lt;&gt;0,Calculation!F$33=1),calc_sum_sum_thetapsi($B$50:$C$214,O$50:O$214,T$50:T$214,$C146,'Table Interaction'!$D$6:$CY$105,Calculation!$K$4),0)</f>
        <v>#VALUE!</v>
      </c>
      <c r="Z146" s="142" t="e">
        <f aca="false">IF(AND($B146&lt;&gt;0,Calculation!G$33=1),calc_sum_sum_thetapsi($B$50:$C$214,P$50:P$214,U$50:U$214,$C146,'Table Interaction'!$D$6:$CY$105,Calculation!$K$4),0)</f>
        <v>#VALUE!</v>
      </c>
      <c r="AA146" s="142" t="e">
        <f aca="false">IF(AND($B146&lt;&gt;0,Calculation!H$33=1),calc_sum_sum_thetapsi($B$50:$C$214,Q$50:Q$214,V$50:V$214,$C146,'Table Interaction'!$D$6:$CY$105,Calculation!$K$4),0)</f>
        <v>#VALUE!</v>
      </c>
      <c r="AB146" s="142" t="e">
        <f aca="false">IF(AND($B146&lt;&gt;0,Calculation!I$33=1),calc_sum_sum_thetapsi($B$50:$C$214,R$50:R$214,W$50:W$214,$C146,'Table Interaction'!$D$6:$CY$105,Calculation!$K$4),0)</f>
        <v>#VALUE!</v>
      </c>
      <c r="AC146" s="156" t="e">
        <f aca="false">IF(AND($B146&lt;&gt;0,Calculation!E$33=1),(get_value_of_subgroup('Table Rk, Qk'!$H$6:$H$205,'Calc Residual Part'!$B146)*(1-LN(S146)-X146)),0)</f>
        <v>#VALUE!</v>
      </c>
      <c r="AD146" s="156" t="e">
        <f aca="false">IF(AND($B146&lt;&gt;0,Calculation!F$33=1),(get_value_of_subgroup('Table Rk, Qk'!$H$6:$H$205,'Calc Residual Part'!$B146)*(1-LN(T146)-Y146)),0)</f>
        <v>#VALUE!</v>
      </c>
      <c r="AE146" s="156" t="e">
        <f aca="false">IF(AND($B146&lt;&gt;0,Calculation!G$33=1),(get_value_of_subgroup('Table Rk, Qk'!$H$6:$H$205,'Calc Residual Part'!$B146)*(1-LN(U146)-Z146)),0)</f>
        <v>#VALUE!</v>
      </c>
      <c r="AF146" s="156" t="e">
        <f aca="false">IF(AND($B146&lt;&gt;0,Calculation!H$33=1),(get_value_of_subgroup('Table Rk, Qk'!$H$6:$H$205,'Calc Residual Part'!$B146)*(1-LN(V146)-AA146)),0)</f>
        <v>#VALUE!</v>
      </c>
      <c r="AG146" s="156" t="e">
        <f aca="false">IF(AND($B146&lt;&gt;0,Calculation!I$33=1),(get_value_of_subgroup('Table Rk, Qk'!$H$6:$H$205,'Calc Residual Part'!$B146)*(1-LN(W146)-AB146)),0)</f>
        <v>#VALUE!</v>
      </c>
    </row>
    <row r="147" customFormat="false" ht="12.75" hidden="false" customHeight="false" outlineLevel="0" collapsed="false">
      <c r="B147" s="88" t="e">
        <f aca="false">IF(B146&lt;&gt;0,get_subgroups(Calculation!$C$4:$C$32,'Define Component'!$B$7:$N$1214,'Calc Residual Part'!B146),0)</f>
        <v>#VALUE!</v>
      </c>
      <c r="C147" s="155" t="e">
        <f aca="false">IF(B147&lt;&gt;0,get_value_of_subgroup('Table Rk, Qk'!$D$6:$D$205,'Calc Residual Part'!B147),0)</f>
        <v>#VALUE!</v>
      </c>
      <c r="D147" s="142" t="e">
        <f aca="false">IF(AND($B147&lt;&gt;0,Calculation!E$33=1),calc_vmxi($B147,Calculation!$C$4:$C$32,'Define Component'!$B$6:$N$1214,Calculation!E$4:E$30)/D$35,0)</f>
        <v>#VALUE!</v>
      </c>
      <c r="E147" s="142" t="e">
        <f aca="false">IF(AND($B147&lt;&gt;0,Calculation!F$33=1),calc_vmxi($B147,Calculation!$C$4:$C$32,'Define Component'!$B$6:$N$1214,Calculation!F$4:F$30)/E$35,0)</f>
        <v>#VALUE!</v>
      </c>
      <c r="F147" s="142" t="e">
        <f aca="false">IF(AND($B147&lt;&gt;0,Calculation!G$33=1),calc_vmxi($B147,Calculation!$C$4:$C$32,'Define Component'!$B$6:$N$1214,Calculation!G$4:G$32)/F$35,0)</f>
        <v>#VALUE!</v>
      </c>
      <c r="G147" s="142" t="e">
        <f aca="false">IF(AND($B147&lt;&gt;0,Calculation!H$33=1),calc_vmxi($B147,Calculation!$C$4:$C$32,'Define Component'!$B$6:$N$1214,Calculation!H$4:H$32)/G$35,0)</f>
        <v>#VALUE!</v>
      </c>
      <c r="H147" s="142" t="e">
        <f aca="false">IF(AND($B147&lt;&gt;0,Calculation!I$33=1),calc_vmxi($B147,Calculation!$C$4:$C$32,'Define Component'!$B$6:$N$1214,Calculation!I$4:I$32)/H$35,0)</f>
        <v>#VALUE!</v>
      </c>
      <c r="I147" s="141" t="e">
        <f aca="false">IF($B147&lt;&gt;0,D147*get_value_of_subgroup('Table Rk, Qk'!$H$6:$H$205,'Calc Residual Part'!$B147),0)</f>
        <v>#VALUE!</v>
      </c>
      <c r="J147" s="141" t="e">
        <f aca="false">IF($B147&lt;&gt;0,E147*get_value_of_subgroup('Table Rk, Qk'!$H$6:$H$205,'Calc Residual Part'!$B147),0)</f>
        <v>#VALUE!</v>
      </c>
      <c r="K147" s="141" t="e">
        <f aca="false">IF($B147&lt;&gt;0,F147*get_value_of_subgroup('Table Rk, Qk'!$H$6:$H$205,'Calc Residual Part'!$B147),0)</f>
        <v>#VALUE!</v>
      </c>
      <c r="L147" s="141" t="e">
        <f aca="false">IF($B147&lt;&gt;0,G147*get_value_of_subgroup('Table Rk, Qk'!$H$6:$H$205,'Calc Residual Part'!$B147),0)</f>
        <v>#VALUE!</v>
      </c>
      <c r="M147" s="141" t="e">
        <f aca="false">IF($B147&lt;&gt;0,H147*get_value_of_subgroup('Table Rk, Qk'!$H$6:$H$205,'Calc Residual Part'!$B147),0)</f>
        <v>#VALUE!</v>
      </c>
      <c r="N147" s="142" t="e">
        <f aca="false">IF(Calculation!E$33=1,I147/I$369,0)</f>
        <v>#VALUE!</v>
      </c>
      <c r="O147" s="142" t="e">
        <f aca="false">IF(Calculation!F$33=1,J147/J$369,0)</f>
        <v>#VALUE!</v>
      </c>
      <c r="P147" s="142" t="n">
        <f aca="false">IF(Calculation!G$33=1,K147/K$369,0)</f>
        <v>0</v>
      </c>
      <c r="Q147" s="142" t="n">
        <f aca="false">IF(Calculation!H$33=1,L147/L$369,0)</f>
        <v>0</v>
      </c>
      <c r="R147" s="142" t="n">
        <f aca="false">IF(Calculation!I$33=1,M147/M$369,0)</f>
        <v>0</v>
      </c>
      <c r="S147" s="141" t="e">
        <f aca="false">IF($B147&lt;&gt;0,calc_thetapsi($B$50:$C$214,N$50:N$214,$C147,'Table Interaction'!$D$6:$CY$105,Calculation!$K$4),0)</f>
        <v>#VALUE!</v>
      </c>
      <c r="T147" s="141" t="e">
        <f aca="false">IF($B147&lt;&gt;0,calc_thetapsi($B$50:$C$214,O$50:O$214,$C147,'Table Interaction'!$D$6:$CY$105,Calculation!$K$4),0)</f>
        <v>#VALUE!</v>
      </c>
      <c r="U147" s="141" t="e">
        <f aca="false">IF($B147&lt;&gt;0,calc_thetapsi($B$50:$C$214,P$50:P$214,$C147,'Table Interaction'!$D$6:$CY$105,Calculation!$K$4),0)</f>
        <v>#VALUE!</v>
      </c>
      <c r="V147" s="141" t="e">
        <f aca="false">IF($B147&lt;&gt;0,calc_thetapsi($B$50:$C$214,Q$50:Q$214,$C147,'Table Interaction'!$D$6:$CY$105,Calculation!$K$4),0)</f>
        <v>#VALUE!</v>
      </c>
      <c r="W147" s="141" t="e">
        <f aca="false">IF($B147&lt;&gt;0,calc_thetapsi($B$50:$C$214,R$50:R$214,$C147,'Table Interaction'!$D$6:$CY$105,Calculation!$K$4),0)</f>
        <v>#VALUE!</v>
      </c>
      <c r="X147" s="142" t="e">
        <f aca="false">IF(AND($B147&lt;&gt;0,Calculation!E$33=1),calc_sum_sum_thetapsi($B$50:$C$214,N$50:N$214,S$50:S$214,$C147,'Table Interaction'!$D$6:$CY$105,Calculation!$K$4),0)</f>
        <v>#VALUE!</v>
      </c>
      <c r="Y147" s="142" t="e">
        <f aca="false">IF(AND($B147&lt;&gt;0,Calculation!F$33=1),calc_sum_sum_thetapsi($B$50:$C$214,O$50:O$214,T$50:T$214,$C147,'Table Interaction'!$D$6:$CY$105,Calculation!$K$4),0)</f>
        <v>#VALUE!</v>
      </c>
      <c r="Z147" s="142" t="e">
        <f aca="false">IF(AND($B147&lt;&gt;0,Calculation!G$33=1),calc_sum_sum_thetapsi($B$50:$C$214,P$50:P$214,U$50:U$214,$C147,'Table Interaction'!$D$6:$CY$105,Calculation!$K$4),0)</f>
        <v>#VALUE!</v>
      </c>
      <c r="AA147" s="142" t="e">
        <f aca="false">IF(AND($B147&lt;&gt;0,Calculation!H$33=1),calc_sum_sum_thetapsi($B$50:$C$214,Q$50:Q$214,V$50:V$214,$C147,'Table Interaction'!$D$6:$CY$105,Calculation!$K$4),0)</f>
        <v>#VALUE!</v>
      </c>
      <c r="AB147" s="142" t="e">
        <f aca="false">IF(AND($B147&lt;&gt;0,Calculation!I$33=1),calc_sum_sum_thetapsi($B$50:$C$214,R$50:R$214,W$50:W$214,$C147,'Table Interaction'!$D$6:$CY$105,Calculation!$K$4),0)</f>
        <v>#VALUE!</v>
      </c>
      <c r="AC147" s="156" t="e">
        <f aca="false">IF(AND($B147&lt;&gt;0,Calculation!E$33=1),(get_value_of_subgroup('Table Rk, Qk'!$H$6:$H$205,'Calc Residual Part'!$B147)*(1-LN(S147)-X147)),0)</f>
        <v>#VALUE!</v>
      </c>
      <c r="AD147" s="156" t="e">
        <f aca="false">IF(AND($B147&lt;&gt;0,Calculation!F$33=1),(get_value_of_subgroup('Table Rk, Qk'!$H$6:$H$205,'Calc Residual Part'!$B147)*(1-LN(T147)-Y147)),0)</f>
        <v>#VALUE!</v>
      </c>
      <c r="AE147" s="156" t="e">
        <f aca="false">IF(AND($B147&lt;&gt;0,Calculation!G$33=1),(get_value_of_subgroup('Table Rk, Qk'!$H$6:$H$205,'Calc Residual Part'!$B147)*(1-LN(U147)-Z147)),0)</f>
        <v>#VALUE!</v>
      </c>
      <c r="AF147" s="156" t="e">
        <f aca="false">IF(AND($B147&lt;&gt;0,Calculation!H$33=1),(get_value_of_subgroup('Table Rk, Qk'!$H$6:$H$205,'Calc Residual Part'!$B147)*(1-LN(V147)-AA147)),0)</f>
        <v>#VALUE!</v>
      </c>
      <c r="AG147" s="156" t="e">
        <f aca="false">IF(AND($B147&lt;&gt;0,Calculation!I$33=1),(get_value_of_subgroup('Table Rk, Qk'!$H$6:$H$205,'Calc Residual Part'!$B147)*(1-LN(W147)-AB147)),0)</f>
        <v>#VALUE!</v>
      </c>
    </row>
    <row r="148" customFormat="false" ht="12.75" hidden="false" customHeight="false" outlineLevel="0" collapsed="false">
      <c r="A148" s="154"/>
      <c r="B148" s="88" t="e">
        <f aca="false">IF(B147&lt;&gt;0,get_subgroups(Calculation!$C$4:$C$32,'Define Component'!$B$7:$N$1214,'Calc Residual Part'!B147),0)</f>
        <v>#VALUE!</v>
      </c>
      <c r="C148" s="155" t="e">
        <f aca="false">IF(B148&lt;&gt;0,get_value_of_subgroup('Table Rk, Qk'!$D$6:$D$205,'Calc Residual Part'!B148),0)</f>
        <v>#VALUE!</v>
      </c>
      <c r="D148" s="142" t="e">
        <f aca="false">IF(AND($B148&lt;&gt;0,Calculation!E$33=1),calc_vmxi($B148,Calculation!$C$4:$C$32,'Define Component'!$B$6:$N$1214,Calculation!E$4:E$30)/D$35,0)</f>
        <v>#VALUE!</v>
      </c>
      <c r="E148" s="142" t="e">
        <f aca="false">IF(AND($B148&lt;&gt;0,Calculation!F$33=1),calc_vmxi($B148,Calculation!$C$4:$C$32,'Define Component'!$B$6:$N$1214,Calculation!F$4:F$30)/E$35,0)</f>
        <v>#VALUE!</v>
      </c>
      <c r="F148" s="142" t="e">
        <f aca="false">IF(AND($B148&lt;&gt;0,Calculation!G$33=1),calc_vmxi($B148,Calculation!$C$4:$C$32,'Define Component'!$B$6:$N$1214,Calculation!G$4:G$32)/F$35,0)</f>
        <v>#VALUE!</v>
      </c>
      <c r="G148" s="142" t="e">
        <f aca="false">IF(AND($B148&lt;&gt;0,Calculation!H$33=1),calc_vmxi($B148,Calculation!$C$4:$C$32,'Define Component'!$B$6:$N$1214,Calculation!H$4:H$32)/G$35,0)</f>
        <v>#VALUE!</v>
      </c>
      <c r="H148" s="142" t="e">
        <f aca="false">IF(AND($B148&lt;&gt;0,Calculation!I$33=1),calc_vmxi($B148,Calculation!$C$4:$C$32,'Define Component'!$B$6:$N$1214,Calculation!I$4:I$32)/H$35,0)</f>
        <v>#VALUE!</v>
      </c>
      <c r="I148" s="141" t="e">
        <f aca="false">IF($B148&lt;&gt;0,D148*get_value_of_subgroup('Table Rk, Qk'!$H$6:$H$205,'Calc Residual Part'!$B148),0)</f>
        <v>#VALUE!</v>
      </c>
      <c r="J148" s="141" t="e">
        <f aca="false">IF($B148&lt;&gt;0,E148*get_value_of_subgroup('Table Rk, Qk'!$H$6:$H$205,'Calc Residual Part'!$B148),0)</f>
        <v>#VALUE!</v>
      </c>
      <c r="K148" s="141" t="e">
        <f aca="false">IF($B148&lt;&gt;0,F148*get_value_of_subgroup('Table Rk, Qk'!$H$6:$H$205,'Calc Residual Part'!$B148),0)</f>
        <v>#VALUE!</v>
      </c>
      <c r="L148" s="141" t="e">
        <f aca="false">IF($B148&lt;&gt;0,G148*get_value_of_subgroup('Table Rk, Qk'!$H$6:$H$205,'Calc Residual Part'!$B148),0)</f>
        <v>#VALUE!</v>
      </c>
      <c r="M148" s="141" t="e">
        <f aca="false">IF($B148&lt;&gt;0,H148*get_value_of_subgroup('Table Rk, Qk'!$H$6:$H$205,'Calc Residual Part'!$B148),0)</f>
        <v>#VALUE!</v>
      </c>
      <c r="N148" s="142" t="e">
        <f aca="false">IF(Calculation!E$33=1,I148/I$369,0)</f>
        <v>#VALUE!</v>
      </c>
      <c r="O148" s="142" t="e">
        <f aca="false">IF(Calculation!F$33=1,J148/J$369,0)</f>
        <v>#VALUE!</v>
      </c>
      <c r="P148" s="142" t="n">
        <f aca="false">IF(Calculation!G$33=1,K148/K$369,0)</f>
        <v>0</v>
      </c>
      <c r="Q148" s="142" t="n">
        <f aca="false">IF(Calculation!H$33=1,L148/L$369,0)</f>
        <v>0</v>
      </c>
      <c r="R148" s="142" t="n">
        <f aca="false">IF(Calculation!I$33=1,M148/M$369,0)</f>
        <v>0</v>
      </c>
      <c r="S148" s="141" t="e">
        <f aca="false">IF($B148&lt;&gt;0,calc_thetapsi($B$50:$C$214,N$50:N$214,$C148,'Table Interaction'!$D$6:$CY$105,Calculation!$K$4),0)</f>
        <v>#VALUE!</v>
      </c>
      <c r="T148" s="141" t="e">
        <f aca="false">IF($B148&lt;&gt;0,calc_thetapsi($B$50:$C$214,O$50:O$214,$C148,'Table Interaction'!$D$6:$CY$105,Calculation!$K$4),0)</f>
        <v>#VALUE!</v>
      </c>
      <c r="U148" s="141" t="e">
        <f aca="false">IF($B148&lt;&gt;0,calc_thetapsi($B$50:$C$214,P$50:P$214,$C148,'Table Interaction'!$D$6:$CY$105,Calculation!$K$4),0)</f>
        <v>#VALUE!</v>
      </c>
      <c r="V148" s="141" t="e">
        <f aca="false">IF($B148&lt;&gt;0,calc_thetapsi($B$50:$C$214,Q$50:Q$214,$C148,'Table Interaction'!$D$6:$CY$105,Calculation!$K$4),0)</f>
        <v>#VALUE!</v>
      </c>
      <c r="W148" s="141" t="e">
        <f aca="false">IF($B148&lt;&gt;0,calc_thetapsi($B$50:$C$214,R$50:R$214,$C148,'Table Interaction'!$D$6:$CY$105,Calculation!$K$4),0)</f>
        <v>#VALUE!</v>
      </c>
      <c r="X148" s="142" t="e">
        <f aca="false">IF(AND($B148&lt;&gt;0,Calculation!E$33=1),calc_sum_sum_thetapsi($B$50:$C$214,N$50:N$214,S$50:S$214,$C148,'Table Interaction'!$D$6:$CY$105,Calculation!$K$4),0)</f>
        <v>#VALUE!</v>
      </c>
      <c r="Y148" s="142" t="e">
        <f aca="false">IF(AND($B148&lt;&gt;0,Calculation!F$33=1),calc_sum_sum_thetapsi($B$50:$C$214,O$50:O$214,T$50:T$214,$C148,'Table Interaction'!$D$6:$CY$105,Calculation!$K$4),0)</f>
        <v>#VALUE!</v>
      </c>
      <c r="Z148" s="142" t="e">
        <f aca="false">IF(AND($B148&lt;&gt;0,Calculation!G$33=1),calc_sum_sum_thetapsi($B$50:$C$214,P$50:P$214,U$50:U$214,$C148,'Table Interaction'!$D$6:$CY$105,Calculation!$K$4),0)</f>
        <v>#VALUE!</v>
      </c>
      <c r="AA148" s="142" t="e">
        <f aca="false">IF(AND($B148&lt;&gt;0,Calculation!H$33=1),calc_sum_sum_thetapsi($B$50:$C$214,Q$50:Q$214,V$50:V$214,$C148,'Table Interaction'!$D$6:$CY$105,Calculation!$K$4),0)</f>
        <v>#VALUE!</v>
      </c>
      <c r="AB148" s="142" t="e">
        <f aca="false">IF(AND($B148&lt;&gt;0,Calculation!I$33=1),calc_sum_sum_thetapsi($B$50:$C$214,R$50:R$214,W$50:W$214,$C148,'Table Interaction'!$D$6:$CY$105,Calculation!$K$4),0)</f>
        <v>#VALUE!</v>
      </c>
      <c r="AC148" s="156" t="e">
        <f aca="false">IF(AND($B148&lt;&gt;0,Calculation!E$33=1),(get_value_of_subgroup('Table Rk, Qk'!$H$6:$H$205,'Calc Residual Part'!$B148)*(1-LN(S148)-X148)),0)</f>
        <v>#VALUE!</v>
      </c>
      <c r="AD148" s="156" t="e">
        <f aca="false">IF(AND($B148&lt;&gt;0,Calculation!F$33=1),(get_value_of_subgroup('Table Rk, Qk'!$H$6:$H$205,'Calc Residual Part'!$B148)*(1-LN(T148)-Y148)),0)</f>
        <v>#VALUE!</v>
      </c>
      <c r="AE148" s="156" t="e">
        <f aca="false">IF(AND($B148&lt;&gt;0,Calculation!G$33=1),(get_value_of_subgroup('Table Rk, Qk'!$H$6:$H$205,'Calc Residual Part'!$B148)*(1-LN(U148)-Z148)),0)</f>
        <v>#VALUE!</v>
      </c>
      <c r="AF148" s="156" t="e">
        <f aca="false">IF(AND($B148&lt;&gt;0,Calculation!H$33=1),(get_value_of_subgroup('Table Rk, Qk'!$H$6:$H$205,'Calc Residual Part'!$B148)*(1-LN(V148)-AA148)),0)</f>
        <v>#VALUE!</v>
      </c>
      <c r="AG148" s="156" t="e">
        <f aca="false">IF(AND($B148&lt;&gt;0,Calculation!I$33=1),(get_value_of_subgroup('Table Rk, Qk'!$H$6:$H$205,'Calc Residual Part'!$B148)*(1-LN(W148)-AB148)),0)</f>
        <v>#VALUE!</v>
      </c>
    </row>
    <row r="149" customFormat="false" ht="12.75" hidden="false" customHeight="false" outlineLevel="0" collapsed="false">
      <c r="B149" s="88" t="e">
        <f aca="false">IF(B148&lt;&gt;0,get_subgroups(Calculation!$C$4:$C$32,'Define Component'!$B$7:$N$1214,'Calc Residual Part'!B148),0)</f>
        <v>#VALUE!</v>
      </c>
      <c r="C149" s="155" t="e">
        <f aca="false">IF(B149&lt;&gt;0,get_value_of_subgroup('Table Rk, Qk'!$D$6:$D$205,'Calc Residual Part'!B149),0)</f>
        <v>#VALUE!</v>
      </c>
      <c r="D149" s="142" t="e">
        <f aca="false">IF(AND($B149&lt;&gt;0,Calculation!E$33=1),calc_vmxi($B149,Calculation!$C$4:$C$32,'Define Component'!$B$6:$N$1214,Calculation!E$4:E$30)/D$35,0)</f>
        <v>#VALUE!</v>
      </c>
      <c r="E149" s="142" t="e">
        <f aca="false">IF(AND($B149&lt;&gt;0,Calculation!F$33=1),calc_vmxi($B149,Calculation!$C$4:$C$32,'Define Component'!$B$6:$N$1214,Calculation!F$4:F$30)/E$35,0)</f>
        <v>#VALUE!</v>
      </c>
      <c r="F149" s="142" t="e">
        <f aca="false">IF(AND($B149&lt;&gt;0,Calculation!G$33=1),calc_vmxi($B149,Calculation!$C$4:$C$32,'Define Component'!$B$6:$N$1214,Calculation!G$4:G$32)/F$35,0)</f>
        <v>#VALUE!</v>
      </c>
      <c r="G149" s="142" t="e">
        <f aca="false">IF(AND($B149&lt;&gt;0,Calculation!H$33=1),calc_vmxi($B149,Calculation!$C$4:$C$32,'Define Component'!$B$6:$N$1214,Calculation!H$4:H$32)/G$35,0)</f>
        <v>#VALUE!</v>
      </c>
      <c r="H149" s="142" t="e">
        <f aca="false">IF(AND($B149&lt;&gt;0,Calculation!I$33=1),calc_vmxi($B149,Calculation!$C$4:$C$32,'Define Component'!$B$6:$N$1214,Calculation!I$4:I$32)/H$35,0)</f>
        <v>#VALUE!</v>
      </c>
      <c r="I149" s="141" t="e">
        <f aca="false">IF($B149&lt;&gt;0,D149*get_value_of_subgroup('Table Rk, Qk'!$H$6:$H$205,'Calc Residual Part'!$B149),0)</f>
        <v>#VALUE!</v>
      </c>
      <c r="J149" s="141" t="e">
        <f aca="false">IF($B149&lt;&gt;0,E149*get_value_of_subgroup('Table Rk, Qk'!$H$6:$H$205,'Calc Residual Part'!$B149),0)</f>
        <v>#VALUE!</v>
      </c>
      <c r="K149" s="141" t="e">
        <f aca="false">IF($B149&lt;&gt;0,F149*get_value_of_subgroup('Table Rk, Qk'!$H$6:$H$205,'Calc Residual Part'!$B149),0)</f>
        <v>#VALUE!</v>
      </c>
      <c r="L149" s="141" t="e">
        <f aca="false">IF($B149&lt;&gt;0,G149*get_value_of_subgroup('Table Rk, Qk'!$H$6:$H$205,'Calc Residual Part'!$B149),0)</f>
        <v>#VALUE!</v>
      </c>
      <c r="M149" s="141" t="e">
        <f aca="false">IF($B149&lt;&gt;0,H149*get_value_of_subgroup('Table Rk, Qk'!$H$6:$H$205,'Calc Residual Part'!$B149),0)</f>
        <v>#VALUE!</v>
      </c>
      <c r="N149" s="142" t="e">
        <f aca="false">IF(Calculation!E$33=1,I149/I$369,0)</f>
        <v>#VALUE!</v>
      </c>
      <c r="O149" s="142" t="e">
        <f aca="false">IF(Calculation!F$33=1,J149/J$369,0)</f>
        <v>#VALUE!</v>
      </c>
      <c r="P149" s="142" t="n">
        <f aca="false">IF(Calculation!G$33=1,K149/K$369,0)</f>
        <v>0</v>
      </c>
      <c r="Q149" s="142" t="n">
        <f aca="false">IF(Calculation!H$33=1,L149/L$369,0)</f>
        <v>0</v>
      </c>
      <c r="R149" s="142" t="n">
        <f aca="false">IF(Calculation!I$33=1,M149/M$369,0)</f>
        <v>0</v>
      </c>
      <c r="S149" s="141" t="e">
        <f aca="false">IF($B149&lt;&gt;0,calc_thetapsi($B$50:$C$214,N$50:N$214,$C149,'Table Interaction'!$D$6:$CY$105,Calculation!$K$4),0)</f>
        <v>#VALUE!</v>
      </c>
      <c r="T149" s="141" t="e">
        <f aca="false">IF($B149&lt;&gt;0,calc_thetapsi($B$50:$C$214,O$50:O$214,$C149,'Table Interaction'!$D$6:$CY$105,Calculation!$K$4),0)</f>
        <v>#VALUE!</v>
      </c>
      <c r="U149" s="141" t="e">
        <f aca="false">IF($B149&lt;&gt;0,calc_thetapsi($B$50:$C$214,P$50:P$214,$C149,'Table Interaction'!$D$6:$CY$105,Calculation!$K$4),0)</f>
        <v>#VALUE!</v>
      </c>
      <c r="V149" s="141" t="e">
        <f aca="false">IF($B149&lt;&gt;0,calc_thetapsi($B$50:$C$214,Q$50:Q$214,$C149,'Table Interaction'!$D$6:$CY$105,Calculation!$K$4),0)</f>
        <v>#VALUE!</v>
      </c>
      <c r="W149" s="141" t="e">
        <f aca="false">IF($B149&lt;&gt;0,calc_thetapsi($B$50:$C$214,R$50:R$214,$C149,'Table Interaction'!$D$6:$CY$105,Calculation!$K$4),0)</f>
        <v>#VALUE!</v>
      </c>
      <c r="X149" s="142" t="e">
        <f aca="false">IF(AND($B149&lt;&gt;0,Calculation!E$33=1),calc_sum_sum_thetapsi($B$50:$C$214,N$50:N$214,S$50:S$214,$C149,'Table Interaction'!$D$6:$CY$105,Calculation!$K$4),0)</f>
        <v>#VALUE!</v>
      </c>
      <c r="Y149" s="142" t="e">
        <f aca="false">IF(AND($B149&lt;&gt;0,Calculation!F$33=1),calc_sum_sum_thetapsi($B$50:$C$214,O$50:O$214,T$50:T$214,$C149,'Table Interaction'!$D$6:$CY$105,Calculation!$K$4),0)</f>
        <v>#VALUE!</v>
      </c>
      <c r="Z149" s="142" t="e">
        <f aca="false">IF(AND($B149&lt;&gt;0,Calculation!G$33=1),calc_sum_sum_thetapsi($B$50:$C$214,P$50:P$214,U$50:U$214,$C149,'Table Interaction'!$D$6:$CY$105,Calculation!$K$4),0)</f>
        <v>#VALUE!</v>
      </c>
      <c r="AA149" s="142" t="e">
        <f aca="false">IF(AND($B149&lt;&gt;0,Calculation!H$33=1),calc_sum_sum_thetapsi($B$50:$C$214,Q$50:Q$214,V$50:V$214,$C149,'Table Interaction'!$D$6:$CY$105,Calculation!$K$4),0)</f>
        <v>#VALUE!</v>
      </c>
      <c r="AB149" s="142" t="e">
        <f aca="false">IF(AND($B149&lt;&gt;0,Calculation!I$33=1),calc_sum_sum_thetapsi($B$50:$C$214,R$50:R$214,W$50:W$214,$C149,'Table Interaction'!$D$6:$CY$105,Calculation!$K$4),0)</f>
        <v>#VALUE!</v>
      </c>
      <c r="AC149" s="156" t="e">
        <f aca="false">IF(AND($B149&lt;&gt;0,Calculation!E$33=1),(get_value_of_subgroup('Table Rk, Qk'!$H$6:$H$205,'Calc Residual Part'!$B149)*(1-LN(S149)-X149)),0)</f>
        <v>#VALUE!</v>
      </c>
      <c r="AD149" s="156" t="e">
        <f aca="false">IF(AND($B149&lt;&gt;0,Calculation!F$33=1),(get_value_of_subgroup('Table Rk, Qk'!$H$6:$H$205,'Calc Residual Part'!$B149)*(1-LN(T149)-Y149)),0)</f>
        <v>#VALUE!</v>
      </c>
      <c r="AE149" s="156" t="e">
        <f aca="false">IF(AND($B149&lt;&gt;0,Calculation!G$33=1),(get_value_of_subgroup('Table Rk, Qk'!$H$6:$H$205,'Calc Residual Part'!$B149)*(1-LN(U149)-Z149)),0)</f>
        <v>#VALUE!</v>
      </c>
      <c r="AF149" s="156" t="e">
        <f aca="false">IF(AND($B149&lt;&gt;0,Calculation!H$33=1),(get_value_of_subgroup('Table Rk, Qk'!$H$6:$H$205,'Calc Residual Part'!$B149)*(1-LN(V149)-AA149)),0)</f>
        <v>#VALUE!</v>
      </c>
      <c r="AG149" s="156" t="e">
        <f aca="false">IF(AND($B149&lt;&gt;0,Calculation!I$33=1),(get_value_of_subgroup('Table Rk, Qk'!$H$6:$H$205,'Calc Residual Part'!$B149)*(1-LN(W149)-AB149)),0)</f>
        <v>#VALUE!</v>
      </c>
    </row>
    <row r="150" customFormat="false" ht="12.75" hidden="false" customHeight="false" outlineLevel="0" collapsed="false">
      <c r="A150" s="154"/>
      <c r="B150" s="88" t="e">
        <f aca="false">IF(B149&lt;&gt;0,get_subgroups(Calculation!$C$4:$C$32,'Define Component'!$B$7:$N$1214,'Calc Residual Part'!B149),0)</f>
        <v>#VALUE!</v>
      </c>
      <c r="C150" s="155" t="e">
        <f aca="false">IF(B150&lt;&gt;0,get_value_of_subgroup('Table Rk, Qk'!$D$6:$D$205,'Calc Residual Part'!B150),0)</f>
        <v>#VALUE!</v>
      </c>
      <c r="D150" s="142" t="e">
        <f aca="false">IF(AND($B150&lt;&gt;0,Calculation!E$33=1),calc_vmxi($B150,Calculation!$C$4:$C$32,'Define Component'!$B$6:$N$1214,Calculation!E$4:E$30)/D$35,0)</f>
        <v>#VALUE!</v>
      </c>
      <c r="E150" s="142" t="e">
        <f aca="false">IF(AND($B150&lt;&gt;0,Calculation!F$33=1),calc_vmxi($B150,Calculation!$C$4:$C$32,'Define Component'!$B$6:$N$1214,Calculation!F$4:F$30)/E$35,0)</f>
        <v>#VALUE!</v>
      </c>
      <c r="F150" s="142" t="e">
        <f aca="false">IF(AND($B150&lt;&gt;0,Calculation!G$33=1),calc_vmxi($B150,Calculation!$C$4:$C$32,'Define Component'!$B$6:$N$1214,Calculation!G$4:G$32)/F$35,0)</f>
        <v>#VALUE!</v>
      </c>
      <c r="G150" s="142" t="e">
        <f aca="false">IF(AND($B150&lt;&gt;0,Calculation!H$33=1),calc_vmxi($B150,Calculation!$C$4:$C$32,'Define Component'!$B$6:$N$1214,Calculation!H$4:H$32)/G$35,0)</f>
        <v>#VALUE!</v>
      </c>
      <c r="H150" s="142" t="e">
        <f aca="false">IF(AND($B150&lt;&gt;0,Calculation!I$33=1),calc_vmxi($B150,Calculation!$C$4:$C$32,'Define Component'!$B$6:$N$1214,Calculation!I$4:I$32)/H$35,0)</f>
        <v>#VALUE!</v>
      </c>
      <c r="I150" s="141" t="e">
        <f aca="false">IF($B150&lt;&gt;0,D150*get_value_of_subgroup('Table Rk, Qk'!$H$6:$H$205,'Calc Residual Part'!$B150),0)</f>
        <v>#VALUE!</v>
      </c>
      <c r="J150" s="141" t="e">
        <f aca="false">IF($B150&lt;&gt;0,E150*get_value_of_subgroup('Table Rk, Qk'!$H$6:$H$205,'Calc Residual Part'!$B150),0)</f>
        <v>#VALUE!</v>
      </c>
      <c r="K150" s="141" t="e">
        <f aca="false">IF($B150&lt;&gt;0,F150*get_value_of_subgroup('Table Rk, Qk'!$H$6:$H$205,'Calc Residual Part'!$B150),0)</f>
        <v>#VALUE!</v>
      </c>
      <c r="L150" s="141" t="e">
        <f aca="false">IF($B150&lt;&gt;0,G150*get_value_of_subgroup('Table Rk, Qk'!$H$6:$H$205,'Calc Residual Part'!$B150),0)</f>
        <v>#VALUE!</v>
      </c>
      <c r="M150" s="141" t="e">
        <f aca="false">IF($B150&lt;&gt;0,H150*get_value_of_subgroup('Table Rk, Qk'!$H$6:$H$205,'Calc Residual Part'!$B150),0)</f>
        <v>#VALUE!</v>
      </c>
      <c r="N150" s="142" t="e">
        <f aca="false">IF(Calculation!E$33=1,I150/I$369,0)</f>
        <v>#VALUE!</v>
      </c>
      <c r="O150" s="142" t="e">
        <f aca="false">IF(Calculation!F$33=1,J150/J$369,0)</f>
        <v>#VALUE!</v>
      </c>
      <c r="P150" s="142" t="n">
        <f aca="false">IF(Calculation!G$33=1,K150/K$369,0)</f>
        <v>0</v>
      </c>
      <c r="Q150" s="142" t="n">
        <f aca="false">IF(Calculation!H$33=1,L150/L$369,0)</f>
        <v>0</v>
      </c>
      <c r="R150" s="142" t="n">
        <f aca="false">IF(Calculation!I$33=1,M150/M$369,0)</f>
        <v>0</v>
      </c>
      <c r="S150" s="141" t="e">
        <f aca="false">IF($B150&lt;&gt;0,calc_thetapsi($B$50:$C$214,N$50:N$214,$C150,'Table Interaction'!$D$6:$CY$105,Calculation!$K$4),0)</f>
        <v>#VALUE!</v>
      </c>
      <c r="T150" s="141" t="e">
        <f aca="false">IF($B150&lt;&gt;0,calc_thetapsi($B$50:$C$214,O$50:O$214,$C150,'Table Interaction'!$D$6:$CY$105,Calculation!$K$4),0)</f>
        <v>#VALUE!</v>
      </c>
      <c r="U150" s="141" t="e">
        <f aca="false">IF($B150&lt;&gt;0,calc_thetapsi($B$50:$C$214,P$50:P$214,$C150,'Table Interaction'!$D$6:$CY$105,Calculation!$K$4),0)</f>
        <v>#VALUE!</v>
      </c>
      <c r="V150" s="141" t="e">
        <f aca="false">IF($B150&lt;&gt;0,calc_thetapsi($B$50:$C$214,Q$50:Q$214,$C150,'Table Interaction'!$D$6:$CY$105,Calculation!$K$4),0)</f>
        <v>#VALUE!</v>
      </c>
      <c r="W150" s="141" t="e">
        <f aca="false">IF($B150&lt;&gt;0,calc_thetapsi($B$50:$C$214,R$50:R$214,$C150,'Table Interaction'!$D$6:$CY$105,Calculation!$K$4),0)</f>
        <v>#VALUE!</v>
      </c>
      <c r="X150" s="142" t="e">
        <f aca="false">IF(AND($B150&lt;&gt;0,Calculation!E$33=1),calc_sum_sum_thetapsi($B$50:$C$214,N$50:N$214,S$50:S$214,$C150,'Table Interaction'!$D$6:$CY$105,Calculation!$K$4),0)</f>
        <v>#VALUE!</v>
      </c>
      <c r="Y150" s="142" t="e">
        <f aca="false">IF(AND($B150&lt;&gt;0,Calculation!F$33=1),calc_sum_sum_thetapsi($B$50:$C$214,O$50:O$214,T$50:T$214,$C150,'Table Interaction'!$D$6:$CY$105,Calculation!$K$4),0)</f>
        <v>#VALUE!</v>
      </c>
      <c r="Z150" s="142" t="e">
        <f aca="false">IF(AND($B150&lt;&gt;0,Calculation!G$33=1),calc_sum_sum_thetapsi($B$50:$C$214,P$50:P$214,U$50:U$214,$C150,'Table Interaction'!$D$6:$CY$105,Calculation!$K$4),0)</f>
        <v>#VALUE!</v>
      </c>
      <c r="AA150" s="142" t="e">
        <f aca="false">IF(AND($B150&lt;&gt;0,Calculation!H$33=1),calc_sum_sum_thetapsi($B$50:$C$214,Q$50:Q$214,V$50:V$214,$C150,'Table Interaction'!$D$6:$CY$105,Calculation!$K$4),0)</f>
        <v>#VALUE!</v>
      </c>
      <c r="AB150" s="142" t="e">
        <f aca="false">IF(AND($B150&lt;&gt;0,Calculation!I$33=1),calc_sum_sum_thetapsi($B$50:$C$214,R$50:R$214,W$50:W$214,$C150,'Table Interaction'!$D$6:$CY$105,Calculation!$K$4),0)</f>
        <v>#VALUE!</v>
      </c>
      <c r="AC150" s="156" t="e">
        <f aca="false">IF(AND($B150&lt;&gt;0,Calculation!E$33=1),(get_value_of_subgroup('Table Rk, Qk'!$H$6:$H$205,'Calc Residual Part'!$B150)*(1-LN(S150)-X150)),0)</f>
        <v>#VALUE!</v>
      </c>
      <c r="AD150" s="156" t="e">
        <f aca="false">IF(AND($B150&lt;&gt;0,Calculation!F$33=1),(get_value_of_subgroup('Table Rk, Qk'!$H$6:$H$205,'Calc Residual Part'!$B150)*(1-LN(T150)-Y150)),0)</f>
        <v>#VALUE!</v>
      </c>
      <c r="AE150" s="156" t="e">
        <f aca="false">IF(AND($B150&lt;&gt;0,Calculation!G$33=1),(get_value_of_subgroup('Table Rk, Qk'!$H$6:$H$205,'Calc Residual Part'!$B150)*(1-LN(U150)-Z150)),0)</f>
        <v>#VALUE!</v>
      </c>
      <c r="AF150" s="156" t="e">
        <f aca="false">IF(AND($B150&lt;&gt;0,Calculation!H$33=1),(get_value_of_subgroup('Table Rk, Qk'!$H$6:$H$205,'Calc Residual Part'!$B150)*(1-LN(V150)-AA150)),0)</f>
        <v>#VALUE!</v>
      </c>
      <c r="AG150" s="156" t="e">
        <f aca="false">IF(AND($B150&lt;&gt;0,Calculation!I$33=1),(get_value_of_subgroup('Table Rk, Qk'!$H$6:$H$205,'Calc Residual Part'!$B150)*(1-LN(W150)-AB150)),0)</f>
        <v>#VALUE!</v>
      </c>
    </row>
    <row r="151" customFormat="false" ht="12.75" hidden="false" customHeight="false" outlineLevel="0" collapsed="false">
      <c r="B151" s="88" t="e">
        <f aca="false">IF(B150&lt;&gt;0,get_subgroups(Calculation!$C$4:$C$32,'Define Component'!$B$7:$N$1214,'Calc Residual Part'!B150),0)</f>
        <v>#VALUE!</v>
      </c>
      <c r="C151" s="155" t="e">
        <f aca="false">IF(B151&lt;&gt;0,get_value_of_subgroup('Table Rk, Qk'!$D$6:$D$205,'Calc Residual Part'!B151),0)</f>
        <v>#VALUE!</v>
      </c>
      <c r="D151" s="142" t="e">
        <f aca="false">IF(AND($B151&lt;&gt;0,Calculation!E$33=1),calc_vmxi($B151,Calculation!$C$4:$C$32,'Define Component'!$B$6:$N$1214,Calculation!E$4:E$30)/D$35,0)</f>
        <v>#VALUE!</v>
      </c>
      <c r="E151" s="142" t="e">
        <f aca="false">IF(AND($B151&lt;&gt;0,Calculation!F$33=1),calc_vmxi($B151,Calculation!$C$4:$C$32,'Define Component'!$B$6:$N$1214,Calculation!F$4:F$30)/E$35,0)</f>
        <v>#VALUE!</v>
      </c>
      <c r="F151" s="142" t="e">
        <f aca="false">IF(AND($B151&lt;&gt;0,Calculation!G$33=1),calc_vmxi($B151,Calculation!$C$4:$C$32,'Define Component'!$B$6:$N$1214,Calculation!G$4:G$32)/F$35,0)</f>
        <v>#VALUE!</v>
      </c>
      <c r="G151" s="142" t="e">
        <f aca="false">IF(AND($B151&lt;&gt;0,Calculation!H$33=1),calc_vmxi($B151,Calculation!$C$4:$C$32,'Define Component'!$B$6:$N$1214,Calculation!H$4:H$32)/G$35,0)</f>
        <v>#VALUE!</v>
      </c>
      <c r="H151" s="142" t="e">
        <f aca="false">IF(AND($B151&lt;&gt;0,Calculation!I$33=1),calc_vmxi($B151,Calculation!$C$4:$C$32,'Define Component'!$B$6:$N$1214,Calculation!I$4:I$32)/H$35,0)</f>
        <v>#VALUE!</v>
      </c>
      <c r="I151" s="141" t="e">
        <f aca="false">IF($B151&lt;&gt;0,D151*get_value_of_subgroup('Table Rk, Qk'!$H$6:$H$205,'Calc Residual Part'!$B151),0)</f>
        <v>#VALUE!</v>
      </c>
      <c r="J151" s="141" t="e">
        <f aca="false">IF($B151&lt;&gt;0,E151*get_value_of_subgroup('Table Rk, Qk'!$H$6:$H$205,'Calc Residual Part'!$B151),0)</f>
        <v>#VALUE!</v>
      </c>
      <c r="K151" s="141" t="e">
        <f aca="false">IF($B151&lt;&gt;0,F151*get_value_of_subgroup('Table Rk, Qk'!$H$6:$H$205,'Calc Residual Part'!$B151),0)</f>
        <v>#VALUE!</v>
      </c>
      <c r="L151" s="141" t="e">
        <f aca="false">IF($B151&lt;&gt;0,G151*get_value_of_subgroup('Table Rk, Qk'!$H$6:$H$205,'Calc Residual Part'!$B151),0)</f>
        <v>#VALUE!</v>
      </c>
      <c r="M151" s="141" t="e">
        <f aca="false">IF($B151&lt;&gt;0,H151*get_value_of_subgroup('Table Rk, Qk'!$H$6:$H$205,'Calc Residual Part'!$B151),0)</f>
        <v>#VALUE!</v>
      </c>
      <c r="N151" s="142" t="e">
        <f aca="false">IF(Calculation!E$33=1,I151/I$369,0)</f>
        <v>#VALUE!</v>
      </c>
      <c r="O151" s="142" t="e">
        <f aca="false">IF(Calculation!F$33=1,J151/J$369,0)</f>
        <v>#VALUE!</v>
      </c>
      <c r="P151" s="142" t="n">
        <f aca="false">IF(Calculation!G$33=1,K151/K$369,0)</f>
        <v>0</v>
      </c>
      <c r="Q151" s="142" t="n">
        <f aca="false">IF(Calculation!H$33=1,L151/L$369,0)</f>
        <v>0</v>
      </c>
      <c r="R151" s="142" t="n">
        <f aca="false">IF(Calculation!I$33=1,M151/M$369,0)</f>
        <v>0</v>
      </c>
      <c r="S151" s="141" t="e">
        <f aca="false">IF($B151&lt;&gt;0,calc_thetapsi($B$50:$C$214,N$50:N$214,$C151,'Table Interaction'!$D$6:$CY$105,Calculation!$K$4),0)</f>
        <v>#VALUE!</v>
      </c>
      <c r="T151" s="141" t="e">
        <f aca="false">IF($B151&lt;&gt;0,calc_thetapsi($B$50:$C$214,O$50:O$214,$C151,'Table Interaction'!$D$6:$CY$105,Calculation!$K$4),0)</f>
        <v>#VALUE!</v>
      </c>
      <c r="U151" s="141" t="e">
        <f aca="false">IF($B151&lt;&gt;0,calc_thetapsi($B$50:$C$214,P$50:P$214,$C151,'Table Interaction'!$D$6:$CY$105,Calculation!$K$4),0)</f>
        <v>#VALUE!</v>
      </c>
      <c r="V151" s="141" t="e">
        <f aca="false">IF($B151&lt;&gt;0,calc_thetapsi($B$50:$C$214,Q$50:Q$214,$C151,'Table Interaction'!$D$6:$CY$105,Calculation!$K$4),0)</f>
        <v>#VALUE!</v>
      </c>
      <c r="W151" s="141" t="e">
        <f aca="false">IF($B151&lt;&gt;0,calc_thetapsi($B$50:$C$214,R$50:R$214,$C151,'Table Interaction'!$D$6:$CY$105,Calculation!$K$4),0)</f>
        <v>#VALUE!</v>
      </c>
      <c r="X151" s="142" t="e">
        <f aca="false">IF(AND($B151&lt;&gt;0,Calculation!E$33=1),calc_sum_sum_thetapsi($B$50:$C$214,N$50:N$214,S$50:S$214,$C151,'Table Interaction'!$D$6:$CY$105,Calculation!$K$4),0)</f>
        <v>#VALUE!</v>
      </c>
      <c r="Y151" s="142" t="e">
        <f aca="false">IF(AND($B151&lt;&gt;0,Calculation!F$33=1),calc_sum_sum_thetapsi($B$50:$C$214,O$50:O$214,T$50:T$214,$C151,'Table Interaction'!$D$6:$CY$105,Calculation!$K$4),0)</f>
        <v>#VALUE!</v>
      </c>
      <c r="Z151" s="142" t="e">
        <f aca="false">IF(AND($B151&lt;&gt;0,Calculation!G$33=1),calc_sum_sum_thetapsi($B$50:$C$214,P$50:P$214,U$50:U$214,$C151,'Table Interaction'!$D$6:$CY$105,Calculation!$K$4),0)</f>
        <v>#VALUE!</v>
      </c>
      <c r="AA151" s="142" t="e">
        <f aca="false">IF(AND($B151&lt;&gt;0,Calculation!H$33=1),calc_sum_sum_thetapsi($B$50:$C$214,Q$50:Q$214,V$50:V$214,$C151,'Table Interaction'!$D$6:$CY$105,Calculation!$K$4),0)</f>
        <v>#VALUE!</v>
      </c>
      <c r="AB151" s="142" t="e">
        <f aca="false">IF(AND($B151&lt;&gt;0,Calculation!I$33=1),calc_sum_sum_thetapsi($B$50:$C$214,R$50:R$214,W$50:W$214,$C151,'Table Interaction'!$D$6:$CY$105,Calculation!$K$4),0)</f>
        <v>#VALUE!</v>
      </c>
      <c r="AC151" s="156" t="e">
        <f aca="false">IF(AND($B151&lt;&gt;0,Calculation!E$33=1),(get_value_of_subgroup('Table Rk, Qk'!$H$6:$H$205,'Calc Residual Part'!$B151)*(1-LN(S151)-X151)),0)</f>
        <v>#VALUE!</v>
      </c>
      <c r="AD151" s="156" t="e">
        <f aca="false">IF(AND($B151&lt;&gt;0,Calculation!F$33=1),(get_value_of_subgroup('Table Rk, Qk'!$H$6:$H$205,'Calc Residual Part'!$B151)*(1-LN(T151)-Y151)),0)</f>
        <v>#VALUE!</v>
      </c>
      <c r="AE151" s="156" t="e">
        <f aca="false">IF(AND($B151&lt;&gt;0,Calculation!G$33=1),(get_value_of_subgroup('Table Rk, Qk'!$H$6:$H$205,'Calc Residual Part'!$B151)*(1-LN(U151)-Z151)),0)</f>
        <v>#VALUE!</v>
      </c>
      <c r="AF151" s="156" t="e">
        <f aca="false">IF(AND($B151&lt;&gt;0,Calculation!H$33=1),(get_value_of_subgroup('Table Rk, Qk'!$H$6:$H$205,'Calc Residual Part'!$B151)*(1-LN(V151)-AA151)),0)</f>
        <v>#VALUE!</v>
      </c>
      <c r="AG151" s="156" t="e">
        <f aca="false">IF(AND($B151&lt;&gt;0,Calculation!I$33=1),(get_value_of_subgroup('Table Rk, Qk'!$H$6:$H$205,'Calc Residual Part'!$B151)*(1-LN(W151)-AB151)),0)</f>
        <v>#VALUE!</v>
      </c>
    </row>
    <row r="152" customFormat="false" ht="12.75" hidden="false" customHeight="false" outlineLevel="0" collapsed="false">
      <c r="A152" s="154"/>
      <c r="B152" s="88" t="e">
        <f aca="false">IF(B151&lt;&gt;0,get_subgroups(Calculation!$C$4:$C$32,'Define Component'!$B$7:$N$1214,'Calc Residual Part'!B151),0)</f>
        <v>#VALUE!</v>
      </c>
      <c r="C152" s="155" t="e">
        <f aca="false">IF(B152&lt;&gt;0,get_value_of_subgroup('Table Rk, Qk'!$D$6:$D$205,'Calc Residual Part'!B152),0)</f>
        <v>#VALUE!</v>
      </c>
      <c r="D152" s="142" t="e">
        <f aca="false">IF(AND($B152&lt;&gt;0,Calculation!E$33=1),calc_vmxi($B152,Calculation!$C$4:$C$32,'Define Component'!$B$6:$N$1214,Calculation!E$4:E$30)/D$35,0)</f>
        <v>#VALUE!</v>
      </c>
      <c r="E152" s="142" t="e">
        <f aca="false">IF(AND($B152&lt;&gt;0,Calculation!F$33=1),calc_vmxi($B152,Calculation!$C$4:$C$32,'Define Component'!$B$6:$N$1214,Calculation!F$4:F$30)/E$35,0)</f>
        <v>#VALUE!</v>
      </c>
      <c r="F152" s="142" t="e">
        <f aca="false">IF(AND($B152&lt;&gt;0,Calculation!G$33=1),calc_vmxi($B152,Calculation!$C$4:$C$32,'Define Component'!$B$6:$N$1214,Calculation!G$4:G$32)/F$35,0)</f>
        <v>#VALUE!</v>
      </c>
      <c r="G152" s="142" t="e">
        <f aca="false">IF(AND($B152&lt;&gt;0,Calculation!H$33=1),calc_vmxi($B152,Calculation!$C$4:$C$32,'Define Component'!$B$6:$N$1214,Calculation!H$4:H$32)/G$35,0)</f>
        <v>#VALUE!</v>
      </c>
      <c r="H152" s="142" t="e">
        <f aca="false">IF(AND($B152&lt;&gt;0,Calculation!I$33=1),calc_vmxi($B152,Calculation!$C$4:$C$32,'Define Component'!$B$6:$N$1214,Calculation!I$4:I$32)/H$35,0)</f>
        <v>#VALUE!</v>
      </c>
      <c r="I152" s="141" t="e">
        <f aca="false">IF($B152&lt;&gt;0,D152*get_value_of_subgroup('Table Rk, Qk'!$H$6:$H$205,'Calc Residual Part'!$B152),0)</f>
        <v>#VALUE!</v>
      </c>
      <c r="J152" s="141" t="e">
        <f aca="false">IF($B152&lt;&gt;0,E152*get_value_of_subgroup('Table Rk, Qk'!$H$6:$H$205,'Calc Residual Part'!$B152),0)</f>
        <v>#VALUE!</v>
      </c>
      <c r="K152" s="141" t="e">
        <f aca="false">IF($B152&lt;&gt;0,F152*get_value_of_subgroup('Table Rk, Qk'!$H$6:$H$205,'Calc Residual Part'!$B152),0)</f>
        <v>#VALUE!</v>
      </c>
      <c r="L152" s="141" t="e">
        <f aca="false">IF($B152&lt;&gt;0,G152*get_value_of_subgroup('Table Rk, Qk'!$H$6:$H$205,'Calc Residual Part'!$B152),0)</f>
        <v>#VALUE!</v>
      </c>
      <c r="M152" s="141" t="e">
        <f aca="false">IF($B152&lt;&gt;0,H152*get_value_of_subgroup('Table Rk, Qk'!$H$6:$H$205,'Calc Residual Part'!$B152),0)</f>
        <v>#VALUE!</v>
      </c>
      <c r="N152" s="142" t="e">
        <f aca="false">IF(Calculation!E$33=1,I152/I$369,0)</f>
        <v>#VALUE!</v>
      </c>
      <c r="O152" s="142" t="e">
        <f aca="false">IF(Calculation!F$33=1,J152/J$369,0)</f>
        <v>#VALUE!</v>
      </c>
      <c r="P152" s="142" t="n">
        <f aca="false">IF(Calculation!G$33=1,K152/K$369,0)</f>
        <v>0</v>
      </c>
      <c r="Q152" s="142" t="n">
        <f aca="false">IF(Calculation!H$33=1,L152/L$369,0)</f>
        <v>0</v>
      </c>
      <c r="R152" s="142" t="n">
        <f aca="false">IF(Calculation!I$33=1,M152/M$369,0)</f>
        <v>0</v>
      </c>
      <c r="S152" s="141" t="e">
        <f aca="false">IF($B152&lt;&gt;0,calc_thetapsi($B$50:$C$214,N$50:N$214,$C152,'Table Interaction'!$D$6:$CY$105,Calculation!$K$4),0)</f>
        <v>#VALUE!</v>
      </c>
      <c r="T152" s="141" t="e">
        <f aca="false">IF($B152&lt;&gt;0,calc_thetapsi($B$50:$C$214,O$50:O$214,$C152,'Table Interaction'!$D$6:$CY$105,Calculation!$K$4),0)</f>
        <v>#VALUE!</v>
      </c>
      <c r="U152" s="141" t="e">
        <f aca="false">IF($B152&lt;&gt;0,calc_thetapsi($B$50:$C$214,P$50:P$214,$C152,'Table Interaction'!$D$6:$CY$105,Calculation!$K$4),0)</f>
        <v>#VALUE!</v>
      </c>
      <c r="V152" s="141" t="e">
        <f aca="false">IF($B152&lt;&gt;0,calc_thetapsi($B$50:$C$214,Q$50:Q$214,$C152,'Table Interaction'!$D$6:$CY$105,Calculation!$K$4),0)</f>
        <v>#VALUE!</v>
      </c>
      <c r="W152" s="141" t="e">
        <f aca="false">IF($B152&lt;&gt;0,calc_thetapsi($B$50:$C$214,R$50:R$214,$C152,'Table Interaction'!$D$6:$CY$105,Calculation!$K$4),0)</f>
        <v>#VALUE!</v>
      </c>
      <c r="X152" s="142" t="e">
        <f aca="false">IF(AND($B152&lt;&gt;0,Calculation!E$33=1),calc_sum_sum_thetapsi($B$50:$C$214,N$50:N$214,S$50:S$214,$C152,'Table Interaction'!$D$6:$CY$105,Calculation!$K$4),0)</f>
        <v>#VALUE!</v>
      </c>
      <c r="Y152" s="142" t="e">
        <f aca="false">IF(AND($B152&lt;&gt;0,Calculation!F$33=1),calc_sum_sum_thetapsi($B$50:$C$214,O$50:O$214,T$50:T$214,$C152,'Table Interaction'!$D$6:$CY$105,Calculation!$K$4),0)</f>
        <v>#VALUE!</v>
      </c>
      <c r="Z152" s="142" t="e">
        <f aca="false">IF(AND($B152&lt;&gt;0,Calculation!G$33=1),calc_sum_sum_thetapsi($B$50:$C$214,P$50:P$214,U$50:U$214,$C152,'Table Interaction'!$D$6:$CY$105,Calculation!$K$4),0)</f>
        <v>#VALUE!</v>
      </c>
      <c r="AA152" s="142" t="e">
        <f aca="false">IF(AND($B152&lt;&gt;0,Calculation!H$33=1),calc_sum_sum_thetapsi($B$50:$C$214,Q$50:Q$214,V$50:V$214,$C152,'Table Interaction'!$D$6:$CY$105,Calculation!$K$4),0)</f>
        <v>#VALUE!</v>
      </c>
      <c r="AB152" s="142" t="e">
        <f aca="false">IF(AND($B152&lt;&gt;0,Calculation!I$33=1),calc_sum_sum_thetapsi($B$50:$C$214,R$50:R$214,W$50:W$214,$C152,'Table Interaction'!$D$6:$CY$105,Calculation!$K$4),0)</f>
        <v>#VALUE!</v>
      </c>
      <c r="AC152" s="156" t="e">
        <f aca="false">IF(AND($B152&lt;&gt;0,Calculation!E$33=1),(get_value_of_subgroup('Table Rk, Qk'!$H$6:$H$205,'Calc Residual Part'!$B152)*(1-LN(S152)-X152)),0)</f>
        <v>#VALUE!</v>
      </c>
      <c r="AD152" s="156" t="e">
        <f aca="false">IF(AND($B152&lt;&gt;0,Calculation!F$33=1),(get_value_of_subgroup('Table Rk, Qk'!$H$6:$H$205,'Calc Residual Part'!$B152)*(1-LN(T152)-Y152)),0)</f>
        <v>#VALUE!</v>
      </c>
      <c r="AE152" s="156" t="e">
        <f aca="false">IF(AND($B152&lt;&gt;0,Calculation!G$33=1),(get_value_of_subgroup('Table Rk, Qk'!$H$6:$H$205,'Calc Residual Part'!$B152)*(1-LN(U152)-Z152)),0)</f>
        <v>#VALUE!</v>
      </c>
      <c r="AF152" s="156" t="e">
        <f aca="false">IF(AND($B152&lt;&gt;0,Calculation!H$33=1),(get_value_of_subgroup('Table Rk, Qk'!$H$6:$H$205,'Calc Residual Part'!$B152)*(1-LN(V152)-AA152)),0)</f>
        <v>#VALUE!</v>
      </c>
      <c r="AG152" s="156" t="e">
        <f aca="false">IF(AND($B152&lt;&gt;0,Calculation!I$33=1),(get_value_of_subgroup('Table Rk, Qk'!$H$6:$H$205,'Calc Residual Part'!$B152)*(1-LN(W152)-AB152)),0)</f>
        <v>#VALUE!</v>
      </c>
    </row>
    <row r="153" customFormat="false" ht="12.75" hidden="false" customHeight="false" outlineLevel="0" collapsed="false">
      <c r="B153" s="88" t="e">
        <f aca="false">IF(B152&lt;&gt;0,get_subgroups(Calculation!$C$4:$C$32,'Define Component'!$B$7:$N$1214,'Calc Residual Part'!B152),0)</f>
        <v>#VALUE!</v>
      </c>
      <c r="C153" s="155" t="e">
        <f aca="false">IF(B153&lt;&gt;0,get_value_of_subgroup('Table Rk, Qk'!$D$6:$D$205,'Calc Residual Part'!B153),0)</f>
        <v>#VALUE!</v>
      </c>
      <c r="D153" s="142" t="e">
        <f aca="false">IF(AND($B153&lt;&gt;0,Calculation!E$33=1),calc_vmxi($B153,Calculation!$C$4:$C$32,'Define Component'!$B$6:$N$1214,Calculation!E$4:E$30)/D$35,0)</f>
        <v>#VALUE!</v>
      </c>
      <c r="E153" s="142" t="e">
        <f aca="false">IF(AND($B153&lt;&gt;0,Calculation!F$33=1),calc_vmxi($B153,Calculation!$C$4:$C$32,'Define Component'!$B$6:$N$1214,Calculation!F$4:F$30)/E$35,0)</f>
        <v>#VALUE!</v>
      </c>
      <c r="F153" s="142" t="e">
        <f aca="false">IF(AND($B153&lt;&gt;0,Calculation!G$33=1),calc_vmxi($B153,Calculation!$C$4:$C$32,'Define Component'!$B$6:$N$1214,Calculation!G$4:G$32)/F$35,0)</f>
        <v>#VALUE!</v>
      </c>
      <c r="G153" s="142" t="e">
        <f aca="false">IF(AND($B153&lt;&gt;0,Calculation!H$33=1),calc_vmxi($B153,Calculation!$C$4:$C$32,'Define Component'!$B$6:$N$1214,Calculation!H$4:H$32)/G$35,0)</f>
        <v>#VALUE!</v>
      </c>
      <c r="H153" s="142" t="e">
        <f aca="false">IF(AND($B153&lt;&gt;0,Calculation!I$33=1),calc_vmxi($B153,Calculation!$C$4:$C$32,'Define Component'!$B$6:$N$1214,Calculation!I$4:I$32)/H$35,0)</f>
        <v>#VALUE!</v>
      </c>
      <c r="I153" s="141" t="e">
        <f aca="false">IF($B153&lt;&gt;0,D153*get_value_of_subgroup('Table Rk, Qk'!$H$6:$H$205,'Calc Residual Part'!$B153),0)</f>
        <v>#VALUE!</v>
      </c>
      <c r="J153" s="141" t="e">
        <f aca="false">IF($B153&lt;&gt;0,E153*get_value_of_subgroup('Table Rk, Qk'!$H$6:$H$205,'Calc Residual Part'!$B153),0)</f>
        <v>#VALUE!</v>
      </c>
      <c r="K153" s="141" t="e">
        <f aca="false">IF($B153&lt;&gt;0,F153*get_value_of_subgroup('Table Rk, Qk'!$H$6:$H$205,'Calc Residual Part'!$B153),0)</f>
        <v>#VALUE!</v>
      </c>
      <c r="L153" s="141" t="e">
        <f aca="false">IF($B153&lt;&gt;0,G153*get_value_of_subgroup('Table Rk, Qk'!$H$6:$H$205,'Calc Residual Part'!$B153),0)</f>
        <v>#VALUE!</v>
      </c>
      <c r="M153" s="141" t="e">
        <f aca="false">IF($B153&lt;&gt;0,H153*get_value_of_subgroup('Table Rk, Qk'!$H$6:$H$205,'Calc Residual Part'!$B153),0)</f>
        <v>#VALUE!</v>
      </c>
      <c r="N153" s="142" t="e">
        <f aca="false">IF(Calculation!E$33=1,I153/I$369,0)</f>
        <v>#VALUE!</v>
      </c>
      <c r="O153" s="142" t="e">
        <f aca="false">IF(Calculation!F$33=1,J153/J$369,0)</f>
        <v>#VALUE!</v>
      </c>
      <c r="P153" s="142" t="n">
        <f aca="false">IF(Calculation!G$33=1,K153/K$369,0)</f>
        <v>0</v>
      </c>
      <c r="Q153" s="142" t="n">
        <f aca="false">IF(Calculation!H$33=1,L153/L$369,0)</f>
        <v>0</v>
      </c>
      <c r="R153" s="142" t="n">
        <f aca="false">IF(Calculation!I$33=1,M153/M$369,0)</f>
        <v>0</v>
      </c>
      <c r="S153" s="141" t="e">
        <f aca="false">IF($B153&lt;&gt;0,calc_thetapsi($B$50:$C$214,N$50:N$214,$C153,'Table Interaction'!$D$6:$CY$105,Calculation!$K$4),0)</f>
        <v>#VALUE!</v>
      </c>
      <c r="T153" s="141" t="e">
        <f aca="false">IF($B153&lt;&gt;0,calc_thetapsi($B$50:$C$214,O$50:O$214,$C153,'Table Interaction'!$D$6:$CY$105,Calculation!$K$4),0)</f>
        <v>#VALUE!</v>
      </c>
      <c r="U153" s="141" t="e">
        <f aca="false">IF($B153&lt;&gt;0,calc_thetapsi($B$50:$C$214,P$50:P$214,$C153,'Table Interaction'!$D$6:$CY$105,Calculation!$K$4),0)</f>
        <v>#VALUE!</v>
      </c>
      <c r="V153" s="141" t="e">
        <f aca="false">IF($B153&lt;&gt;0,calc_thetapsi($B$50:$C$214,Q$50:Q$214,$C153,'Table Interaction'!$D$6:$CY$105,Calculation!$K$4),0)</f>
        <v>#VALUE!</v>
      </c>
      <c r="W153" s="141" t="e">
        <f aca="false">IF($B153&lt;&gt;0,calc_thetapsi($B$50:$C$214,R$50:R$214,$C153,'Table Interaction'!$D$6:$CY$105,Calculation!$K$4),0)</f>
        <v>#VALUE!</v>
      </c>
      <c r="X153" s="142" t="e">
        <f aca="false">IF(AND($B153&lt;&gt;0,Calculation!E$33=1),calc_sum_sum_thetapsi($B$50:$C$214,N$50:N$214,S$50:S$214,$C153,'Table Interaction'!$D$6:$CY$105,Calculation!$K$4),0)</f>
        <v>#VALUE!</v>
      </c>
      <c r="Y153" s="142" t="e">
        <f aca="false">IF(AND($B153&lt;&gt;0,Calculation!F$33=1),calc_sum_sum_thetapsi($B$50:$C$214,O$50:O$214,T$50:T$214,$C153,'Table Interaction'!$D$6:$CY$105,Calculation!$K$4),0)</f>
        <v>#VALUE!</v>
      </c>
      <c r="Z153" s="142" t="e">
        <f aca="false">IF(AND($B153&lt;&gt;0,Calculation!G$33=1),calc_sum_sum_thetapsi($B$50:$C$214,P$50:P$214,U$50:U$214,$C153,'Table Interaction'!$D$6:$CY$105,Calculation!$K$4),0)</f>
        <v>#VALUE!</v>
      </c>
      <c r="AA153" s="142" t="e">
        <f aca="false">IF(AND($B153&lt;&gt;0,Calculation!H$33=1),calc_sum_sum_thetapsi($B$50:$C$214,Q$50:Q$214,V$50:V$214,$C153,'Table Interaction'!$D$6:$CY$105,Calculation!$K$4),0)</f>
        <v>#VALUE!</v>
      </c>
      <c r="AB153" s="142" t="e">
        <f aca="false">IF(AND($B153&lt;&gt;0,Calculation!I$33=1),calc_sum_sum_thetapsi($B$50:$C$214,R$50:R$214,W$50:W$214,$C153,'Table Interaction'!$D$6:$CY$105,Calculation!$K$4),0)</f>
        <v>#VALUE!</v>
      </c>
      <c r="AC153" s="156" t="e">
        <f aca="false">IF(AND($B153&lt;&gt;0,Calculation!E$33=1),(get_value_of_subgroup('Table Rk, Qk'!$H$6:$H$205,'Calc Residual Part'!$B153)*(1-LN(S153)-X153)),0)</f>
        <v>#VALUE!</v>
      </c>
      <c r="AD153" s="156" t="e">
        <f aca="false">IF(AND($B153&lt;&gt;0,Calculation!F$33=1),(get_value_of_subgroup('Table Rk, Qk'!$H$6:$H$205,'Calc Residual Part'!$B153)*(1-LN(T153)-Y153)),0)</f>
        <v>#VALUE!</v>
      </c>
      <c r="AE153" s="156" t="e">
        <f aca="false">IF(AND($B153&lt;&gt;0,Calculation!G$33=1),(get_value_of_subgroup('Table Rk, Qk'!$H$6:$H$205,'Calc Residual Part'!$B153)*(1-LN(U153)-Z153)),0)</f>
        <v>#VALUE!</v>
      </c>
      <c r="AF153" s="156" t="e">
        <f aca="false">IF(AND($B153&lt;&gt;0,Calculation!H$33=1),(get_value_of_subgroup('Table Rk, Qk'!$H$6:$H$205,'Calc Residual Part'!$B153)*(1-LN(V153)-AA153)),0)</f>
        <v>#VALUE!</v>
      </c>
      <c r="AG153" s="156" t="e">
        <f aca="false">IF(AND($B153&lt;&gt;0,Calculation!I$33=1),(get_value_of_subgroup('Table Rk, Qk'!$H$6:$H$205,'Calc Residual Part'!$B153)*(1-LN(W153)-AB153)),0)</f>
        <v>#VALUE!</v>
      </c>
    </row>
    <row r="154" customFormat="false" ht="12.75" hidden="false" customHeight="false" outlineLevel="0" collapsed="false">
      <c r="A154" s="154"/>
      <c r="B154" s="88" t="e">
        <f aca="false">IF(B153&lt;&gt;0,get_subgroups(Calculation!$C$4:$C$32,'Define Component'!$B$7:$N$1214,'Calc Residual Part'!B153),0)</f>
        <v>#VALUE!</v>
      </c>
      <c r="C154" s="155" t="e">
        <f aca="false">IF(B154&lt;&gt;0,get_value_of_subgroup('Table Rk, Qk'!$D$6:$D$205,'Calc Residual Part'!B154),0)</f>
        <v>#VALUE!</v>
      </c>
      <c r="D154" s="142" t="e">
        <f aca="false">IF(AND($B154&lt;&gt;0,Calculation!E$33=1),calc_vmxi($B154,Calculation!$C$4:$C$32,'Define Component'!$B$6:$N$1214,Calculation!E$4:E$30)/D$35,0)</f>
        <v>#VALUE!</v>
      </c>
      <c r="E154" s="142" t="e">
        <f aca="false">IF(AND($B154&lt;&gt;0,Calculation!F$33=1),calc_vmxi($B154,Calculation!$C$4:$C$32,'Define Component'!$B$6:$N$1214,Calculation!F$4:F$30)/E$35,0)</f>
        <v>#VALUE!</v>
      </c>
      <c r="F154" s="142" t="e">
        <f aca="false">IF(AND($B154&lt;&gt;0,Calculation!G$33=1),calc_vmxi($B154,Calculation!$C$4:$C$32,'Define Component'!$B$6:$N$1214,Calculation!G$4:G$32)/F$35,0)</f>
        <v>#VALUE!</v>
      </c>
      <c r="G154" s="142" t="e">
        <f aca="false">IF(AND($B154&lt;&gt;0,Calculation!H$33=1),calc_vmxi($B154,Calculation!$C$4:$C$32,'Define Component'!$B$6:$N$1214,Calculation!H$4:H$32)/G$35,0)</f>
        <v>#VALUE!</v>
      </c>
      <c r="H154" s="142" t="e">
        <f aca="false">IF(AND($B154&lt;&gt;0,Calculation!I$33=1),calc_vmxi($B154,Calculation!$C$4:$C$32,'Define Component'!$B$6:$N$1214,Calculation!I$4:I$32)/H$35,0)</f>
        <v>#VALUE!</v>
      </c>
      <c r="I154" s="141" t="e">
        <f aca="false">IF($B154&lt;&gt;0,D154*get_value_of_subgroup('Table Rk, Qk'!$H$6:$H$205,'Calc Residual Part'!$B154),0)</f>
        <v>#VALUE!</v>
      </c>
      <c r="J154" s="141" t="e">
        <f aca="false">IF($B154&lt;&gt;0,E154*get_value_of_subgroup('Table Rk, Qk'!$H$6:$H$205,'Calc Residual Part'!$B154),0)</f>
        <v>#VALUE!</v>
      </c>
      <c r="K154" s="141" t="e">
        <f aca="false">IF($B154&lt;&gt;0,F154*get_value_of_subgroup('Table Rk, Qk'!$H$6:$H$205,'Calc Residual Part'!$B154),0)</f>
        <v>#VALUE!</v>
      </c>
      <c r="L154" s="141" t="e">
        <f aca="false">IF($B154&lt;&gt;0,G154*get_value_of_subgroup('Table Rk, Qk'!$H$6:$H$205,'Calc Residual Part'!$B154),0)</f>
        <v>#VALUE!</v>
      </c>
      <c r="M154" s="141" t="e">
        <f aca="false">IF($B154&lt;&gt;0,H154*get_value_of_subgroup('Table Rk, Qk'!$H$6:$H$205,'Calc Residual Part'!$B154),0)</f>
        <v>#VALUE!</v>
      </c>
      <c r="N154" s="142" t="e">
        <f aca="false">IF(Calculation!E$33=1,I154/I$369,0)</f>
        <v>#VALUE!</v>
      </c>
      <c r="O154" s="142" t="e">
        <f aca="false">IF(Calculation!F$33=1,J154/J$369,0)</f>
        <v>#VALUE!</v>
      </c>
      <c r="P154" s="142" t="n">
        <f aca="false">IF(Calculation!G$33=1,K154/K$369,0)</f>
        <v>0</v>
      </c>
      <c r="Q154" s="142" t="n">
        <f aca="false">IF(Calculation!H$33=1,L154/L$369,0)</f>
        <v>0</v>
      </c>
      <c r="R154" s="142" t="n">
        <f aca="false">IF(Calculation!I$33=1,M154/M$369,0)</f>
        <v>0</v>
      </c>
      <c r="S154" s="141" t="e">
        <f aca="false">IF($B154&lt;&gt;0,calc_thetapsi($B$50:$C$214,N$50:N$214,$C154,'Table Interaction'!$D$6:$CY$105,Calculation!$K$4),0)</f>
        <v>#VALUE!</v>
      </c>
      <c r="T154" s="141" t="e">
        <f aca="false">IF($B154&lt;&gt;0,calc_thetapsi($B$50:$C$214,O$50:O$214,$C154,'Table Interaction'!$D$6:$CY$105,Calculation!$K$4),0)</f>
        <v>#VALUE!</v>
      </c>
      <c r="U154" s="141" t="e">
        <f aca="false">IF($B154&lt;&gt;0,calc_thetapsi($B$50:$C$214,P$50:P$214,$C154,'Table Interaction'!$D$6:$CY$105,Calculation!$K$4),0)</f>
        <v>#VALUE!</v>
      </c>
      <c r="V154" s="141" t="e">
        <f aca="false">IF($B154&lt;&gt;0,calc_thetapsi($B$50:$C$214,Q$50:Q$214,$C154,'Table Interaction'!$D$6:$CY$105,Calculation!$K$4),0)</f>
        <v>#VALUE!</v>
      </c>
      <c r="W154" s="141" t="e">
        <f aca="false">IF($B154&lt;&gt;0,calc_thetapsi($B$50:$C$214,R$50:R$214,$C154,'Table Interaction'!$D$6:$CY$105,Calculation!$K$4),0)</f>
        <v>#VALUE!</v>
      </c>
      <c r="X154" s="142" t="e">
        <f aca="false">IF(AND($B154&lt;&gt;0,Calculation!E$33=1),calc_sum_sum_thetapsi($B$50:$C$214,N$50:N$214,S$50:S$214,$C154,'Table Interaction'!$D$6:$CY$105,Calculation!$K$4),0)</f>
        <v>#VALUE!</v>
      </c>
      <c r="Y154" s="142" t="e">
        <f aca="false">IF(AND($B154&lt;&gt;0,Calculation!F$33=1),calc_sum_sum_thetapsi($B$50:$C$214,O$50:O$214,T$50:T$214,$C154,'Table Interaction'!$D$6:$CY$105,Calculation!$K$4),0)</f>
        <v>#VALUE!</v>
      </c>
      <c r="Z154" s="142" t="e">
        <f aca="false">IF(AND($B154&lt;&gt;0,Calculation!G$33=1),calc_sum_sum_thetapsi($B$50:$C$214,P$50:P$214,U$50:U$214,$C154,'Table Interaction'!$D$6:$CY$105,Calculation!$K$4),0)</f>
        <v>#VALUE!</v>
      </c>
      <c r="AA154" s="142" t="e">
        <f aca="false">IF(AND($B154&lt;&gt;0,Calculation!H$33=1),calc_sum_sum_thetapsi($B$50:$C$214,Q$50:Q$214,V$50:V$214,$C154,'Table Interaction'!$D$6:$CY$105,Calculation!$K$4),0)</f>
        <v>#VALUE!</v>
      </c>
      <c r="AB154" s="142" t="e">
        <f aca="false">IF(AND($B154&lt;&gt;0,Calculation!I$33=1),calc_sum_sum_thetapsi($B$50:$C$214,R$50:R$214,W$50:W$214,$C154,'Table Interaction'!$D$6:$CY$105,Calculation!$K$4),0)</f>
        <v>#VALUE!</v>
      </c>
      <c r="AC154" s="156" t="e">
        <f aca="false">IF(AND($B154&lt;&gt;0,Calculation!E$33=1),(get_value_of_subgroup('Table Rk, Qk'!$H$6:$H$205,'Calc Residual Part'!$B154)*(1-LN(S154)-X154)),0)</f>
        <v>#VALUE!</v>
      </c>
      <c r="AD154" s="156" t="e">
        <f aca="false">IF(AND($B154&lt;&gt;0,Calculation!F$33=1),(get_value_of_subgroup('Table Rk, Qk'!$H$6:$H$205,'Calc Residual Part'!$B154)*(1-LN(T154)-Y154)),0)</f>
        <v>#VALUE!</v>
      </c>
      <c r="AE154" s="156" t="e">
        <f aca="false">IF(AND($B154&lt;&gt;0,Calculation!G$33=1),(get_value_of_subgroup('Table Rk, Qk'!$H$6:$H$205,'Calc Residual Part'!$B154)*(1-LN(U154)-Z154)),0)</f>
        <v>#VALUE!</v>
      </c>
      <c r="AF154" s="156" t="e">
        <f aca="false">IF(AND($B154&lt;&gt;0,Calculation!H$33=1),(get_value_of_subgroup('Table Rk, Qk'!$H$6:$H$205,'Calc Residual Part'!$B154)*(1-LN(V154)-AA154)),0)</f>
        <v>#VALUE!</v>
      </c>
      <c r="AG154" s="156" t="e">
        <f aca="false">IF(AND($B154&lt;&gt;0,Calculation!I$33=1),(get_value_of_subgroup('Table Rk, Qk'!$H$6:$H$205,'Calc Residual Part'!$B154)*(1-LN(W154)-AB154)),0)</f>
        <v>#VALUE!</v>
      </c>
    </row>
    <row r="155" customFormat="false" ht="12.75" hidden="false" customHeight="false" outlineLevel="0" collapsed="false">
      <c r="B155" s="88" t="e">
        <f aca="false">IF(B154&lt;&gt;0,get_subgroups(Calculation!$C$4:$C$32,'Define Component'!$B$7:$N$1214,'Calc Residual Part'!B154),0)</f>
        <v>#VALUE!</v>
      </c>
      <c r="C155" s="155" t="e">
        <f aca="false">IF(B155&lt;&gt;0,get_value_of_subgroup('Table Rk, Qk'!$D$6:$D$205,'Calc Residual Part'!B155),0)</f>
        <v>#VALUE!</v>
      </c>
      <c r="D155" s="142" t="e">
        <f aca="false">IF(AND($B155&lt;&gt;0,Calculation!E$33=1),calc_vmxi($B155,Calculation!$C$4:$C$32,'Define Component'!$B$6:$N$1214,Calculation!E$4:E$30)/D$35,0)</f>
        <v>#VALUE!</v>
      </c>
      <c r="E155" s="142" t="e">
        <f aca="false">IF(AND($B155&lt;&gt;0,Calculation!F$33=1),calc_vmxi($B155,Calculation!$C$4:$C$32,'Define Component'!$B$6:$N$1214,Calculation!F$4:F$30)/E$35,0)</f>
        <v>#VALUE!</v>
      </c>
      <c r="F155" s="142" t="e">
        <f aca="false">IF(AND($B155&lt;&gt;0,Calculation!G$33=1),calc_vmxi($B155,Calculation!$C$4:$C$32,'Define Component'!$B$6:$N$1214,Calculation!G$4:G$32)/F$35,0)</f>
        <v>#VALUE!</v>
      </c>
      <c r="G155" s="142" t="e">
        <f aca="false">IF(AND($B155&lt;&gt;0,Calculation!H$33=1),calc_vmxi($B155,Calculation!$C$4:$C$32,'Define Component'!$B$6:$N$1214,Calculation!H$4:H$32)/G$35,0)</f>
        <v>#VALUE!</v>
      </c>
      <c r="H155" s="142" t="e">
        <f aca="false">IF(AND($B155&lt;&gt;0,Calculation!I$33=1),calc_vmxi($B155,Calculation!$C$4:$C$32,'Define Component'!$B$6:$N$1214,Calculation!I$4:I$32)/H$35,0)</f>
        <v>#VALUE!</v>
      </c>
      <c r="I155" s="141" t="e">
        <f aca="false">IF($B155&lt;&gt;0,D155*get_value_of_subgroup('Table Rk, Qk'!$H$6:$H$205,'Calc Residual Part'!$B155),0)</f>
        <v>#VALUE!</v>
      </c>
      <c r="J155" s="141" t="e">
        <f aca="false">IF($B155&lt;&gt;0,E155*get_value_of_subgroup('Table Rk, Qk'!$H$6:$H$205,'Calc Residual Part'!$B155),0)</f>
        <v>#VALUE!</v>
      </c>
      <c r="K155" s="141" t="e">
        <f aca="false">IF($B155&lt;&gt;0,F155*get_value_of_subgroup('Table Rk, Qk'!$H$6:$H$205,'Calc Residual Part'!$B155),0)</f>
        <v>#VALUE!</v>
      </c>
      <c r="L155" s="141" t="e">
        <f aca="false">IF($B155&lt;&gt;0,G155*get_value_of_subgroup('Table Rk, Qk'!$H$6:$H$205,'Calc Residual Part'!$B155),0)</f>
        <v>#VALUE!</v>
      </c>
      <c r="M155" s="141" t="e">
        <f aca="false">IF($B155&lt;&gt;0,H155*get_value_of_subgroup('Table Rk, Qk'!$H$6:$H$205,'Calc Residual Part'!$B155),0)</f>
        <v>#VALUE!</v>
      </c>
      <c r="N155" s="142" t="e">
        <f aca="false">IF(Calculation!E$33=1,I155/I$369,0)</f>
        <v>#VALUE!</v>
      </c>
      <c r="O155" s="142" t="e">
        <f aca="false">IF(Calculation!F$33=1,J155/J$369,0)</f>
        <v>#VALUE!</v>
      </c>
      <c r="P155" s="142" t="n">
        <f aca="false">IF(Calculation!G$33=1,K155/K$369,0)</f>
        <v>0</v>
      </c>
      <c r="Q155" s="142" t="n">
        <f aca="false">IF(Calculation!H$33=1,L155/L$369,0)</f>
        <v>0</v>
      </c>
      <c r="R155" s="142" t="n">
        <f aca="false">IF(Calculation!I$33=1,M155/M$369,0)</f>
        <v>0</v>
      </c>
      <c r="S155" s="141" t="e">
        <f aca="false">IF($B155&lt;&gt;0,calc_thetapsi($B$50:$C$214,N$50:N$214,$C155,'Table Interaction'!$D$6:$CY$105,Calculation!$K$4),0)</f>
        <v>#VALUE!</v>
      </c>
      <c r="T155" s="141" t="e">
        <f aca="false">IF($B155&lt;&gt;0,calc_thetapsi($B$50:$C$214,O$50:O$214,$C155,'Table Interaction'!$D$6:$CY$105,Calculation!$K$4),0)</f>
        <v>#VALUE!</v>
      </c>
      <c r="U155" s="141" t="e">
        <f aca="false">IF($B155&lt;&gt;0,calc_thetapsi($B$50:$C$214,P$50:P$214,$C155,'Table Interaction'!$D$6:$CY$105,Calculation!$K$4),0)</f>
        <v>#VALUE!</v>
      </c>
      <c r="V155" s="141" t="e">
        <f aca="false">IF($B155&lt;&gt;0,calc_thetapsi($B$50:$C$214,Q$50:Q$214,$C155,'Table Interaction'!$D$6:$CY$105,Calculation!$K$4),0)</f>
        <v>#VALUE!</v>
      </c>
      <c r="W155" s="141" t="e">
        <f aca="false">IF($B155&lt;&gt;0,calc_thetapsi($B$50:$C$214,R$50:R$214,$C155,'Table Interaction'!$D$6:$CY$105,Calculation!$K$4),0)</f>
        <v>#VALUE!</v>
      </c>
      <c r="X155" s="142" t="e">
        <f aca="false">IF(AND($B155&lt;&gt;0,Calculation!E$33=1),calc_sum_sum_thetapsi($B$50:$C$214,N$50:N$214,S$50:S$214,$C155,'Table Interaction'!$D$6:$CY$105,Calculation!$K$4),0)</f>
        <v>#VALUE!</v>
      </c>
      <c r="Y155" s="142" t="e">
        <f aca="false">IF(AND($B155&lt;&gt;0,Calculation!F$33=1),calc_sum_sum_thetapsi($B$50:$C$214,O$50:O$214,T$50:T$214,$C155,'Table Interaction'!$D$6:$CY$105,Calculation!$K$4),0)</f>
        <v>#VALUE!</v>
      </c>
      <c r="Z155" s="142" t="e">
        <f aca="false">IF(AND($B155&lt;&gt;0,Calculation!G$33=1),calc_sum_sum_thetapsi($B$50:$C$214,P$50:P$214,U$50:U$214,$C155,'Table Interaction'!$D$6:$CY$105,Calculation!$K$4),0)</f>
        <v>#VALUE!</v>
      </c>
      <c r="AA155" s="142" t="e">
        <f aca="false">IF(AND($B155&lt;&gt;0,Calculation!H$33=1),calc_sum_sum_thetapsi($B$50:$C$214,Q$50:Q$214,V$50:V$214,$C155,'Table Interaction'!$D$6:$CY$105,Calculation!$K$4),0)</f>
        <v>#VALUE!</v>
      </c>
      <c r="AB155" s="142" t="e">
        <f aca="false">IF(AND($B155&lt;&gt;0,Calculation!I$33=1),calc_sum_sum_thetapsi($B$50:$C$214,R$50:R$214,W$50:W$214,$C155,'Table Interaction'!$D$6:$CY$105,Calculation!$K$4),0)</f>
        <v>#VALUE!</v>
      </c>
      <c r="AC155" s="156" t="e">
        <f aca="false">IF(AND($B155&lt;&gt;0,Calculation!E$33=1),(get_value_of_subgroup('Table Rk, Qk'!$H$6:$H$205,'Calc Residual Part'!$B155)*(1-LN(S155)-X155)),0)</f>
        <v>#VALUE!</v>
      </c>
      <c r="AD155" s="156" t="e">
        <f aca="false">IF(AND($B155&lt;&gt;0,Calculation!F$33=1),(get_value_of_subgroup('Table Rk, Qk'!$H$6:$H$205,'Calc Residual Part'!$B155)*(1-LN(T155)-Y155)),0)</f>
        <v>#VALUE!</v>
      </c>
      <c r="AE155" s="156" t="e">
        <f aca="false">IF(AND($B155&lt;&gt;0,Calculation!G$33=1),(get_value_of_subgroup('Table Rk, Qk'!$H$6:$H$205,'Calc Residual Part'!$B155)*(1-LN(U155)-Z155)),0)</f>
        <v>#VALUE!</v>
      </c>
      <c r="AF155" s="156" t="e">
        <f aca="false">IF(AND($B155&lt;&gt;0,Calculation!H$33=1),(get_value_of_subgroup('Table Rk, Qk'!$H$6:$H$205,'Calc Residual Part'!$B155)*(1-LN(V155)-AA155)),0)</f>
        <v>#VALUE!</v>
      </c>
      <c r="AG155" s="156" t="e">
        <f aca="false">IF(AND($B155&lt;&gt;0,Calculation!I$33=1),(get_value_of_subgroup('Table Rk, Qk'!$H$6:$H$205,'Calc Residual Part'!$B155)*(1-LN(W155)-AB155)),0)</f>
        <v>#VALUE!</v>
      </c>
    </row>
    <row r="156" customFormat="false" ht="12.75" hidden="false" customHeight="false" outlineLevel="0" collapsed="false">
      <c r="A156" s="154"/>
      <c r="B156" s="88" t="e">
        <f aca="false">IF(B155&lt;&gt;0,get_subgroups(Calculation!$C$4:$C$32,'Define Component'!$B$7:$N$1214,'Calc Residual Part'!B155),0)</f>
        <v>#VALUE!</v>
      </c>
      <c r="C156" s="155" t="e">
        <f aca="false">IF(B156&lt;&gt;0,get_value_of_subgroup('Table Rk, Qk'!$D$6:$D$205,'Calc Residual Part'!B156),0)</f>
        <v>#VALUE!</v>
      </c>
      <c r="D156" s="142" t="e">
        <f aca="false">IF(AND($B156&lt;&gt;0,Calculation!E$33=1),calc_vmxi($B156,Calculation!$C$4:$C$32,'Define Component'!$B$6:$N$1214,Calculation!E$4:E$30)/D$35,0)</f>
        <v>#VALUE!</v>
      </c>
      <c r="E156" s="142" t="e">
        <f aca="false">IF(AND($B156&lt;&gt;0,Calculation!F$33=1),calc_vmxi($B156,Calculation!$C$4:$C$32,'Define Component'!$B$6:$N$1214,Calculation!F$4:F$30)/E$35,0)</f>
        <v>#VALUE!</v>
      </c>
      <c r="F156" s="142" t="e">
        <f aca="false">IF(AND($B156&lt;&gt;0,Calculation!G$33=1),calc_vmxi($B156,Calculation!$C$4:$C$32,'Define Component'!$B$6:$N$1214,Calculation!G$4:G$32)/F$35,0)</f>
        <v>#VALUE!</v>
      </c>
      <c r="G156" s="142" t="e">
        <f aca="false">IF(AND($B156&lt;&gt;0,Calculation!H$33=1),calc_vmxi($B156,Calculation!$C$4:$C$32,'Define Component'!$B$6:$N$1214,Calculation!H$4:H$32)/G$35,0)</f>
        <v>#VALUE!</v>
      </c>
      <c r="H156" s="142" t="e">
        <f aca="false">IF(AND($B156&lt;&gt;0,Calculation!I$33=1),calc_vmxi($B156,Calculation!$C$4:$C$32,'Define Component'!$B$6:$N$1214,Calculation!I$4:I$32)/H$35,0)</f>
        <v>#VALUE!</v>
      </c>
      <c r="I156" s="141" t="e">
        <f aca="false">IF($B156&lt;&gt;0,D156*get_value_of_subgroup('Table Rk, Qk'!$H$6:$H$205,'Calc Residual Part'!$B156),0)</f>
        <v>#VALUE!</v>
      </c>
      <c r="J156" s="141" t="e">
        <f aca="false">IF($B156&lt;&gt;0,E156*get_value_of_subgroup('Table Rk, Qk'!$H$6:$H$205,'Calc Residual Part'!$B156),0)</f>
        <v>#VALUE!</v>
      </c>
      <c r="K156" s="141" t="e">
        <f aca="false">IF($B156&lt;&gt;0,F156*get_value_of_subgroup('Table Rk, Qk'!$H$6:$H$205,'Calc Residual Part'!$B156),0)</f>
        <v>#VALUE!</v>
      </c>
      <c r="L156" s="141" t="e">
        <f aca="false">IF($B156&lt;&gt;0,G156*get_value_of_subgroup('Table Rk, Qk'!$H$6:$H$205,'Calc Residual Part'!$B156),0)</f>
        <v>#VALUE!</v>
      </c>
      <c r="M156" s="141" t="e">
        <f aca="false">IF($B156&lt;&gt;0,H156*get_value_of_subgroup('Table Rk, Qk'!$H$6:$H$205,'Calc Residual Part'!$B156),0)</f>
        <v>#VALUE!</v>
      </c>
      <c r="N156" s="142" t="e">
        <f aca="false">IF(Calculation!E$33=1,I156/I$369,0)</f>
        <v>#VALUE!</v>
      </c>
      <c r="O156" s="142" t="e">
        <f aca="false">IF(Calculation!F$33=1,J156/J$369,0)</f>
        <v>#VALUE!</v>
      </c>
      <c r="P156" s="142" t="n">
        <f aca="false">IF(Calculation!G$33=1,K156/K$369,0)</f>
        <v>0</v>
      </c>
      <c r="Q156" s="142" t="n">
        <f aca="false">IF(Calculation!H$33=1,L156/L$369,0)</f>
        <v>0</v>
      </c>
      <c r="R156" s="142" t="n">
        <f aca="false">IF(Calculation!I$33=1,M156/M$369,0)</f>
        <v>0</v>
      </c>
      <c r="S156" s="141" t="e">
        <f aca="false">IF($B156&lt;&gt;0,calc_thetapsi($B$50:$C$214,N$50:N$214,$C156,'Table Interaction'!$D$6:$CY$105,Calculation!$K$4),0)</f>
        <v>#VALUE!</v>
      </c>
      <c r="T156" s="141" t="e">
        <f aca="false">IF($B156&lt;&gt;0,calc_thetapsi($B$50:$C$214,O$50:O$214,$C156,'Table Interaction'!$D$6:$CY$105,Calculation!$K$4),0)</f>
        <v>#VALUE!</v>
      </c>
      <c r="U156" s="141" t="e">
        <f aca="false">IF($B156&lt;&gt;0,calc_thetapsi($B$50:$C$214,P$50:P$214,$C156,'Table Interaction'!$D$6:$CY$105,Calculation!$K$4),0)</f>
        <v>#VALUE!</v>
      </c>
      <c r="V156" s="141" t="e">
        <f aca="false">IF($B156&lt;&gt;0,calc_thetapsi($B$50:$C$214,Q$50:Q$214,$C156,'Table Interaction'!$D$6:$CY$105,Calculation!$K$4),0)</f>
        <v>#VALUE!</v>
      </c>
      <c r="W156" s="141" t="e">
        <f aca="false">IF($B156&lt;&gt;0,calc_thetapsi($B$50:$C$214,R$50:R$214,$C156,'Table Interaction'!$D$6:$CY$105,Calculation!$K$4),0)</f>
        <v>#VALUE!</v>
      </c>
      <c r="X156" s="142" t="e">
        <f aca="false">IF(AND($B156&lt;&gt;0,Calculation!E$33=1),calc_sum_sum_thetapsi($B$50:$C$214,N$50:N$214,S$50:S$214,$C156,'Table Interaction'!$D$6:$CY$105,Calculation!$K$4),0)</f>
        <v>#VALUE!</v>
      </c>
      <c r="Y156" s="142" t="e">
        <f aca="false">IF(AND($B156&lt;&gt;0,Calculation!F$33=1),calc_sum_sum_thetapsi($B$50:$C$214,O$50:O$214,T$50:T$214,$C156,'Table Interaction'!$D$6:$CY$105,Calculation!$K$4),0)</f>
        <v>#VALUE!</v>
      </c>
      <c r="Z156" s="142" t="e">
        <f aca="false">IF(AND($B156&lt;&gt;0,Calculation!G$33=1),calc_sum_sum_thetapsi($B$50:$C$214,P$50:P$214,U$50:U$214,$C156,'Table Interaction'!$D$6:$CY$105,Calculation!$K$4),0)</f>
        <v>#VALUE!</v>
      </c>
      <c r="AA156" s="142" t="e">
        <f aca="false">IF(AND($B156&lt;&gt;0,Calculation!H$33=1),calc_sum_sum_thetapsi($B$50:$C$214,Q$50:Q$214,V$50:V$214,$C156,'Table Interaction'!$D$6:$CY$105,Calculation!$K$4),0)</f>
        <v>#VALUE!</v>
      </c>
      <c r="AB156" s="142" t="e">
        <f aca="false">IF(AND($B156&lt;&gt;0,Calculation!I$33=1),calc_sum_sum_thetapsi($B$50:$C$214,R$50:R$214,W$50:W$214,$C156,'Table Interaction'!$D$6:$CY$105,Calculation!$K$4),0)</f>
        <v>#VALUE!</v>
      </c>
      <c r="AC156" s="156" t="e">
        <f aca="false">IF(AND($B156&lt;&gt;0,Calculation!E$33=1),(get_value_of_subgroup('Table Rk, Qk'!$H$6:$H$205,'Calc Residual Part'!$B156)*(1-LN(S156)-X156)),0)</f>
        <v>#VALUE!</v>
      </c>
      <c r="AD156" s="156" t="e">
        <f aca="false">IF(AND($B156&lt;&gt;0,Calculation!F$33=1),(get_value_of_subgroup('Table Rk, Qk'!$H$6:$H$205,'Calc Residual Part'!$B156)*(1-LN(T156)-Y156)),0)</f>
        <v>#VALUE!</v>
      </c>
      <c r="AE156" s="156" t="e">
        <f aca="false">IF(AND($B156&lt;&gt;0,Calculation!G$33=1),(get_value_of_subgroup('Table Rk, Qk'!$H$6:$H$205,'Calc Residual Part'!$B156)*(1-LN(U156)-Z156)),0)</f>
        <v>#VALUE!</v>
      </c>
      <c r="AF156" s="156" t="e">
        <f aca="false">IF(AND($B156&lt;&gt;0,Calculation!H$33=1),(get_value_of_subgroup('Table Rk, Qk'!$H$6:$H$205,'Calc Residual Part'!$B156)*(1-LN(V156)-AA156)),0)</f>
        <v>#VALUE!</v>
      </c>
      <c r="AG156" s="156" t="e">
        <f aca="false">IF(AND($B156&lt;&gt;0,Calculation!I$33=1),(get_value_of_subgroup('Table Rk, Qk'!$H$6:$H$205,'Calc Residual Part'!$B156)*(1-LN(W156)-AB156)),0)</f>
        <v>#VALUE!</v>
      </c>
    </row>
    <row r="157" customFormat="false" ht="12.75" hidden="false" customHeight="false" outlineLevel="0" collapsed="false">
      <c r="B157" s="88" t="e">
        <f aca="false">IF(B156&lt;&gt;0,get_subgroups(Calculation!$C$4:$C$32,'Define Component'!$B$7:$N$1214,'Calc Residual Part'!B156),0)</f>
        <v>#VALUE!</v>
      </c>
      <c r="C157" s="155" t="e">
        <f aca="false">IF(B157&lt;&gt;0,get_value_of_subgroup('Table Rk, Qk'!$D$6:$D$205,'Calc Residual Part'!B157),0)</f>
        <v>#VALUE!</v>
      </c>
      <c r="D157" s="142" t="e">
        <f aca="false">IF(AND($B157&lt;&gt;0,Calculation!E$33=1),calc_vmxi($B157,Calculation!$C$4:$C$32,'Define Component'!$B$6:$N$1214,Calculation!E$4:E$30)/D$35,0)</f>
        <v>#VALUE!</v>
      </c>
      <c r="E157" s="142" t="e">
        <f aca="false">IF(AND($B157&lt;&gt;0,Calculation!F$33=1),calc_vmxi($B157,Calculation!$C$4:$C$32,'Define Component'!$B$6:$N$1214,Calculation!F$4:F$30)/E$35,0)</f>
        <v>#VALUE!</v>
      </c>
      <c r="F157" s="142" t="e">
        <f aca="false">IF(AND($B157&lt;&gt;0,Calculation!G$33=1),calc_vmxi($B157,Calculation!$C$4:$C$32,'Define Component'!$B$6:$N$1214,Calculation!G$4:G$32)/F$35,0)</f>
        <v>#VALUE!</v>
      </c>
      <c r="G157" s="142" t="e">
        <f aca="false">IF(AND($B157&lt;&gt;0,Calculation!H$33=1),calc_vmxi($B157,Calculation!$C$4:$C$32,'Define Component'!$B$6:$N$1214,Calculation!H$4:H$32)/G$35,0)</f>
        <v>#VALUE!</v>
      </c>
      <c r="H157" s="142" t="e">
        <f aca="false">IF(AND($B157&lt;&gt;0,Calculation!I$33=1),calc_vmxi($B157,Calculation!$C$4:$C$32,'Define Component'!$B$6:$N$1214,Calculation!I$4:I$32)/H$35,0)</f>
        <v>#VALUE!</v>
      </c>
      <c r="I157" s="141" t="e">
        <f aca="false">IF($B157&lt;&gt;0,D157*get_value_of_subgroup('Table Rk, Qk'!$H$6:$H$205,'Calc Residual Part'!$B157),0)</f>
        <v>#VALUE!</v>
      </c>
      <c r="J157" s="141" t="e">
        <f aca="false">IF($B157&lt;&gt;0,E157*get_value_of_subgroup('Table Rk, Qk'!$H$6:$H$205,'Calc Residual Part'!$B157),0)</f>
        <v>#VALUE!</v>
      </c>
      <c r="K157" s="141" t="e">
        <f aca="false">IF($B157&lt;&gt;0,F157*get_value_of_subgroup('Table Rk, Qk'!$H$6:$H$205,'Calc Residual Part'!$B157),0)</f>
        <v>#VALUE!</v>
      </c>
      <c r="L157" s="141" t="e">
        <f aca="false">IF($B157&lt;&gt;0,G157*get_value_of_subgroup('Table Rk, Qk'!$H$6:$H$205,'Calc Residual Part'!$B157),0)</f>
        <v>#VALUE!</v>
      </c>
      <c r="M157" s="141" t="e">
        <f aca="false">IF($B157&lt;&gt;0,H157*get_value_of_subgroup('Table Rk, Qk'!$H$6:$H$205,'Calc Residual Part'!$B157),0)</f>
        <v>#VALUE!</v>
      </c>
      <c r="N157" s="142" t="e">
        <f aca="false">IF(Calculation!E$33=1,I157/I$369,0)</f>
        <v>#VALUE!</v>
      </c>
      <c r="O157" s="142" t="e">
        <f aca="false">IF(Calculation!F$33=1,J157/J$369,0)</f>
        <v>#VALUE!</v>
      </c>
      <c r="P157" s="142" t="n">
        <f aca="false">IF(Calculation!G$33=1,K157/K$369,0)</f>
        <v>0</v>
      </c>
      <c r="Q157" s="142" t="n">
        <f aca="false">IF(Calculation!H$33=1,L157/L$369,0)</f>
        <v>0</v>
      </c>
      <c r="R157" s="142" t="n">
        <f aca="false">IF(Calculation!I$33=1,M157/M$369,0)</f>
        <v>0</v>
      </c>
      <c r="S157" s="141" t="e">
        <f aca="false">IF($B157&lt;&gt;0,calc_thetapsi($B$50:$C$214,N$50:N$214,$C157,'Table Interaction'!$D$6:$CY$105,Calculation!$K$4),0)</f>
        <v>#VALUE!</v>
      </c>
      <c r="T157" s="141" t="e">
        <f aca="false">IF($B157&lt;&gt;0,calc_thetapsi($B$50:$C$214,O$50:O$214,$C157,'Table Interaction'!$D$6:$CY$105,Calculation!$K$4),0)</f>
        <v>#VALUE!</v>
      </c>
      <c r="U157" s="141" t="e">
        <f aca="false">IF($B157&lt;&gt;0,calc_thetapsi($B$50:$C$214,P$50:P$214,$C157,'Table Interaction'!$D$6:$CY$105,Calculation!$K$4),0)</f>
        <v>#VALUE!</v>
      </c>
      <c r="V157" s="141" t="e">
        <f aca="false">IF($B157&lt;&gt;0,calc_thetapsi($B$50:$C$214,Q$50:Q$214,$C157,'Table Interaction'!$D$6:$CY$105,Calculation!$K$4),0)</f>
        <v>#VALUE!</v>
      </c>
      <c r="W157" s="141" t="e">
        <f aca="false">IF($B157&lt;&gt;0,calc_thetapsi($B$50:$C$214,R$50:R$214,$C157,'Table Interaction'!$D$6:$CY$105,Calculation!$K$4),0)</f>
        <v>#VALUE!</v>
      </c>
      <c r="X157" s="142" t="e">
        <f aca="false">IF(AND($B157&lt;&gt;0,Calculation!E$33=1),calc_sum_sum_thetapsi($B$50:$C$214,N$50:N$214,S$50:S$214,$C157,'Table Interaction'!$D$6:$CY$105,Calculation!$K$4),0)</f>
        <v>#VALUE!</v>
      </c>
      <c r="Y157" s="142" t="e">
        <f aca="false">IF(AND($B157&lt;&gt;0,Calculation!F$33=1),calc_sum_sum_thetapsi($B$50:$C$214,O$50:O$214,T$50:T$214,$C157,'Table Interaction'!$D$6:$CY$105,Calculation!$K$4),0)</f>
        <v>#VALUE!</v>
      </c>
      <c r="Z157" s="142" t="e">
        <f aca="false">IF(AND($B157&lt;&gt;0,Calculation!G$33=1),calc_sum_sum_thetapsi($B$50:$C$214,P$50:P$214,U$50:U$214,$C157,'Table Interaction'!$D$6:$CY$105,Calculation!$K$4),0)</f>
        <v>#VALUE!</v>
      </c>
      <c r="AA157" s="142" t="e">
        <f aca="false">IF(AND($B157&lt;&gt;0,Calculation!H$33=1),calc_sum_sum_thetapsi($B$50:$C$214,Q$50:Q$214,V$50:V$214,$C157,'Table Interaction'!$D$6:$CY$105,Calculation!$K$4),0)</f>
        <v>#VALUE!</v>
      </c>
      <c r="AB157" s="142" t="e">
        <f aca="false">IF(AND($B157&lt;&gt;0,Calculation!I$33=1),calc_sum_sum_thetapsi($B$50:$C$214,R$50:R$214,W$50:W$214,$C157,'Table Interaction'!$D$6:$CY$105,Calculation!$K$4),0)</f>
        <v>#VALUE!</v>
      </c>
      <c r="AC157" s="156" t="e">
        <f aca="false">IF(AND($B157&lt;&gt;0,Calculation!E$33=1),(get_value_of_subgroup('Table Rk, Qk'!$H$6:$H$205,'Calc Residual Part'!$B157)*(1-LN(S157)-X157)),0)</f>
        <v>#VALUE!</v>
      </c>
      <c r="AD157" s="156" t="e">
        <f aca="false">IF(AND($B157&lt;&gt;0,Calculation!F$33=1),(get_value_of_subgroup('Table Rk, Qk'!$H$6:$H$205,'Calc Residual Part'!$B157)*(1-LN(T157)-Y157)),0)</f>
        <v>#VALUE!</v>
      </c>
      <c r="AE157" s="156" t="e">
        <f aca="false">IF(AND($B157&lt;&gt;0,Calculation!G$33=1),(get_value_of_subgroup('Table Rk, Qk'!$H$6:$H$205,'Calc Residual Part'!$B157)*(1-LN(U157)-Z157)),0)</f>
        <v>#VALUE!</v>
      </c>
      <c r="AF157" s="156" t="e">
        <f aca="false">IF(AND($B157&lt;&gt;0,Calculation!H$33=1),(get_value_of_subgroup('Table Rk, Qk'!$H$6:$H$205,'Calc Residual Part'!$B157)*(1-LN(V157)-AA157)),0)</f>
        <v>#VALUE!</v>
      </c>
      <c r="AG157" s="156" t="e">
        <f aca="false">IF(AND($B157&lt;&gt;0,Calculation!I$33=1),(get_value_of_subgroup('Table Rk, Qk'!$H$6:$H$205,'Calc Residual Part'!$B157)*(1-LN(W157)-AB157)),0)</f>
        <v>#VALUE!</v>
      </c>
    </row>
    <row r="158" customFormat="false" ht="12.75" hidden="false" customHeight="false" outlineLevel="0" collapsed="false">
      <c r="A158" s="154"/>
      <c r="B158" s="88" t="e">
        <f aca="false">IF(B157&lt;&gt;0,get_subgroups(Calculation!$C$4:$C$32,'Define Component'!$B$7:$N$1214,'Calc Residual Part'!B157),0)</f>
        <v>#VALUE!</v>
      </c>
      <c r="C158" s="155" t="e">
        <f aca="false">IF(B158&lt;&gt;0,get_value_of_subgroup('Table Rk, Qk'!$D$6:$D$205,'Calc Residual Part'!B158),0)</f>
        <v>#VALUE!</v>
      </c>
      <c r="D158" s="142" t="e">
        <f aca="false">IF(AND($B158&lt;&gt;0,Calculation!E$33=1),calc_vmxi($B158,Calculation!$C$4:$C$32,'Define Component'!$B$6:$N$1214,Calculation!E$4:E$30)/D$35,0)</f>
        <v>#VALUE!</v>
      </c>
      <c r="E158" s="142" t="e">
        <f aca="false">IF(AND($B158&lt;&gt;0,Calculation!F$33=1),calc_vmxi($B158,Calculation!$C$4:$C$32,'Define Component'!$B$6:$N$1214,Calculation!F$4:F$30)/E$35,0)</f>
        <v>#VALUE!</v>
      </c>
      <c r="F158" s="142" t="e">
        <f aca="false">IF(AND($B158&lt;&gt;0,Calculation!G$33=1),calc_vmxi($B158,Calculation!$C$4:$C$32,'Define Component'!$B$6:$N$1214,Calculation!G$4:G$32)/F$35,0)</f>
        <v>#VALUE!</v>
      </c>
      <c r="G158" s="142" t="e">
        <f aca="false">IF(AND($B158&lt;&gt;0,Calculation!H$33=1),calc_vmxi($B158,Calculation!$C$4:$C$32,'Define Component'!$B$6:$N$1214,Calculation!H$4:H$32)/G$35,0)</f>
        <v>#VALUE!</v>
      </c>
      <c r="H158" s="142" t="e">
        <f aca="false">IF(AND($B158&lt;&gt;0,Calculation!I$33=1),calc_vmxi($B158,Calculation!$C$4:$C$32,'Define Component'!$B$6:$N$1214,Calculation!I$4:I$32)/H$35,0)</f>
        <v>#VALUE!</v>
      </c>
      <c r="I158" s="141" t="e">
        <f aca="false">IF($B158&lt;&gt;0,D158*get_value_of_subgroup('Table Rk, Qk'!$H$6:$H$205,'Calc Residual Part'!$B158),0)</f>
        <v>#VALUE!</v>
      </c>
      <c r="J158" s="141" t="e">
        <f aca="false">IF($B158&lt;&gt;0,E158*get_value_of_subgroup('Table Rk, Qk'!$H$6:$H$205,'Calc Residual Part'!$B158),0)</f>
        <v>#VALUE!</v>
      </c>
      <c r="K158" s="141" t="e">
        <f aca="false">IF($B158&lt;&gt;0,F158*get_value_of_subgroup('Table Rk, Qk'!$H$6:$H$205,'Calc Residual Part'!$B158),0)</f>
        <v>#VALUE!</v>
      </c>
      <c r="L158" s="141" t="e">
        <f aca="false">IF($B158&lt;&gt;0,G158*get_value_of_subgroup('Table Rk, Qk'!$H$6:$H$205,'Calc Residual Part'!$B158),0)</f>
        <v>#VALUE!</v>
      </c>
      <c r="M158" s="141" t="e">
        <f aca="false">IF($B158&lt;&gt;0,H158*get_value_of_subgroup('Table Rk, Qk'!$H$6:$H$205,'Calc Residual Part'!$B158),0)</f>
        <v>#VALUE!</v>
      </c>
      <c r="N158" s="142" t="e">
        <f aca="false">IF(Calculation!E$33=1,I158/I$369,0)</f>
        <v>#VALUE!</v>
      </c>
      <c r="O158" s="142" t="e">
        <f aca="false">IF(Calculation!F$33=1,J158/J$369,0)</f>
        <v>#VALUE!</v>
      </c>
      <c r="P158" s="142" t="n">
        <f aca="false">IF(Calculation!G$33=1,K158/K$369,0)</f>
        <v>0</v>
      </c>
      <c r="Q158" s="142" t="n">
        <f aca="false">IF(Calculation!H$33=1,L158/L$369,0)</f>
        <v>0</v>
      </c>
      <c r="R158" s="142" t="n">
        <f aca="false">IF(Calculation!I$33=1,M158/M$369,0)</f>
        <v>0</v>
      </c>
      <c r="S158" s="141" t="e">
        <f aca="false">IF($B158&lt;&gt;0,calc_thetapsi($B$50:$C$214,N$50:N$214,$C158,'Table Interaction'!$D$6:$CY$105,Calculation!$K$4),0)</f>
        <v>#VALUE!</v>
      </c>
      <c r="T158" s="141" t="e">
        <f aca="false">IF($B158&lt;&gt;0,calc_thetapsi($B$50:$C$214,O$50:O$214,$C158,'Table Interaction'!$D$6:$CY$105,Calculation!$K$4),0)</f>
        <v>#VALUE!</v>
      </c>
      <c r="U158" s="141" t="e">
        <f aca="false">IF($B158&lt;&gt;0,calc_thetapsi($B$50:$C$214,P$50:P$214,$C158,'Table Interaction'!$D$6:$CY$105,Calculation!$K$4),0)</f>
        <v>#VALUE!</v>
      </c>
      <c r="V158" s="141" t="e">
        <f aca="false">IF($B158&lt;&gt;0,calc_thetapsi($B$50:$C$214,Q$50:Q$214,$C158,'Table Interaction'!$D$6:$CY$105,Calculation!$K$4),0)</f>
        <v>#VALUE!</v>
      </c>
      <c r="W158" s="141" t="e">
        <f aca="false">IF($B158&lt;&gt;0,calc_thetapsi($B$50:$C$214,R$50:R$214,$C158,'Table Interaction'!$D$6:$CY$105,Calculation!$K$4),0)</f>
        <v>#VALUE!</v>
      </c>
      <c r="X158" s="142" t="e">
        <f aca="false">IF(AND($B158&lt;&gt;0,Calculation!E$33=1),calc_sum_sum_thetapsi($B$50:$C$214,N$50:N$214,S$50:S$214,$C158,'Table Interaction'!$D$6:$CY$105,Calculation!$K$4),0)</f>
        <v>#VALUE!</v>
      </c>
      <c r="Y158" s="142" t="e">
        <f aca="false">IF(AND($B158&lt;&gt;0,Calculation!F$33=1),calc_sum_sum_thetapsi($B$50:$C$214,O$50:O$214,T$50:T$214,$C158,'Table Interaction'!$D$6:$CY$105,Calculation!$K$4),0)</f>
        <v>#VALUE!</v>
      </c>
      <c r="Z158" s="142" t="e">
        <f aca="false">IF(AND($B158&lt;&gt;0,Calculation!G$33=1),calc_sum_sum_thetapsi($B$50:$C$214,P$50:P$214,U$50:U$214,$C158,'Table Interaction'!$D$6:$CY$105,Calculation!$K$4),0)</f>
        <v>#VALUE!</v>
      </c>
      <c r="AA158" s="142" t="e">
        <f aca="false">IF(AND($B158&lt;&gt;0,Calculation!H$33=1),calc_sum_sum_thetapsi($B$50:$C$214,Q$50:Q$214,V$50:V$214,$C158,'Table Interaction'!$D$6:$CY$105,Calculation!$K$4),0)</f>
        <v>#VALUE!</v>
      </c>
      <c r="AB158" s="142" t="e">
        <f aca="false">IF(AND($B158&lt;&gt;0,Calculation!I$33=1),calc_sum_sum_thetapsi($B$50:$C$214,R$50:R$214,W$50:W$214,$C158,'Table Interaction'!$D$6:$CY$105,Calculation!$K$4),0)</f>
        <v>#VALUE!</v>
      </c>
      <c r="AC158" s="156" t="e">
        <f aca="false">IF(AND($B158&lt;&gt;0,Calculation!E$33=1),(get_value_of_subgroup('Table Rk, Qk'!$H$6:$H$205,'Calc Residual Part'!$B158)*(1-LN(S158)-X158)),0)</f>
        <v>#VALUE!</v>
      </c>
      <c r="AD158" s="156" t="e">
        <f aca="false">IF(AND($B158&lt;&gt;0,Calculation!F$33=1),(get_value_of_subgroup('Table Rk, Qk'!$H$6:$H$205,'Calc Residual Part'!$B158)*(1-LN(T158)-Y158)),0)</f>
        <v>#VALUE!</v>
      </c>
      <c r="AE158" s="156" t="e">
        <f aca="false">IF(AND($B158&lt;&gt;0,Calculation!G$33=1),(get_value_of_subgroup('Table Rk, Qk'!$H$6:$H$205,'Calc Residual Part'!$B158)*(1-LN(U158)-Z158)),0)</f>
        <v>#VALUE!</v>
      </c>
      <c r="AF158" s="156" t="e">
        <f aca="false">IF(AND($B158&lt;&gt;0,Calculation!H$33=1),(get_value_of_subgroup('Table Rk, Qk'!$H$6:$H$205,'Calc Residual Part'!$B158)*(1-LN(V158)-AA158)),0)</f>
        <v>#VALUE!</v>
      </c>
      <c r="AG158" s="156" t="e">
        <f aca="false">IF(AND($B158&lt;&gt;0,Calculation!I$33=1),(get_value_of_subgroup('Table Rk, Qk'!$H$6:$H$205,'Calc Residual Part'!$B158)*(1-LN(W158)-AB158)),0)</f>
        <v>#VALUE!</v>
      </c>
    </row>
    <row r="159" customFormat="false" ht="12.75" hidden="false" customHeight="false" outlineLevel="0" collapsed="false">
      <c r="B159" s="88" t="e">
        <f aca="false">IF(B158&lt;&gt;0,get_subgroups(Calculation!$C$4:$C$32,'Define Component'!$B$7:$N$1214,'Calc Residual Part'!B158),0)</f>
        <v>#VALUE!</v>
      </c>
      <c r="C159" s="155" t="e">
        <f aca="false">IF(B159&lt;&gt;0,get_value_of_subgroup('Table Rk, Qk'!$D$6:$D$205,'Calc Residual Part'!B159),0)</f>
        <v>#VALUE!</v>
      </c>
      <c r="D159" s="142" t="e">
        <f aca="false">IF(AND($B159&lt;&gt;0,Calculation!E$33=1),calc_vmxi($B159,Calculation!$C$4:$C$32,'Define Component'!$B$6:$N$1214,Calculation!E$4:E$30)/D$35,0)</f>
        <v>#VALUE!</v>
      </c>
      <c r="E159" s="142" t="e">
        <f aca="false">IF(AND($B159&lt;&gt;0,Calculation!F$33=1),calc_vmxi($B159,Calculation!$C$4:$C$32,'Define Component'!$B$6:$N$1214,Calculation!F$4:F$30)/E$35,0)</f>
        <v>#VALUE!</v>
      </c>
      <c r="F159" s="142" t="e">
        <f aca="false">IF(AND($B159&lt;&gt;0,Calculation!G$33=1),calc_vmxi($B159,Calculation!$C$4:$C$32,'Define Component'!$B$6:$N$1214,Calculation!G$4:G$32)/F$35,0)</f>
        <v>#VALUE!</v>
      </c>
      <c r="G159" s="142" t="e">
        <f aca="false">IF(AND($B159&lt;&gt;0,Calculation!H$33=1),calc_vmxi($B159,Calculation!$C$4:$C$32,'Define Component'!$B$6:$N$1214,Calculation!H$4:H$32)/G$35,0)</f>
        <v>#VALUE!</v>
      </c>
      <c r="H159" s="142" t="e">
        <f aca="false">IF(AND($B159&lt;&gt;0,Calculation!I$33=1),calc_vmxi($B159,Calculation!$C$4:$C$32,'Define Component'!$B$6:$N$1214,Calculation!I$4:I$32)/H$35,0)</f>
        <v>#VALUE!</v>
      </c>
      <c r="I159" s="141" t="e">
        <f aca="false">IF($B159&lt;&gt;0,D159*get_value_of_subgroup('Table Rk, Qk'!$H$6:$H$205,'Calc Residual Part'!$B159),0)</f>
        <v>#VALUE!</v>
      </c>
      <c r="J159" s="141" t="e">
        <f aca="false">IF($B159&lt;&gt;0,E159*get_value_of_subgroup('Table Rk, Qk'!$H$6:$H$205,'Calc Residual Part'!$B159),0)</f>
        <v>#VALUE!</v>
      </c>
      <c r="K159" s="141" t="e">
        <f aca="false">IF($B159&lt;&gt;0,F159*get_value_of_subgroup('Table Rk, Qk'!$H$6:$H$205,'Calc Residual Part'!$B159),0)</f>
        <v>#VALUE!</v>
      </c>
      <c r="L159" s="141" t="e">
        <f aca="false">IF($B159&lt;&gt;0,G159*get_value_of_subgroup('Table Rk, Qk'!$H$6:$H$205,'Calc Residual Part'!$B159),0)</f>
        <v>#VALUE!</v>
      </c>
      <c r="M159" s="141" t="e">
        <f aca="false">IF($B159&lt;&gt;0,H159*get_value_of_subgroup('Table Rk, Qk'!$H$6:$H$205,'Calc Residual Part'!$B159),0)</f>
        <v>#VALUE!</v>
      </c>
      <c r="N159" s="142" t="e">
        <f aca="false">IF(Calculation!E$33=1,I159/I$369,0)</f>
        <v>#VALUE!</v>
      </c>
      <c r="O159" s="142" t="e">
        <f aca="false">IF(Calculation!F$33=1,J159/J$369,0)</f>
        <v>#VALUE!</v>
      </c>
      <c r="P159" s="142" t="n">
        <f aca="false">IF(Calculation!G$33=1,K159/K$369,0)</f>
        <v>0</v>
      </c>
      <c r="Q159" s="142" t="n">
        <f aca="false">IF(Calculation!H$33=1,L159/L$369,0)</f>
        <v>0</v>
      </c>
      <c r="R159" s="142" t="n">
        <f aca="false">IF(Calculation!I$33=1,M159/M$369,0)</f>
        <v>0</v>
      </c>
      <c r="S159" s="141" t="e">
        <f aca="false">IF($B159&lt;&gt;0,calc_thetapsi($B$50:$C$214,N$50:N$214,$C159,'Table Interaction'!$D$6:$CY$105,Calculation!$K$4),0)</f>
        <v>#VALUE!</v>
      </c>
      <c r="T159" s="141" t="e">
        <f aca="false">IF($B159&lt;&gt;0,calc_thetapsi($B$50:$C$214,O$50:O$214,$C159,'Table Interaction'!$D$6:$CY$105,Calculation!$K$4),0)</f>
        <v>#VALUE!</v>
      </c>
      <c r="U159" s="141" t="e">
        <f aca="false">IF($B159&lt;&gt;0,calc_thetapsi($B$50:$C$214,P$50:P$214,$C159,'Table Interaction'!$D$6:$CY$105,Calculation!$K$4),0)</f>
        <v>#VALUE!</v>
      </c>
      <c r="V159" s="141" t="e">
        <f aca="false">IF($B159&lt;&gt;0,calc_thetapsi($B$50:$C$214,Q$50:Q$214,$C159,'Table Interaction'!$D$6:$CY$105,Calculation!$K$4),0)</f>
        <v>#VALUE!</v>
      </c>
      <c r="W159" s="141" t="e">
        <f aca="false">IF($B159&lt;&gt;0,calc_thetapsi($B$50:$C$214,R$50:R$214,$C159,'Table Interaction'!$D$6:$CY$105,Calculation!$K$4),0)</f>
        <v>#VALUE!</v>
      </c>
      <c r="X159" s="142" t="e">
        <f aca="false">IF(AND($B159&lt;&gt;0,Calculation!E$33=1),calc_sum_sum_thetapsi($B$50:$C$214,N$50:N$214,S$50:S$214,$C159,'Table Interaction'!$D$6:$CY$105,Calculation!$K$4),0)</f>
        <v>#VALUE!</v>
      </c>
      <c r="Y159" s="142" t="e">
        <f aca="false">IF(AND($B159&lt;&gt;0,Calculation!F$33=1),calc_sum_sum_thetapsi($B$50:$C$214,O$50:O$214,T$50:T$214,$C159,'Table Interaction'!$D$6:$CY$105,Calculation!$K$4),0)</f>
        <v>#VALUE!</v>
      </c>
      <c r="Z159" s="142" t="e">
        <f aca="false">IF(AND($B159&lt;&gt;0,Calculation!G$33=1),calc_sum_sum_thetapsi($B$50:$C$214,P$50:P$214,U$50:U$214,$C159,'Table Interaction'!$D$6:$CY$105,Calculation!$K$4),0)</f>
        <v>#VALUE!</v>
      </c>
      <c r="AA159" s="142" t="e">
        <f aca="false">IF(AND($B159&lt;&gt;0,Calculation!H$33=1),calc_sum_sum_thetapsi($B$50:$C$214,Q$50:Q$214,V$50:V$214,$C159,'Table Interaction'!$D$6:$CY$105,Calculation!$K$4),0)</f>
        <v>#VALUE!</v>
      </c>
      <c r="AB159" s="142" t="e">
        <f aca="false">IF(AND($B159&lt;&gt;0,Calculation!I$33=1),calc_sum_sum_thetapsi($B$50:$C$214,R$50:R$214,W$50:W$214,$C159,'Table Interaction'!$D$6:$CY$105,Calculation!$K$4),0)</f>
        <v>#VALUE!</v>
      </c>
      <c r="AC159" s="156" t="e">
        <f aca="false">IF(AND($B159&lt;&gt;0,Calculation!E$33=1),(get_value_of_subgroup('Table Rk, Qk'!$H$6:$H$205,'Calc Residual Part'!$B159)*(1-LN(S159)-X159)),0)</f>
        <v>#VALUE!</v>
      </c>
      <c r="AD159" s="156" t="e">
        <f aca="false">IF(AND($B159&lt;&gt;0,Calculation!F$33=1),(get_value_of_subgroup('Table Rk, Qk'!$H$6:$H$205,'Calc Residual Part'!$B159)*(1-LN(T159)-Y159)),0)</f>
        <v>#VALUE!</v>
      </c>
      <c r="AE159" s="156" t="e">
        <f aca="false">IF(AND($B159&lt;&gt;0,Calculation!G$33=1),(get_value_of_subgroup('Table Rk, Qk'!$H$6:$H$205,'Calc Residual Part'!$B159)*(1-LN(U159)-Z159)),0)</f>
        <v>#VALUE!</v>
      </c>
      <c r="AF159" s="156" t="e">
        <f aca="false">IF(AND($B159&lt;&gt;0,Calculation!H$33=1),(get_value_of_subgroup('Table Rk, Qk'!$H$6:$H$205,'Calc Residual Part'!$B159)*(1-LN(V159)-AA159)),0)</f>
        <v>#VALUE!</v>
      </c>
      <c r="AG159" s="156" t="e">
        <f aca="false">IF(AND($B159&lt;&gt;0,Calculation!I$33=1),(get_value_of_subgroup('Table Rk, Qk'!$H$6:$H$205,'Calc Residual Part'!$B159)*(1-LN(W159)-AB159)),0)</f>
        <v>#VALUE!</v>
      </c>
    </row>
    <row r="160" customFormat="false" ht="12.75" hidden="false" customHeight="false" outlineLevel="0" collapsed="false">
      <c r="A160" s="154"/>
      <c r="B160" s="88" t="e">
        <f aca="false">IF(B159&lt;&gt;0,get_subgroups(Calculation!$C$4:$C$32,'Define Component'!$B$7:$N$1214,'Calc Residual Part'!B159),0)</f>
        <v>#VALUE!</v>
      </c>
      <c r="C160" s="155" t="e">
        <f aca="false">IF(B160&lt;&gt;0,get_value_of_subgroup('Table Rk, Qk'!$D$6:$D$205,'Calc Residual Part'!B160),0)</f>
        <v>#VALUE!</v>
      </c>
      <c r="D160" s="142" t="e">
        <f aca="false">IF(AND($B160&lt;&gt;0,Calculation!E$33=1),calc_vmxi($B160,Calculation!$C$4:$C$32,'Define Component'!$B$6:$N$1214,Calculation!E$4:E$30)/D$35,0)</f>
        <v>#VALUE!</v>
      </c>
      <c r="E160" s="142" t="e">
        <f aca="false">IF(AND($B160&lt;&gt;0,Calculation!F$33=1),calc_vmxi($B160,Calculation!$C$4:$C$32,'Define Component'!$B$6:$N$1214,Calculation!F$4:F$30)/E$35,0)</f>
        <v>#VALUE!</v>
      </c>
      <c r="F160" s="142" t="e">
        <f aca="false">IF(AND($B160&lt;&gt;0,Calculation!G$33=1),calc_vmxi($B160,Calculation!$C$4:$C$32,'Define Component'!$B$6:$N$1214,Calculation!G$4:G$32)/F$35,0)</f>
        <v>#VALUE!</v>
      </c>
      <c r="G160" s="142" t="e">
        <f aca="false">IF(AND($B160&lt;&gt;0,Calculation!H$33=1),calc_vmxi($B160,Calculation!$C$4:$C$32,'Define Component'!$B$6:$N$1214,Calculation!H$4:H$32)/G$35,0)</f>
        <v>#VALUE!</v>
      </c>
      <c r="H160" s="142" t="e">
        <f aca="false">IF(AND($B160&lt;&gt;0,Calculation!I$33=1),calc_vmxi($B160,Calculation!$C$4:$C$32,'Define Component'!$B$6:$N$1214,Calculation!I$4:I$32)/H$35,0)</f>
        <v>#VALUE!</v>
      </c>
      <c r="I160" s="141" t="e">
        <f aca="false">IF($B160&lt;&gt;0,D160*get_value_of_subgroup('Table Rk, Qk'!$H$6:$H$205,'Calc Residual Part'!$B160),0)</f>
        <v>#VALUE!</v>
      </c>
      <c r="J160" s="141" t="e">
        <f aca="false">IF($B160&lt;&gt;0,E160*get_value_of_subgroup('Table Rk, Qk'!$H$6:$H$205,'Calc Residual Part'!$B160),0)</f>
        <v>#VALUE!</v>
      </c>
      <c r="K160" s="141" t="e">
        <f aca="false">IF($B160&lt;&gt;0,F160*get_value_of_subgroup('Table Rk, Qk'!$H$6:$H$205,'Calc Residual Part'!$B160),0)</f>
        <v>#VALUE!</v>
      </c>
      <c r="L160" s="141" t="e">
        <f aca="false">IF($B160&lt;&gt;0,G160*get_value_of_subgroup('Table Rk, Qk'!$H$6:$H$205,'Calc Residual Part'!$B160),0)</f>
        <v>#VALUE!</v>
      </c>
      <c r="M160" s="141" t="e">
        <f aca="false">IF($B160&lt;&gt;0,H160*get_value_of_subgroup('Table Rk, Qk'!$H$6:$H$205,'Calc Residual Part'!$B160),0)</f>
        <v>#VALUE!</v>
      </c>
      <c r="N160" s="142" t="e">
        <f aca="false">IF(Calculation!E$33=1,I160/I$369,0)</f>
        <v>#VALUE!</v>
      </c>
      <c r="O160" s="142" t="e">
        <f aca="false">IF(Calculation!F$33=1,J160/J$369,0)</f>
        <v>#VALUE!</v>
      </c>
      <c r="P160" s="142" t="n">
        <f aca="false">IF(Calculation!G$33=1,K160/K$369,0)</f>
        <v>0</v>
      </c>
      <c r="Q160" s="142" t="n">
        <f aca="false">IF(Calculation!H$33=1,L160/L$369,0)</f>
        <v>0</v>
      </c>
      <c r="R160" s="142" t="n">
        <f aca="false">IF(Calculation!I$33=1,M160/M$369,0)</f>
        <v>0</v>
      </c>
      <c r="S160" s="141" t="e">
        <f aca="false">IF($B160&lt;&gt;0,calc_thetapsi($B$50:$C$214,N$50:N$214,$C160,'Table Interaction'!$D$6:$CY$105,Calculation!$K$4),0)</f>
        <v>#VALUE!</v>
      </c>
      <c r="T160" s="141" t="e">
        <f aca="false">IF($B160&lt;&gt;0,calc_thetapsi($B$50:$C$214,O$50:O$214,$C160,'Table Interaction'!$D$6:$CY$105,Calculation!$K$4),0)</f>
        <v>#VALUE!</v>
      </c>
      <c r="U160" s="141" t="e">
        <f aca="false">IF($B160&lt;&gt;0,calc_thetapsi($B$50:$C$214,P$50:P$214,$C160,'Table Interaction'!$D$6:$CY$105,Calculation!$K$4),0)</f>
        <v>#VALUE!</v>
      </c>
      <c r="V160" s="141" t="e">
        <f aca="false">IF($B160&lt;&gt;0,calc_thetapsi($B$50:$C$214,Q$50:Q$214,$C160,'Table Interaction'!$D$6:$CY$105,Calculation!$K$4),0)</f>
        <v>#VALUE!</v>
      </c>
      <c r="W160" s="141" t="e">
        <f aca="false">IF($B160&lt;&gt;0,calc_thetapsi($B$50:$C$214,R$50:R$214,$C160,'Table Interaction'!$D$6:$CY$105,Calculation!$K$4),0)</f>
        <v>#VALUE!</v>
      </c>
      <c r="X160" s="142" t="e">
        <f aca="false">IF(AND($B160&lt;&gt;0,Calculation!E$33=1),calc_sum_sum_thetapsi($B$50:$C$214,N$50:N$214,S$50:S$214,$C160,'Table Interaction'!$D$6:$CY$105,Calculation!$K$4),0)</f>
        <v>#VALUE!</v>
      </c>
      <c r="Y160" s="142" t="e">
        <f aca="false">IF(AND($B160&lt;&gt;0,Calculation!F$33=1),calc_sum_sum_thetapsi($B$50:$C$214,O$50:O$214,T$50:T$214,$C160,'Table Interaction'!$D$6:$CY$105,Calculation!$K$4),0)</f>
        <v>#VALUE!</v>
      </c>
      <c r="Z160" s="142" t="e">
        <f aca="false">IF(AND($B160&lt;&gt;0,Calculation!G$33=1),calc_sum_sum_thetapsi($B$50:$C$214,P$50:P$214,U$50:U$214,$C160,'Table Interaction'!$D$6:$CY$105,Calculation!$K$4),0)</f>
        <v>#VALUE!</v>
      </c>
      <c r="AA160" s="142" t="e">
        <f aca="false">IF(AND($B160&lt;&gt;0,Calculation!H$33=1),calc_sum_sum_thetapsi($B$50:$C$214,Q$50:Q$214,V$50:V$214,$C160,'Table Interaction'!$D$6:$CY$105,Calculation!$K$4),0)</f>
        <v>#VALUE!</v>
      </c>
      <c r="AB160" s="142" t="e">
        <f aca="false">IF(AND($B160&lt;&gt;0,Calculation!I$33=1),calc_sum_sum_thetapsi($B$50:$C$214,R$50:R$214,W$50:W$214,$C160,'Table Interaction'!$D$6:$CY$105,Calculation!$K$4),0)</f>
        <v>#VALUE!</v>
      </c>
      <c r="AC160" s="156" t="e">
        <f aca="false">IF(AND($B160&lt;&gt;0,Calculation!E$33=1),(get_value_of_subgroup('Table Rk, Qk'!$H$6:$H$205,'Calc Residual Part'!$B160)*(1-LN(S160)-X160)),0)</f>
        <v>#VALUE!</v>
      </c>
      <c r="AD160" s="156" t="e">
        <f aca="false">IF(AND($B160&lt;&gt;0,Calculation!F$33=1),(get_value_of_subgroup('Table Rk, Qk'!$H$6:$H$205,'Calc Residual Part'!$B160)*(1-LN(T160)-Y160)),0)</f>
        <v>#VALUE!</v>
      </c>
      <c r="AE160" s="156" t="e">
        <f aca="false">IF(AND($B160&lt;&gt;0,Calculation!G$33=1),(get_value_of_subgroup('Table Rk, Qk'!$H$6:$H$205,'Calc Residual Part'!$B160)*(1-LN(U160)-Z160)),0)</f>
        <v>#VALUE!</v>
      </c>
      <c r="AF160" s="156" t="e">
        <f aca="false">IF(AND($B160&lt;&gt;0,Calculation!H$33=1),(get_value_of_subgroup('Table Rk, Qk'!$H$6:$H$205,'Calc Residual Part'!$B160)*(1-LN(V160)-AA160)),0)</f>
        <v>#VALUE!</v>
      </c>
      <c r="AG160" s="156" t="e">
        <f aca="false">IF(AND($B160&lt;&gt;0,Calculation!I$33=1),(get_value_of_subgroup('Table Rk, Qk'!$H$6:$H$205,'Calc Residual Part'!$B160)*(1-LN(W160)-AB160)),0)</f>
        <v>#VALUE!</v>
      </c>
    </row>
    <row r="161" customFormat="false" ht="12.75" hidden="false" customHeight="false" outlineLevel="0" collapsed="false">
      <c r="B161" s="88" t="e">
        <f aca="false">IF(B160&lt;&gt;0,get_subgroups(Calculation!$C$4:$C$32,'Define Component'!$B$7:$N$1214,'Calc Residual Part'!B160),0)</f>
        <v>#VALUE!</v>
      </c>
      <c r="C161" s="155" t="e">
        <f aca="false">IF(B161&lt;&gt;0,get_value_of_subgroup('Table Rk, Qk'!$D$6:$D$205,'Calc Residual Part'!B161),0)</f>
        <v>#VALUE!</v>
      </c>
      <c r="D161" s="142" t="e">
        <f aca="false">IF(AND($B161&lt;&gt;0,Calculation!E$33=1),calc_vmxi($B161,Calculation!$C$4:$C$32,'Define Component'!$B$6:$N$1214,Calculation!E$4:E$30)/D$35,0)</f>
        <v>#VALUE!</v>
      </c>
      <c r="E161" s="142" t="e">
        <f aca="false">IF(AND($B161&lt;&gt;0,Calculation!F$33=1),calc_vmxi($B161,Calculation!$C$4:$C$32,'Define Component'!$B$6:$N$1214,Calculation!F$4:F$30)/E$35,0)</f>
        <v>#VALUE!</v>
      </c>
      <c r="F161" s="142" t="e">
        <f aca="false">IF(AND($B161&lt;&gt;0,Calculation!G$33=1),calc_vmxi($B161,Calculation!$C$4:$C$32,'Define Component'!$B$6:$N$1214,Calculation!G$4:G$32)/F$35,0)</f>
        <v>#VALUE!</v>
      </c>
      <c r="G161" s="142" t="e">
        <f aca="false">IF(AND($B161&lt;&gt;0,Calculation!H$33=1),calc_vmxi($B161,Calculation!$C$4:$C$32,'Define Component'!$B$6:$N$1214,Calculation!H$4:H$32)/G$35,0)</f>
        <v>#VALUE!</v>
      </c>
      <c r="H161" s="142" t="e">
        <f aca="false">IF(AND($B161&lt;&gt;0,Calculation!I$33=1),calc_vmxi($B161,Calculation!$C$4:$C$32,'Define Component'!$B$6:$N$1214,Calculation!I$4:I$32)/H$35,0)</f>
        <v>#VALUE!</v>
      </c>
      <c r="I161" s="141" t="e">
        <f aca="false">IF($B161&lt;&gt;0,D161*get_value_of_subgroup('Table Rk, Qk'!$H$6:$H$205,'Calc Residual Part'!$B161),0)</f>
        <v>#VALUE!</v>
      </c>
      <c r="J161" s="141" t="e">
        <f aca="false">IF($B161&lt;&gt;0,E161*get_value_of_subgroup('Table Rk, Qk'!$H$6:$H$205,'Calc Residual Part'!$B161),0)</f>
        <v>#VALUE!</v>
      </c>
      <c r="K161" s="141" t="e">
        <f aca="false">IF($B161&lt;&gt;0,F161*get_value_of_subgroup('Table Rk, Qk'!$H$6:$H$205,'Calc Residual Part'!$B161),0)</f>
        <v>#VALUE!</v>
      </c>
      <c r="L161" s="141" t="e">
        <f aca="false">IF($B161&lt;&gt;0,G161*get_value_of_subgroup('Table Rk, Qk'!$H$6:$H$205,'Calc Residual Part'!$B161),0)</f>
        <v>#VALUE!</v>
      </c>
      <c r="M161" s="141" t="e">
        <f aca="false">IF($B161&lt;&gt;0,H161*get_value_of_subgroup('Table Rk, Qk'!$H$6:$H$205,'Calc Residual Part'!$B161),0)</f>
        <v>#VALUE!</v>
      </c>
      <c r="N161" s="142" t="e">
        <f aca="false">IF(Calculation!E$33=1,I161/I$369,0)</f>
        <v>#VALUE!</v>
      </c>
      <c r="O161" s="142" t="e">
        <f aca="false">IF(Calculation!F$33=1,J161/J$369,0)</f>
        <v>#VALUE!</v>
      </c>
      <c r="P161" s="142" t="n">
        <f aca="false">IF(Calculation!G$33=1,K161/K$369,0)</f>
        <v>0</v>
      </c>
      <c r="Q161" s="142" t="n">
        <f aca="false">IF(Calculation!H$33=1,L161/L$369,0)</f>
        <v>0</v>
      </c>
      <c r="R161" s="142" t="n">
        <f aca="false">IF(Calculation!I$33=1,M161/M$369,0)</f>
        <v>0</v>
      </c>
      <c r="S161" s="141" t="e">
        <f aca="false">IF($B161&lt;&gt;0,calc_thetapsi($B$50:$C$214,N$50:N$214,$C161,'Table Interaction'!$D$6:$CY$105,Calculation!$K$4),0)</f>
        <v>#VALUE!</v>
      </c>
      <c r="T161" s="141" t="e">
        <f aca="false">IF($B161&lt;&gt;0,calc_thetapsi($B$50:$C$214,O$50:O$214,$C161,'Table Interaction'!$D$6:$CY$105,Calculation!$K$4),0)</f>
        <v>#VALUE!</v>
      </c>
      <c r="U161" s="141" t="e">
        <f aca="false">IF($B161&lt;&gt;0,calc_thetapsi($B$50:$C$214,P$50:P$214,$C161,'Table Interaction'!$D$6:$CY$105,Calculation!$K$4),0)</f>
        <v>#VALUE!</v>
      </c>
      <c r="V161" s="141" t="e">
        <f aca="false">IF($B161&lt;&gt;0,calc_thetapsi($B$50:$C$214,Q$50:Q$214,$C161,'Table Interaction'!$D$6:$CY$105,Calculation!$K$4),0)</f>
        <v>#VALUE!</v>
      </c>
      <c r="W161" s="141" t="e">
        <f aca="false">IF($B161&lt;&gt;0,calc_thetapsi($B$50:$C$214,R$50:R$214,$C161,'Table Interaction'!$D$6:$CY$105,Calculation!$K$4),0)</f>
        <v>#VALUE!</v>
      </c>
      <c r="X161" s="142" t="e">
        <f aca="false">IF(AND($B161&lt;&gt;0,Calculation!E$33=1),calc_sum_sum_thetapsi($B$50:$C$214,N$50:N$214,S$50:S$214,$C161,'Table Interaction'!$D$6:$CY$105,Calculation!$K$4),0)</f>
        <v>#VALUE!</v>
      </c>
      <c r="Y161" s="142" t="e">
        <f aca="false">IF(AND($B161&lt;&gt;0,Calculation!F$33=1),calc_sum_sum_thetapsi($B$50:$C$214,O$50:O$214,T$50:T$214,$C161,'Table Interaction'!$D$6:$CY$105,Calculation!$K$4),0)</f>
        <v>#VALUE!</v>
      </c>
      <c r="Z161" s="142" t="e">
        <f aca="false">IF(AND($B161&lt;&gt;0,Calculation!G$33=1),calc_sum_sum_thetapsi($B$50:$C$214,P$50:P$214,U$50:U$214,$C161,'Table Interaction'!$D$6:$CY$105,Calculation!$K$4),0)</f>
        <v>#VALUE!</v>
      </c>
      <c r="AA161" s="142" t="e">
        <f aca="false">IF(AND($B161&lt;&gt;0,Calculation!H$33=1),calc_sum_sum_thetapsi($B$50:$C$214,Q$50:Q$214,V$50:V$214,$C161,'Table Interaction'!$D$6:$CY$105,Calculation!$K$4),0)</f>
        <v>#VALUE!</v>
      </c>
      <c r="AB161" s="142" t="e">
        <f aca="false">IF(AND($B161&lt;&gt;0,Calculation!I$33=1),calc_sum_sum_thetapsi($B$50:$C$214,R$50:R$214,W$50:W$214,$C161,'Table Interaction'!$D$6:$CY$105,Calculation!$K$4),0)</f>
        <v>#VALUE!</v>
      </c>
      <c r="AC161" s="156" t="e">
        <f aca="false">IF(AND($B161&lt;&gt;0,Calculation!E$33=1),(get_value_of_subgroup('Table Rk, Qk'!$H$6:$H$205,'Calc Residual Part'!$B161)*(1-LN(S161)-X161)),0)</f>
        <v>#VALUE!</v>
      </c>
      <c r="AD161" s="156" t="e">
        <f aca="false">IF(AND($B161&lt;&gt;0,Calculation!F$33=1),(get_value_of_subgroup('Table Rk, Qk'!$H$6:$H$205,'Calc Residual Part'!$B161)*(1-LN(T161)-Y161)),0)</f>
        <v>#VALUE!</v>
      </c>
      <c r="AE161" s="156" t="e">
        <f aca="false">IF(AND($B161&lt;&gt;0,Calculation!G$33=1),(get_value_of_subgroup('Table Rk, Qk'!$H$6:$H$205,'Calc Residual Part'!$B161)*(1-LN(U161)-Z161)),0)</f>
        <v>#VALUE!</v>
      </c>
      <c r="AF161" s="156" t="e">
        <f aca="false">IF(AND($B161&lt;&gt;0,Calculation!H$33=1),(get_value_of_subgroup('Table Rk, Qk'!$H$6:$H$205,'Calc Residual Part'!$B161)*(1-LN(V161)-AA161)),0)</f>
        <v>#VALUE!</v>
      </c>
      <c r="AG161" s="156" t="e">
        <f aca="false">IF(AND($B161&lt;&gt;0,Calculation!I$33=1),(get_value_of_subgroup('Table Rk, Qk'!$H$6:$H$205,'Calc Residual Part'!$B161)*(1-LN(W161)-AB161)),0)</f>
        <v>#VALUE!</v>
      </c>
    </row>
    <row r="162" customFormat="false" ht="12.75" hidden="false" customHeight="false" outlineLevel="0" collapsed="false">
      <c r="A162" s="154"/>
      <c r="B162" s="88" t="e">
        <f aca="false">IF(B161&lt;&gt;0,get_subgroups(Calculation!$C$4:$C$32,'Define Component'!$B$7:$N$1214,'Calc Residual Part'!B161),0)</f>
        <v>#VALUE!</v>
      </c>
      <c r="C162" s="155" t="e">
        <f aca="false">IF(B162&lt;&gt;0,get_value_of_subgroup('Table Rk, Qk'!$D$6:$D$205,'Calc Residual Part'!B162),0)</f>
        <v>#VALUE!</v>
      </c>
      <c r="D162" s="142" t="e">
        <f aca="false">IF(AND($B162&lt;&gt;0,Calculation!E$33=1),calc_vmxi($B162,Calculation!$C$4:$C$32,'Define Component'!$B$6:$N$1214,Calculation!E$4:E$30)/D$35,0)</f>
        <v>#VALUE!</v>
      </c>
      <c r="E162" s="142" t="e">
        <f aca="false">IF(AND($B162&lt;&gt;0,Calculation!F$33=1),calc_vmxi($B162,Calculation!$C$4:$C$32,'Define Component'!$B$6:$N$1214,Calculation!F$4:F$30)/E$35,0)</f>
        <v>#VALUE!</v>
      </c>
      <c r="F162" s="142" t="e">
        <f aca="false">IF(AND($B162&lt;&gt;0,Calculation!G$33=1),calc_vmxi($B162,Calculation!$C$4:$C$32,'Define Component'!$B$6:$N$1214,Calculation!G$4:G$32)/F$35,0)</f>
        <v>#VALUE!</v>
      </c>
      <c r="G162" s="142" t="e">
        <f aca="false">IF(AND($B162&lt;&gt;0,Calculation!H$33=1),calc_vmxi($B162,Calculation!$C$4:$C$32,'Define Component'!$B$6:$N$1214,Calculation!H$4:H$32)/G$35,0)</f>
        <v>#VALUE!</v>
      </c>
      <c r="H162" s="142" t="e">
        <f aca="false">IF(AND($B162&lt;&gt;0,Calculation!I$33=1),calc_vmxi($B162,Calculation!$C$4:$C$32,'Define Component'!$B$6:$N$1214,Calculation!I$4:I$32)/H$35,0)</f>
        <v>#VALUE!</v>
      </c>
      <c r="I162" s="141" t="e">
        <f aca="false">IF($B162&lt;&gt;0,D162*get_value_of_subgroup('Table Rk, Qk'!$H$6:$H$205,'Calc Residual Part'!$B162),0)</f>
        <v>#VALUE!</v>
      </c>
      <c r="J162" s="141" t="e">
        <f aca="false">IF($B162&lt;&gt;0,E162*get_value_of_subgroup('Table Rk, Qk'!$H$6:$H$205,'Calc Residual Part'!$B162),0)</f>
        <v>#VALUE!</v>
      </c>
      <c r="K162" s="141" t="e">
        <f aca="false">IF($B162&lt;&gt;0,F162*get_value_of_subgroup('Table Rk, Qk'!$H$6:$H$205,'Calc Residual Part'!$B162),0)</f>
        <v>#VALUE!</v>
      </c>
      <c r="L162" s="141" t="e">
        <f aca="false">IF($B162&lt;&gt;0,G162*get_value_of_subgroup('Table Rk, Qk'!$H$6:$H$205,'Calc Residual Part'!$B162),0)</f>
        <v>#VALUE!</v>
      </c>
      <c r="M162" s="141" t="e">
        <f aca="false">IF($B162&lt;&gt;0,H162*get_value_of_subgroup('Table Rk, Qk'!$H$6:$H$205,'Calc Residual Part'!$B162),0)</f>
        <v>#VALUE!</v>
      </c>
      <c r="N162" s="142" t="e">
        <f aca="false">IF(Calculation!E$33=1,I162/I$369,0)</f>
        <v>#VALUE!</v>
      </c>
      <c r="O162" s="142" t="e">
        <f aca="false">IF(Calculation!F$33=1,J162/J$369,0)</f>
        <v>#VALUE!</v>
      </c>
      <c r="P162" s="142" t="n">
        <f aca="false">IF(Calculation!G$33=1,K162/K$369,0)</f>
        <v>0</v>
      </c>
      <c r="Q162" s="142" t="n">
        <f aca="false">IF(Calculation!H$33=1,L162/L$369,0)</f>
        <v>0</v>
      </c>
      <c r="R162" s="142" t="n">
        <f aca="false">IF(Calculation!I$33=1,M162/M$369,0)</f>
        <v>0</v>
      </c>
      <c r="S162" s="141" t="e">
        <f aca="false">IF($B162&lt;&gt;0,calc_thetapsi($B$50:$C$214,N$50:N$214,$C162,'Table Interaction'!$D$6:$CY$105,Calculation!$K$4),0)</f>
        <v>#VALUE!</v>
      </c>
      <c r="T162" s="141" t="e">
        <f aca="false">IF($B162&lt;&gt;0,calc_thetapsi($B$50:$C$214,O$50:O$214,$C162,'Table Interaction'!$D$6:$CY$105,Calculation!$K$4),0)</f>
        <v>#VALUE!</v>
      </c>
      <c r="U162" s="141" t="e">
        <f aca="false">IF($B162&lt;&gt;0,calc_thetapsi($B$50:$C$214,P$50:P$214,$C162,'Table Interaction'!$D$6:$CY$105,Calculation!$K$4),0)</f>
        <v>#VALUE!</v>
      </c>
      <c r="V162" s="141" t="e">
        <f aca="false">IF($B162&lt;&gt;0,calc_thetapsi($B$50:$C$214,Q$50:Q$214,$C162,'Table Interaction'!$D$6:$CY$105,Calculation!$K$4),0)</f>
        <v>#VALUE!</v>
      </c>
      <c r="W162" s="141" t="e">
        <f aca="false">IF($B162&lt;&gt;0,calc_thetapsi($B$50:$C$214,R$50:R$214,$C162,'Table Interaction'!$D$6:$CY$105,Calculation!$K$4),0)</f>
        <v>#VALUE!</v>
      </c>
      <c r="X162" s="142" t="e">
        <f aca="false">IF(AND($B162&lt;&gt;0,Calculation!E$33=1),calc_sum_sum_thetapsi($B$50:$C$214,N$50:N$214,S$50:S$214,$C162,'Table Interaction'!$D$6:$CY$105,Calculation!$K$4),0)</f>
        <v>#VALUE!</v>
      </c>
      <c r="Y162" s="142" t="e">
        <f aca="false">IF(AND($B162&lt;&gt;0,Calculation!F$33=1),calc_sum_sum_thetapsi($B$50:$C$214,O$50:O$214,T$50:T$214,$C162,'Table Interaction'!$D$6:$CY$105,Calculation!$K$4),0)</f>
        <v>#VALUE!</v>
      </c>
      <c r="Z162" s="142" t="e">
        <f aca="false">IF(AND($B162&lt;&gt;0,Calculation!G$33=1),calc_sum_sum_thetapsi($B$50:$C$214,P$50:P$214,U$50:U$214,$C162,'Table Interaction'!$D$6:$CY$105,Calculation!$K$4),0)</f>
        <v>#VALUE!</v>
      </c>
      <c r="AA162" s="142" t="e">
        <f aca="false">IF(AND($B162&lt;&gt;0,Calculation!H$33=1),calc_sum_sum_thetapsi($B$50:$C$214,Q$50:Q$214,V$50:V$214,$C162,'Table Interaction'!$D$6:$CY$105,Calculation!$K$4),0)</f>
        <v>#VALUE!</v>
      </c>
      <c r="AB162" s="142" t="e">
        <f aca="false">IF(AND($B162&lt;&gt;0,Calculation!I$33=1),calc_sum_sum_thetapsi($B$50:$C$214,R$50:R$214,W$50:W$214,$C162,'Table Interaction'!$D$6:$CY$105,Calculation!$K$4),0)</f>
        <v>#VALUE!</v>
      </c>
      <c r="AC162" s="156" t="e">
        <f aca="false">IF(AND($B162&lt;&gt;0,Calculation!E$33=1),(get_value_of_subgroup('Table Rk, Qk'!$H$6:$H$205,'Calc Residual Part'!$B162)*(1-LN(S162)-X162)),0)</f>
        <v>#VALUE!</v>
      </c>
      <c r="AD162" s="156" t="e">
        <f aca="false">IF(AND($B162&lt;&gt;0,Calculation!F$33=1),(get_value_of_subgroup('Table Rk, Qk'!$H$6:$H$205,'Calc Residual Part'!$B162)*(1-LN(T162)-Y162)),0)</f>
        <v>#VALUE!</v>
      </c>
      <c r="AE162" s="156" t="e">
        <f aca="false">IF(AND($B162&lt;&gt;0,Calculation!G$33=1),(get_value_of_subgroup('Table Rk, Qk'!$H$6:$H$205,'Calc Residual Part'!$B162)*(1-LN(U162)-Z162)),0)</f>
        <v>#VALUE!</v>
      </c>
      <c r="AF162" s="156" t="e">
        <f aca="false">IF(AND($B162&lt;&gt;0,Calculation!H$33=1),(get_value_of_subgroup('Table Rk, Qk'!$H$6:$H$205,'Calc Residual Part'!$B162)*(1-LN(V162)-AA162)),0)</f>
        <v>#VALUE!</v>
      </c>
      <c r="AG162" s="156" t="e">
        <f aca="false">IF(AND($B162&lt;&gt;0,Calculation!I$33=1),(get_value_of_subgroup('Table Rk, Qk'!$H$6:$H$205,'Calc Residual Part'!$B162)*(1-LN(W162)-AB162)),0)</f>
        <v>#VALUE!</v>
      </c>
    </row>
    <row r="163" customFormat="false" ht="12.75" hidden="false" customHeight="false" outlineLevel="0" collapsed="false">
      <c r="B163" s="88" t="e">
        <f aca="false">IF(B162&lt;&gt;0,get_subgroups(Calculation!$C$4:$C$32,'Define Component'!$B$7:$N$1214,'Calc Residual Part'!B162),0)</f>
        <v>#VALUE!</v>
      </c>
      <c r="C163" s="155" t="e">
        <f aca="false">IF(B163&lt;&gt;0,get_value_of_subgroup('Table Rk, Qk'!$D$6:$D$205,'Calc Residual Part'!B163),0)</f>
        <v>#VALUE!</v>
      </c>
      <c r="D163" s="142" t="e">
        <f aca="false">IF(AND($B163&lt;&gt;0,Calculation!E$33=1),calc_vmxi($B163,Calculation!$C$4:$C$32,'Define Component'!$B$6:$N$1214,Calculation!E$4:E$30)/D$35,0)</f>
        <v>#VALUE!</v>
      </c>
      <c r="E163" s="142" t="e">
        <f aca="false">IF(AND($B163&lt;&gt;0,Calculation!F$33=1),calc_vmxi($B163,Calculation!$C$4:$C$32,'Define Component'!$B$6:$N$1214,Calculation!F$4:F$30)/E$35,0)</f>
        <v>#VALUE!</v>
      </c>
      <c r="F163" s="142" t="e">
        <f aca="false">IF(AND($B163&lt;&gt;0,Calculation!G$33=1),calc_vmxi($B163,Calculation!$C$4:$C$32,'Define Component'!$B$6:$N$1214,Calculation!G$4:G$32)/F$35,0)</f>
        <v>#VALUE!</v>
      </c>
      <c r="G163" s="142" t="e">
        <f aca="false">IF(AND($B163&lt;&gt;0,Calculation!H$33=1),calc_vmxi($B163,Calculation!$C$4:$C$32,'Define Component'!$B$6:$N$1214,Calculation!H$4:H$32)/G$35,0)</f>
        <v>#VALUE!</v>
      </c>
      <c r="H163" s="142" t="e">
        <f aca="false">IF(AND($B163&lt;&gt;0,Calculation!I$33=1),calc_vmxi($B163,Calculation!$C$4:$C$32,'Define Component'!$B$6:$N$1214,Calculation!I$4:I$32)/H$35,0)</f>
        <v>#VALUE!</v>
      </c>
      <c r="I163" s="141" t="e">
        <f aca="false">IF($B163&lt;&gt;0,D163*get_value_of_subgroup('Table Rk, Qk'!$H$6:$H$205,'Calc Residual Part'!$B163),0)</f>
        <v>#VALUE!</v>
      </c>
      <c r="J163" s="141" t="e">
        <f aca="false">IF($B163&lt;&gt;0,E163*get_value_of_subgroup('Table Rk, Qk'!$H$6:$H$205,'Calc Residual Part'!$B163),0)</f>
        <v>#VALUE!</v>
      </c>
      <c r="K163" s="141" t="e">
        <f aca="false">IF($B163&lt;&gt;0,F163*get_value_of_subgroup('Table Rk, Qk'!$H$6:$H$205,'Calc Residual Part'!$B163),0)</f>
        <v>#VALUE!</v>
      </c>
      <c r="L163" s="141" t="e">
        <f aca="false">IF($B163&lt;&gt;0,G163*get_value_of_subgroup('Table Rk, Qk'!$H$6:$H$205,'Calc Residual Part'!$B163),0)</f>
        <v>#VALUE!</v>
      </c>
      <c r="M163" s="141" t="e">
        <f aca="false">IF($B163&lt;&gt;0,H163*get_value_of_subgroup('Table Rk, Qk'!$H$6:$H$205,'Calc Residual Part'!$B163),0)</f>
        <v>#VALUE!</v>
      </c>
      <c r="N163" s="142" t="e">
        <f aca="false">IF(Calculation!E$33=1,I163/I$369,0)</f>
        <v>#VALUE!</v>
      </c>
      <c r="O163" s="142" t="e">
        <f aca="false">IF(Calculation!F$33=1,J163/J$369,0)</f>
        <v>#VALUE!</v>
      </c>
      <c r="P163" s="142" t="n">
        <f aca="false">IF(Calculation!G$33=1,K163/K$369,0)</f>
        <v>0</v>
      </c>
      <c r="Q163" s="142" t="n">
        <f aca="false">IF(Calculation!H$33=1,L163/L$369,0)</f>
        <v>0</v>
      </c>
      <c r="R163" s="142" t="n">
        <f aca="false">IF(Calculation!I$33=1,M163/M$369,0)</f>
        <v>0</v>
      </c>
      <c r="S163" s="141" t="e">
        <f aca="false">IF($B163&lt;&gt;0,calc_thetapsi($B$50:$C$214,N$50:N$214,$C163,'Table Interaction'!$D$6:$CY$105,Calculation!$K$4),0)</f>
        <v>#VALUE!</v>
      </c>
      <c r="T163" s="141" t="e">
        <f aca="false">IF($B163&lt;&gt;0,calc_thetapsi($B$50:$C$214,O$50:O$214,$C163,'Table Interaction'!$D$6:$CY$105,Calculation!$K$4),0)</f>
        <v>#VALUE!</v>
      </c>
      <c r="U163" s="141" t="e">
        <f aca="false">IF($B163&lt;&gt;0,calc_thetapsi($B$50:$C$214,P$50:P$214,$C163,'Table Interaction'!$D$6:$CY$105,Calculation!$K$4),0)</f>
        <v>#VALUE!</v>
      </c>
      <c r="V163" s="141" t="e">
        <f aca="false">IF($B163&lt;&gt;0,calc_thetapsi($B$50:$C$214,Q$50:Q$214,$C163,'Table Interaction'!$D$6:$CY$105,Calculation!$K$4),0)</f>
        <v>#VALUE!</v>
      </c>
      <c r="W163" s="141" t="e">
        <f aca="false">IF($B163&lt;&gt;0,calc_thetapsi($B$50:$C$214,R$50:R$214,$C163,'Table Interaction'!$D$6:$CY$105,Calculation!$K$4),0)</f>
        <v>#VALUE!</v>
      </c>
      <c r="X163" s="142" t="e">
        <f aca="false">IF(AND($B163&lt;&gt;0,Calculation!E$33=1),calc_sum_sum_thetapsi($B$50:$C$214,N$50:N$214,S$50:S$214,$C163,'Table Interaction'!$D$6:$CY$105,Calculation!$K$4),0)</f>
        <v>#VALUE!</v>
      </c>
      <c r="Y163" s="142" t="e">
        <f aca="false">IF(AND($B163&lt;&gt;0,Calculation!F$33=1),calc_sum_sum_thetapsi($B$50:$C$214,O$50:O$214,T$50:T$214,$C163,'Table Interaction'!$D$6:$CY$105,Calculation!$K$4),0)</f>
        <v>#VALUE!</v>
      </c>
      <c r="Z163" s="142" t="e">
        <f aca="false">IF(AND($B163&lt;&gt;0,Calculation!G$33=1),calc_sum_sum_thetapsi($B$50:$C$214,P$50:P$214,U$50:U$214,$C163,'Table Interaction'!$D$6:$CY$105,Calculation!$K$4),0)</f>
        <v>#VALUE!</v>
      </c>
      <c r="AA163" s="142" t="e">
        <f aca="false">IF(AND($B163&lt;&gt;0,Calculation!H$33=1),calc_sum_sum_thetapsi($B$50:$C$214,Q$50:Q$214,V$50:V$214,$C163,'Table Interaction'!$D$6:$CY$105,Calculation!$K$4),0)</f>
        <v>#VALUE!</v>
      </c>
      <c r="AB163" s="142" t="e">
        <f aca="false">IF(AND($B163&lt;&gt;0,Calculation!I$33=1),calc_sum_sum_thetapsi($B$50:$C$214,R$50:R$214,W$50:W$214,$C163,'Table Interaction'!$D$6:$CY$105,Calculation!$K$4),0)</f>
        <v>#VALUE!</v>
      </c>
      <c r="AC163" s="156" t="e">
        <f aca="false">IF(AND($B163&lt;&gt;0,Calculation!E$33=1),(get_value_of_subgroup('Table Rk, Qk'!$H$6:$H$205,'Calc Residual Part'!$B163)*(1-LN(S163)-X163)),0)</f>
        <v>#VALUE!</v>
      </c>
      <c r="AD163" s="156" t="e">
        <f aca="false">IF(AND($B163&lt;&gt;0,Calculation!F$33=1),(get_value_of_subgroup('Table Rk, Qk'!$H$6:$H$205,'Calc Residual Part'!$B163)*(1-LN(T163)-Y163)),0)</f>
        <v>#VALUE!</v>
      </c>
      <c r="AE163" s="156" t="e">
        <f aca="false">IF(AND($B163&lt;&gt;0,Calculation!G$33=1),(get_value_of_subgroup('Table Rk, Qk'!$H$6:$H$205,'Calc Residual Part'!$B163)*(1-LN(U163)-Z163)),0)</f>
        <v>#VALUE!</v>
      </c>
      <c r="AF163" s="156" t="e">
        <f aca="false">IF(AND($B163&lt;&gt;0,Calculation!H$33=1),(get_value_of_subgroup('Table Rk, Qk'!$H$6:$H$205,'Calc Residual Part'!$B163)*(1-LN(V163)-AA163)),0)</f>
        <v>#VALUE!</v>
      </c>
      <c r="AG163" s="156" t="e">
        <f aca="false">IF(AND($B163&lt;&gt;0,Calculation!I$33=1),(get_value_of_subgroup('Table Rk, Qk'!$H$6:$H$205,'Calc Residual Part'!$B163)*(1-LN(W163)-AB163)),0)</f>
        <v>#VALUE!</v>
      </c>
    </row>
    <row r="164" customFormat="false" ht="12.75" hidden="false" customHeight="false" outlineLevel="0" collapsed="false">
      <c r="A164" s="154"/>
      <c r="B164" s="88" t="e">
        <f aca="false">IF(B163&lt;&gt;0,get_subgroups(Calculation!$C$4:$C$32,'Define Component'!$B$7:$N$1214,'Calc Residual Part'!B163),0)</f>
        <v>#VALUE!</v>
      </c>
      <c r="C164" s="155" t="e">
        <f aca="false">IF(B164&lt;&gt;0,get_value_of_subgroup('Table Rk, Qk'!$D$6:$D$205,'Calc Residual Part'!B164),0)</f>
        <v>#VALUE!</v>
      </c>
      <c r="D164" s="142" t="e">
        <f aca="false">IF(AND($B164&lt;&gt;0,Calculation!E$33=1),calc_vmxi($B164,Calculation!$C$4:$C$32,'Define Component'!$B$6:$N$1214,Calculation!E$4:E$30)/D$35,0)</f>
        <v>#VALUE!</v>
      </c>
      <c r="E164" s="142" t="e">
        <f aca="false">IF(AND($B164&lt;&gt;0,Calculation!F$33=1),calc_vmxi($B164,Calculation!$C$4:$C$32,'Define Component'!$B$6:$N$1214,Calculation!F$4:F$30)/E$35,0)</f>
        <v>#VALUE!</v>
      </c>
      <c r="F164" s="142" t="e">
        <f aca="false">IF(AND($B164&lt;&gt;0,Calculation!G$33=1),calc_vmxi($B164,Calculation!$C$4:$C$32,'Define Component'!$B$6:$N$1214,Calculation!G$4:G$32)/F$35,0)</f>
        <v>#VALUE!</v>
      </c>
      <c r="G164" s="142" t="e">
        <f aca="false">IF(AND($B164&lt;&gt;0,Calculation!H$33=1),calc_vmxi($B164,Calculation!$C$4:$C$32,'Define Component'!$B$6:$N$1214,Calculation!H$4:H$32)/G$35,0)</f>
        <v>#VALUE!</v>
      </c>
      <c r="H164" s="142" t="e">
        <f aca="false">IF(AND($B164&lt;&gt;0,Calculation!I$33=1),calc_vmxi($B164,Calculation!$C$4:$C$32,'Define Component'!$B$6:$N$1214,Calculation!I$4:I$32)/H$35,0)</f>
        <v>#VALUE!</v>
      </c>
      <c r="I164" s="141" t="e">
        <f aca="false">IF($B164&lt;&gt;0,D164*get_value_of_subgroup('Table Rk, Qk'!$H$6:$H$205,'Calc Residual Part'!$B164),0)</f>
        <v>#VALUE!</v>
      </c>
      <c r="J164" s="141" t="e">
        <f aca="false">IF($B164&lt;&gt;0,E164*get_value_of_subgroup('Table Rk, Qk'!$H$6:$H$205,'Calc Residual Part'!$B164),0)</f>
        <v>#VALUE!</v>
      </c>
      <c r="K164" s="141" t="e">
        <f aca="false">IF($B164&lt;&gt;0,F164*get_value_of_subgroup('Table Rk, Qk'!$H$6:$H$205,'Calc Residual Part'!$B164),0)</f>
        <v>#VALUE!</v>
      </c>
      <c r="L164" s="141" t="e">
        <f aca="false">IF($B164&lt;&gt;0,G164*get_value_of_subgroup('Table Rk, Qk'!$H$6:$H$205,'Calc Residual Part'!$B164),0)</f>
        <v>#VALUE!</v>
      </c>
      <c r="M164" s="141" t="e">
        <f aca="false">IF($B164&lt;&gt;0,H164*get_value_of_subgroup('Table Rk, Qk'!$H$6:$H$205,'Calc Residual Part'!$B164),0)</f>
        <v>#VALUE!</v>
      </c>
      <c r="N164" s="142" t="e">
        <f aca="false">IF(Calculation!E$33=1,I164/I$369,0)</f>
        <v>#VALUE!</v>
      </c>
      <c r="O164" s="142" t="e">
        <f aca="false">IF(Calculation!F$33=1,J164/J$369,0)</f>
        <v>#VALUE!</v>
      </c>
      <c r="P164" s="142" t="n">
        <f aca="false">IF(Calculation!G$33=1,K164/K$369,0)</f>
        <v>0</v>
      </c>
      <c r="Q164" s="142" t="n">
        <f aca="false">IF(Calculation!H$33=1,L164/L$369,0)</f>
        <v>0</v>
      </c>
      <c r="R164" s="142" t="n">
        <f aca="false">IF(Calculation!I$33=1,M164/M$369,0)</f>
        <v>0</v>
      </c>
      <c r="S164" s="141" t="e">
        <f aca="false">IF($B164&lt;&gt;0,calc_thetapsi($B$50:$C$214,N$50:N$214,$C164,'Table Interaction'!$D$6:$CY$105,Calculation!$K$4),0)</f>
        <v>#VALUE!</v>
      </c>
      <c r="T164" s="141" t="e">
        <f aca="false">IF($B164&lt;&gt;0,calc_thetapsi($B$50:$C$214,O$50:O$214,$C164,'Table Interaction'!$D$6:$CY$105,Calculation!$K$4),0)</f>
        <v>#VALUE!</v>
      </c>
      <c r="U164" s="141" t="e">
        <f aca="false">IF($B164&lt;&gt;0,calc_thetapsi($B$50:$C$214,P$50:P$214,$C164,'Table Interaction'!$D$6:$CY$105,Calculation!$K$4),0)</f>
        <v>#VALUE!</v>
      </c>
      <c r="V164" s="141" t="e">
        <f aca="false">IF($B164&lt;&gt;0,calc_thetapsi($B$50:$C$214,Q$50:Q$214,$C164,'Table Interaction'!$D$6:$CY$105,Calculation!$K$4),0)</f>
        <v>#VALUE!</v>
      </c>
      <c r="W164" s="141" t="e">
        <f aca="false">IF($B164&lt;&gt;0,calc_thetapsi($B$50:$C$214,R$50:R$214,$C164,'Table Interaction'!$D$6:$CY$105,Calculation!$K$4),0)</f>
        <v>#VALUE!</v>
      </c>
      <c r="X164" s="142" t="e">
        <f aca="false">IF(AND($B164&lt;&gt;0,Calculation!E$33=1),calc_sum_sum_thetapsi($B$50:$C$214,N$50:N$214,S$50:S$214,$C164,'Table Interaction'!$D$6:$CY$105,Calculation!$K$4),0)</f>
        <v>#VALUE!</v>
      </c>
      <c r="Y164" s="142" t="e">
        <f aca="false">IF(AND($B164&lt;&gt;0,Calculation!F$33=1),calc_sum_sum_thetapsi($B$50:$C$214,O$50:O$214,T$50:T$214,$C164,'Table Interaction'!$D$6:$CY$105,Calculation!$K$4),0)</f>
        <v>#VALUE!</v>
      </c>
      <c r="Z164" s="142" t="e">
        <f aca="false">IF(AND($B164&lt;&gt;0,Calculation!G$33=1),calc_sum_sum_thetapsi($B$50:$C$214,P$50:P$214,U$50:U$214,$C164,'Table Interaction'!$D$6:$CY$105,Calculation!$K$4),0)</f>
        <v>#VALUE!</v>
      </c>
      <c r="AA164" s="142" t="e">
        <f aca="false">IF(AND($B164&lt;&gt;0,Calculation!H$33=1),calc_sum_sum_thetapsi($B$50:$C$214,Q$50:Q$214,V$50:V$214,$C164,'Table Interaction'!$D$6:$CY$105,Calculation!$K$4),0)</f>
        <v>#VALUE!</v>
      </c>
      <c r="AB164" s="142" t="e">
        <f aca="false">IF(AND($B164&lt;&gt;0,Calculation!I$33=1),calc_sum_sum_thetapsi($B$50:$C$214,R$50:R$214,W$50:W$214,$C164,'Table Interaction'!$D$6:$CY$105,Calculation!$K$4),0)</f>
        <v>#VALUE!</v>
      </c>
      <c r="AC164" s="156" t="e">
        <f aca="false">IF(AND($B164&lt;&gt;0,Calculation!E$33=1),(get_value_of_subgroup('Table Rk, Qk'!$H$6:$H$205,'Calc Residual Part'!$B164)*(1-LN(S164)-X164)),0)</f>
        <v>#VALUE!</v>
      </c>
      <c r="AD164" s="156" t="e">
        <f aca="false">IF(AND($B164&lt;&gt;0,Calculation!F$33=1),(get_value_of_subgroup('Table Rk, Qk'!$H$6:$H$205,'Calc Residual Part'!$B164)*(1-LN(T164)-Y164)),0)</f>
        <v>#VALUE!</v>
      </c>
      <c r="AE164" s="156" t="e">
        <f aca="false">IF(AND($B164&lt;&gt;0,Calculation!G$33=1),(get_value_of_subgroup('Table Rk, Qk'!$H$6:$H$205,'Calc Residual Part'!$B164)*(1-LN(U164)-Z164)),0)</f>
        <v>#VALUE!</v>
      </c>
      <c r="AF164" s="156" t="e">
        <f aca="false">IF(AND($B164&lt;&gt;0,Calculation!H$33=1),(get_value_of_subgroup('Table Rk, Qk'!$H$6:$H$205,'Calc Residual Part'!$B164)*(1-LN(V164)-AA164)),0)</f>
        <v>#VALUE!</v>
      </c>
      <c r="AG164" s="156" t="e">
        <f aca="false">IF(AND($B164&lt;&gt;0,Calculation!I$33=1),(get_value_of_subgroup('Table Rk, Qk'!$H$6:$H$205,'Calc Residual Part'!$B164)*(1-LN(W164)-AB164)),0)</f>
        <v>#VALUE!</v>
      </c>
    </row>
    <row r="165" customFormat="false" ht="12.75" hidden="false" customHeight="false" outlineLevel="0" collapsed="false">
      <c r="B165" s="88" t="e">
        <f aca="false">IF(B164&lt;&gt;0,get_subgroups(Calculation!$C$4:$C$32,'Define Component'!$B$7:$N$1214,'Calc Residual Part'!B164),0)</f>
        <v>#VALUE!</v>
      </c>
      <c r="C165" s="155" t="e">
        <f aca="false">IF(B165&lt;&gt;0,get_value_of_subgroup('Table Rk, Qk'!$D$6:$D$205,'Calc Residual Part'!B165),0)</f>
        <v>#VALUE!</v>
      </c>
      <c r="D165" s="142" t="e">
        <f aca="false">IF(AND($B165&lt;&gt;0,Calculation!E$33=1),calc_vmxi($B165,Calculation!$C$4:$C$32,'Define Component'!$B$6:$N$1214,Calculation!E$4:E$30)/D$35,0)</f>
        <v>#VALUE!</v>
      </c>
      <c r="E165" s="142" t="e">
        <f aca="false">IF(AND($B165&lt;&gt;0,Calculation!F$33=1),calc_vmxi($B165,Calculation!$C$4:$C$32,'Define Component'!$B$6:$N$1214,Calculation!F$4:F$30)/E$35,0)</f>
        <v>#VALUE!</v>
      </c>
      <c r="F165" s="142" t="e">
        <f aca="false">IF(AND($B165&lt;&gt;0,Calculation!G$33=1),calc_vmxi($B165,Calculation!$C$4:$C$32,'Define Component'!$B$6:$N$1214,Calculation!G$4:G$32)/F$35,0)</f>
        <v>#VALUE!</v>
      </c>
      <c r="G165" s="142" t="e">
        <f aca="false">IF(AND($B165&lt;&gt;0,Calculation!H$33=1),calc_vmxi($B165,Calculation!$C$4:$C$32,'Define Component'!$B$6:$N$1214,Calculation!H$4:H$32)/G$35,0)</f>
        <v>#VALUE!</v>
      </c>
      <c r="H165" s="142" t="e">
        <f aca="false">IF(AND($B165&lt;&gt;0,Calculation!I$33=1),calc_vmxi($B165,Calculation!$C$4:$C$32,'Define Component'!$B$6:$N$1214,Calculation!I$4:I$32)/H$35,0)</f>
        <v>#VALUE!</v>
      </c>
      <c r="I165" s="141" t="e">
        <f aca="false">IF($B165&lt;&gt;0,D165*get_value_of_subgroup('Table Rk, Qk'!$H$6:$H$205,'Calc Residual Part'!$B165),0)</f>
        <v>#VALUE!</v>
      </c>
      <c r="J165" s="141" t="e">
        <f aca="false">IF($B165&lt;&gt;0,E165*get_value_of_subgroup('Table Rk, Qk'!$H$6:$H$205,'Calc Residual Part'!$B165),0)</f>
        <v>#VALUE!</v>
      </c>
      <c r="K165" s="141" t="e">
        <f aca="false">IF($B165&lt;&gt;0,F165*get_value_of_subgroup('Table Rk, Qk'!$H$6:$H$205,'Calc Residual Part'!$B165),0)</f>
        <v>#VALUE!</v>
      </c>
      <c r="L165" s="141" t="e">
        <f aca="false">IF($B165&lt;&gt;0,G165*get_value_of_subgroup('Table Rk, Qk'!$H$6:$H$205,'Calc Residual Part'!$B165),0)</f>
        <v>#VALUE!</v>
      </c>
      <c r="M165" s="141" t="e">
        <f aca="false">IF($B165&lt;&gt;0,H165*get_value_of_subgroup('Table Rk, Qk'!$H$6:$H$205,'Calc Residual Part'!$B165),0)</f>
        <v>#VALUE!</v>
      </c>
      <c r="N165" s="142" t="e">
        <f aca="false">IF(Calculation!E$33=1,I165/I$369,0)</f>
        <v>#VALUE!</v>
      </c>
      <c r="O165" s="142" t="e">
        <f aca="false">IF(Calculation!F$33=1,J165/J$369,0)</f>
        <v>#VALUE!</v>
      </c>
      <c r="P165" s="142" t="n">
        <f aca="false">IF(Calculation!G$33=1,K165/K$369,0)</f>
        <v>0</v>
      </c>
      <c r="Q165" s="142" t="n">
        <f aca="false">IF(Calculation!H$33=1,L165/L$369,0)</f>
        <v>0</v>
      </c>
      <c r="R165" s="142" t="n">
        <f aca="false">IF(Calculation!I$33=1,M165/M$369,0)</f>
        <v>0</v>
      </c>
      <c r="S165" s="141" t="e">
        <f aca="false">IF($B165&lt;&gt;0,calc_thetapsi($B$50:$C$214,N$50:N$214,$C165,'Table Interaction'!$D$6:$CY$105,Calculation!$K$4),0)</f>
        <v>#VALUE!</v>
      </c>
      <c r="T165" s="141" t="e">
        <f aca="false">IF($B165&lt;&gt;0,calc_thetapsi($B$50:$C$214,O$50:O$214,$C165,'Table Interaction'!$D$6:$CY$105,Calculation!$K$4),0)</f>
        <v>#VALUE!</v>
      </c>
      <c r="U165" s="141" t="e">
        <f aca="false">IF($B165&lt;&gt;0,calc_thetapsi($B$50:$C$214,P$50:P$214,$C165,'Table Interaction'!$D$6:$CY$105,Calculation!$K$4),0)</f>
        <v>#VALUE!</v>
      </c>
      <c r="V165" s="141" t="e">
        <f aca="false">IF($B165&lt;&gt;0,calc_thetapsi($B$50:$C$214,Q$50:Q$214,$C165,'Table Interaction'!$D$6:$CY$105,Calculation!$K$4),0)</f>
        <v>#VALUE!</v>
      </c>
      <c r="W165" s="141" t="e">
        <f aca="false">IF($B165&lt;&gt;0,calc_thetapsi($B$50:$C$214,R$50:R$214,$C165,'Table Interaction'!$D$6:$CY$105,Calculation!$K$4),0)</f>
        <v>#VALUE!</v>
      </c>
      <c r="X165" s="142" t="e">
        <f aca="false">IF(AND($B165&lt;&gt;0,Calculation!E$33=1),calc_sum_sum_thetapsi($B$50:$C$214,N$50:N$214,S$50:S$214,$C165,'Table Interaction'!$D$6:$CY$105,Calculation!$K$4),0)</f>
        <v>#VALUE!</v>
      </c>
      <c r="Y165" s="142" t="e">
        <f aca="false">IF(AND($B165&lt;&gt;0,Calculation!F$33=1),calc_sum_sum_thetapsi($B$50:$C$214,O$50:O$214,T$50:T$214,$C165,'Table Interaction'!$D$6:$CY$105,Calculation!$K$4),0)</f>
        <v>#VALUE!</v>
      </c>
      <c r="Z165" s="142" t="e">
        <f aca="false">IF(AND($B165&lt;&gt;0,Calculation!G$33=1),calc_sum_sum_thetapsi($B$50:$C$214,P$50:P$214,U$50:U$214,$C165,'Table Interaction'!$D$6:$CY$105,Calculation!$K$4),0)</f>
        <v>#VALUE!</v>
      </c>
      <c r="AA165" s="142" t="e">
        <f aca="false">IF(AND($B165&lt;&gt;0,Calculation!H$33=1),calc_sum_sum_thetapsi($B$50:$C$214,Q$50:Q$214,V$50:V$214,$C165,'Table Interaction'!$D$6:$CY$105,Calculation!$K$4),0)</f>
        <v>#VALUE!</v>
      </c>
      <c r="AB165" s="142" t="e">
        <f aca="false">IF(AND($B165&lt;&gt;0,Calculation!I$33=1),calc_sum_sum_thetapsi($B$50:$C$214,R$50:R$214,W$50:W$214,$C165,'Table Interaction'!$D$6:$CY$105,Calculation!$K$4),0)</f>
        <v>#VALUE!</v>
      </c>
      <c r="AC165" s="156" t="e">
        <f aca="false">IF(AND($B165&lt;&gt;0,Calculation!E$33=1),(get_value_of_subgroup('Table Rk, Qk'!$H$6:$H$205,'Calc Residual Part'!$B165)*(1-LN(S165)-X165)),0)</f>
        <v>#VALUE!</v>
      </c>
      <c r="AD165" s="156" t="e">
        <f aca="false">IF(AND($B165&lt;&gt;0,Calculation!F$33=1),(get_value_of_subgroup('Table Rk, Qk'!$H$6:$H$205,'Calc Residual Part'!$B165)*(1-LN(T165)-Y165)),0)</f>
        <v>#VALUE!</v>
      </c>
      <c r="AE165" s="156" t="e">
        <f aca="false">IF(AND($B165&lt;&gt;0,Calculation!G$33=1),(get_value_of_subgroup('Table Rk, Qk'!$H$6:$H$205,'Calc Residual Part'!$B165)*(1-LN(U165)-Z165)),0)</f>
        <v>#VALUE!</v>
      </c>
      <c r="AF165" s="156" t="e">
        <f aca="false">IF(AND($B165&lt;&gt;0,Calculation!H$33=1),(get_value_of_subgroup('Table Rk, Qk'!$H$6:$H$205,'Calc Residual Part'!$B165)*(1-LN(V165)-AA165)),0)</f>
        <v>#VALUE!</v>
      </c>
      <c r="AG165" s="156" t="e">
        <f aca="false">IF(AND($B165&lt;&gt;0,Calculation!I$33=1),(get_value_of_subgroup('Table Rk, Qk'!$H$6:$H$205,'Calc Residual Part'!$B165)*(1-LN(W165)-AB165)),0)</f>
        <v>#VALUE!</v>
      </c>
    </row>
    <row r="166" customFormat="false" ht="12.75" hidden="false" customHeight="false" outlineLevel="0" collapsed="false">
      <c r="A166" s="154"/>
      <c r="B166" s="88" t="e">
        <f aca="false">IF(B165&lt;&gt;0,get_subgroups(Calculation!$C$4:$C$32,'Define Component'!$B$7:$N$1214,'Calc Residual Part'!B165),0)</f>
        <v>#VALUE!</v>
      </c>
      <c r="C166" s="155" t="e">
        <f aca="false">IF(B166&lt;&gt;0,get_value_of_subgroup('Table Rk, Qk'!$D$6:$D$205,'Calc Residual Part'!B166),0)</f>
        <v>#VALUE!</v>
      </c>
      <c r="D166" s="142" t="e">
        <f aca="false">IF(AND($B166&lt;&gt;0,Calculation!E$33=1),calc_vmxi($B166,Calculation!$C$4:$C$32,'Define Component'!$B$6:$N$1214,Calculation!E$4:E$30)/D$35,0)</f>
        <v>#VALUE!</v>
      </c>
      <c r="E166" s="142" t="e">
        <f aca="false">IF(AND($B166&lt;&gt;0,Calculation!F$33=1),calc_vmxi($B166,Calculation!$C$4:$C$32,'Define Component'!$B$6:$N$1214,Calculation!F$4:F$30)/E$35,0)</f>
        <v>#VALUE!</v>
      </c>
      <c r="F166" s="142" t="e">
        <f aca="false">IF(AND($B166&lt;&gt;0,Calculation!G$33=1),calc_vmxi($B166,Calculation!$C$4:$C$32,'Define Component'!$B$6:$N$1214,Calculation!G$4:G$32)/F$35,0)</f>
        <v>#VALUE!</v>
      </c>
      <c r="G166" s="142" t="e">
        <f aca="false">IF(AND($B166&lt;&gt;0,Calculation!H$33=1),calc_vmxi($B166,Calculation!$C$4:$C$32,'Define Component'!$B$6:$N$1214,Calculation!H$4:H$32)/G$35,0)</f>
        <v>#VALUE!</v>
      </c>
      <c r="H166" s="142" t="e">
        <f aca="false">IF(AND($B166&lt;&gt;0,Calculation!I$33=1),calc_vmxi($B166,Calculation!$C$4:$C$32,'Define Component'!$B$6:$N$1214,Calculation!I$4:I$32)/H$35,0)</f>
        <v>#VALUE!</v>
      </c>
      <c r="I166" s="141" t="e">
        <f aca="false">IF($B166&lt;&gt;0,D166*get_value_of_subgroup('Table Rk, Qk'!$H$6:$H$205,'Calc Residual Part'!$B166),0)</f>
        <v>#VALUE!</v>
      </c>
      <c r="J166" s="141" t="e">
        <f aca="false">IF($B166&lt;&gt;0,E166*get_value_of_subgroup('Table Rk, Qk'!$H$6:$H$205,'Calc Residual Part'!$B166),0)</f>
        <v>#VALUE!</v>
      </c>
      <c r="K166" s="141" t="e">
        <f aca="false">IF($B166&lt;&gt;0,F166*get_value_of_subgroup('Table Rk, Qk'!$H$6:$H$205,'Calc Residual Part'!$B166),0)</f>
        <v>#VALUE!</v>
      </c>
      <c r="L166" s="141" t="e">
        <f aca="false">IF($B166&lt;&gt;0,G166*get_value_of_subgroup('Table Rk, Qk'!$H$6:$H$205,'Calc Residual Part'!$B166),0)</f>
        <v>#VALUE!</v>
      </c>
      <c r="M166" s="141" t="e">
        <f aca="false">IF($B166&lt;&gt;0,H166*get_value_of_subgroup('Table Rk, Qk'!$H$6:$H$205,'Calc Residual Part'!$B166),0)</f>
        <v>#VALUE!</v>
      </c>
      <c r="N166" s="142" t="e">
        <f aca="false">IF(Calculation!E$33=1,I166/I$369,0)</f>
        <v>#VALUE!</v>
      </c>
      <c r="O166" s="142" t="e">
        <f aca="false">IF(Calculation!F$33=1,J166/J$369,0)</f>
        <v>#VALUE!</v>
      </c>
      <c r="P166" s="142" t="n">
        <f aca="false">IF(Calculation!G$33=1,K166/K$369,0)</f>
        <v>0</v>
      </c>
      <c r="Q166" s="142" t="n">
        <f aca="false">IF(Calculation!H$33=1,L166/L$369,0)</f>
        <v>0</v>
      </c>
      <c r="R166" s="142" t="n">
        <f aca="false">IF(Calculation!I$33=1,M166/M$369,0)</f>
        <v>0</v>
      </c>
      <c r="S166" s="141" t="e">
        <f aca="false">IF($B166&lt;&gt;0,calc_thetapsi($B$50:$C$214,N$50:N$214,$C166,'Table Interaction'!$D$6:$CY$105,Calculation!$K$4),0)</f>
        <v>#VALUE!</v>
      </c>
      <c r="T166" s="141" t="e">
        <f aca="false">IF($B166&lt;&gt;0,calc_thetapsi($B$50:$C$214,O$50:O$214,$C166,'Table Interaction'!$D$6:$CY$105,Calculation!$K$4),0)</f>
        <v>#VALUE!</v>
      </c>
      <c r="U166" s="141" t="e">
        <f aca="false">IF($B166&lt;&gt;0,calc_thetapsi($B$50:$C$214,P$50:P$214,$C166,'Table Interaction'!$D$6:$CY$105,Calculation!$K$4),0)</f>
        <v>#VALUE!</v>
      </c>
      <c r="V166" s="141" t="e">
        <f aca="false">IF($B166&lt;&gt;0,calc_thetapsi($B$50:$C$214,Q$50:Q$214,$C166,'Table Interaction'!$D$6:$CY$105,Calculation!$K$4),0)</f>
        <v>#VALUE!</v>
      </c>
      <c r="W166" s="141" t="e">
        <f aca="false">IF($B166&lt;&gt;0,calc_thetapsi($B$50:$C$214,R$50:R$214,$C166,'Table Interaction'!$D$6:$CY$105,Calculation!$K$4),0)</f>
        <v>#VALUE!</v>
      </c>
      <c r="X166" s="142" t="e">
        <f aca="false">IF(AND($B166&lt;&gt;0,Calculation!E$33=1),calc_sum_sum_thetapsi($B$50:$C$214,N$50:N$214,S$50:S$214,$C166,'Table Interaction'!$D$6:$CY$105,Calculation!$K$4),0)</f>
        <v>#VALUE!</v>
      </c>
      <c r="Y166" s="142" t="e">
        <f aca="false">IF(AND($B166&lt;&gt;0,Calculation!F$33=1),calc_sum_sum_thetapsi($B$50:$C$214,O$50:O$214,T$50:T$214,$C166,'Table Interaction'!$D$6:$CY$105,Calculation!$K$4),0)</f>
        <v>#VALUE!</v>
      </c>
      <c r="Z166" s="142" t="e">
        <f aca="false">IF(AND($B166&lt;&gt;0,Calculation!G$33=1),calc_sum_sum_thetapsi($B$50:$C$214,P$50:P$214,U$50:U$214,$C166,'Table Interaction'!$D$6:$CY$105,Calculation!$K$4),0)</f>
        <v>#VALUE!</v>
      </c>
      <c r="AA166" s="142" t="e">
        <f aca="false">IF(AND($B166&lt;&gt;0,Calculation!H$33=1),calc_sum_sum_thetapsi($B$50:$C$214,Q$50:Q$214,V$50:V$214,$C166,'Table Interaction'!$D$6:$CY$105,Calculation!$K$4),0)</f>
        <v>#VALUE!</v>
      </c>
      <c r="AB166" s="142" t="e">
        <f aca="false">IF(AND($B166&lt;&gt;0,Calculation!I$33=1),calc_sum_sum_thetapsi($B$50:$C$214,R$50:R$214,W$50:W$214,$C166,'Table Interaction'!$D$6:$CY$105,Calculation!$K$4),0)</f>
        <v>#VALUE!</v>
      </c>
      <c r="AC166" s="156" t="e">
        <f aca="false">IF(AND($B166&lt;&gt;0,Calculation!E$33=1),(get_value_of_subgroup('Table Rk, Qk'!$H$6:$H$205,'Calc Residual Part'!$B166)*(1-LN(S166)-X166)),0)</f>
        <v>#VALUE!</v>
      </c>
      <c r="AD166" s="156" t="e">
        <f aca="false">IF(AND($B166&lt;&gt;0,Calculation!F$33=1),(get_value_of_subgroup('Table Rk, Qk'!$H$6:$H$205,'Calc Residual Part'!$B166)*(1-LN(T166)-Y166)),0)</f>
        <v>#VALUE!</v>
      </c>
      <c r="AE166" s="156" t="e">
        <f aca="false">IF(AND($B166&lt;&gt;0,Calculation!G$33=1),(get_value_of_subgroup('Table Rk, Qk'!$H$6:$H$205,'Calc Residual Part'!$B166)*(1-LN(U166)-Z166)),0)</f>
        <v>#VALUE!</v>
      </c>
      <c r="AF166" s="156" t="e">
        <f aca="false">IF(AND($B166&lt;&gt;0,Calculation!H$33=1),(get_value_of_subgroup('Table Rk, Qk'!$H$6:$H$205,'Calc Residual Part'!$B166)*(1-LN(V166)-AA166)),0)</f>
        <v>#VALUE!</v>
      </c>
      <c r="AG166" s="156" t="e">
        <f aca="false">IF(AND($B166&lt;&gt;0,Calculation!I$33=1),(get_value_of_subgroup('Table Rk, Qk'!$H$6:$H$205,'Calc Residual Part'!$B166)*(1-LN(W166)-AB166)),0)</f>
        <v>#VALUE!</v>
      </c>
    </row>
    <row r="167" customFormat="false" ht="12.75" hidden="false" customHeight="false" outlineLevel="0" collapsed="false">
      <c r="B167" s="88" t="e">
        <f aca="false">IF(B166&lt;&gt;0,get_subgroups(Calculation!$C$4:$C$32,'Define Component'!$B$7:$N$1214,'Calc Residual Part'!B166),0)</f>
        <v>#VALUE!</v>
      </c>
      <c r="C167" s="155" t="e">
        <f aca="false">IF(B167&lt;&gt;0,get_value_of_subgroup('Table Rk, Qk'!$D$6:$D$205,'Calc Residual Part'!B167),0)</f>
        <v>#VALUE!</v>
      </c>
      <c r="D167" s="142" t="e">
        <f aca="false">IF(AND($B167&lt;&gt;0,Calculation!E$33=1),calc_vmxi($B167,Calculation!$C$4:$C$32,'Define Component'!$B$6:$N$1214,Calculation!E$4:E$30)/D$35,0)</f>
        <v>#VALUE!</v>
      </c>
      <c r="E167" s="142" t="e">
        <f aca="false">IF(AND($B167&lt;&gt;0,Calculation!F$33=1),calc_vmxi($B167,Calculation!$C$4:$C$32,'Define Component'!$B$6:$N$1214,Calculation!F$4:F$30)/E$35,0)</f>
        <v>#VALUE!</v>
      </c>
      <c r="F167" s="142" t="e">
        <f aca="false">IF(AND($B167&lt;&gt;0,Calculation!G$33=1),calc_vmxi($B167,Calculation!$C$4:$C$32,'Define Component'!$B$6:$N$1214,Calculation!G$4:G$32)/F$35,0)</f>
        <v>#VALUE!</v>
      </c>
      <c r="G167" s="142" t="e">
        <f aca="false">IF(AND($B167&lt;&gt;0,Calculation!H$33=1),calc_vmxi($B167,Calculation!$C$4:$C$32,'Define Component'!$B$6:$N$1214,Calculation!H$4:H$32)/G$35,0)</f>
        <v>#VALUE!</v>
      </c>
      <c r="H167" s="142" t="e">
        <f aca="false">IF(AND($B167&lt;&gt;0,Calculation!I$33=1),calc_vmxi($B167,Calculation!$C$4:$C$32,'Define Component'!$B$6:$N$1214,Calculation!I$4:I$32)/H$35,0)</f>
        <v>#VALUE!</v>
      </c>
      <c r="I167" s="141" t="e">
        <f aca="false">IF($B167&lt;&gt;0,D167*get_value_of_subgroup('Table Rk, Qk'!$H$6:$H$205,'Calc Residual Part'!$B167),0)</f>
        <v>#VALUE!</v>
      </c>
      <c r="J167" s="141" t="e">
        <f aca="false">IF($B167&lt;&gt;0,E167*get_value_of_subgroup('Table Rk, Qk'!$H$6:$H$205,'Calc Residual Part'!$B167),0)</f>
        <v>#VALUE!</v>
      </c>
      <c r="K167" s="141" t="e">
        <f aca="false">IF($B167&lt;&gt;0,F167*get_value_of_subgroup('Table Rk, Qk'!$H$6:$H$205,'Calc Residual Part'!$B167),0)</f>
        <v>#VALUE!</v>
      </c>
      <c r="L167" s="141" t="e">
        <f aca="false">IF($B167&lt;&gt;0,G167*get_value_of_subgroup('Table Rk, Qk'!$H$6:$H$205,'Calc Residual Part'!$B167),0)</f>
        <v>#VALUE!</v>
      </c>
      <c r="M167" s="141" t="e">
        <f aca="false">IF($B167&lt;&gt;0,H167*get_value_of_subgroup('Table Rk, Qk'!$H$6:$H$205,'Calc Residual Part'!$B167),0)</f>
        <v>#VALUE!</v>
      </c>
      <c r="N167" s="142" t="e">
        <f aca="false">IF(Calculation!E$33=1,I167/I$369,0)</f>
        <v>#VALUE!</v>
      </c>
      <c r="O167" s="142" t="e">
        <f aca="false">IF(Calculation!F$33=1,J167/J$369,0)</f>
        <v>#VALUE!</v>
      </c>
      <c r="P167" s="142" t="n">
        <f aca="false">IF(Calculation!G$33=1,K167/K$369,0)</f>
        <v>0</v>
      </c>
      <c r="Q167" s="142" t="n">
        <f aca="false">IF(Calculation!H$33=1,L167/L$369,0)</f>
        <v>0</v>
      </c>
      <c r="R167" s="142" t="n">
        <f aca="false">IF(Calculation!I$33=1,M167/M$369,0)</f>
        <v>0</v>
      </c>
      <c r="S167" s="141" t="e">
        <f aca="false">IF($B167&lt;&gt;0,calc_thetapsi($B$50:$C$214,N$50:N$214,$C167,'Table Interaction'!$D$6:$CY$105,Calculation!$K$4),0)</f>
        <v>#VALUE!</v>
      </c>
      <c r="T167" s="141" t="e">
        <f aca="false">IF($B167&lt;&gt;0,calc_thetapsi($B$50:$C$214,O$50:O$214,$C167,'Table Interaction'!$D$6:$CY$105,Calculation!$K$4),0)</f>
        <v>#VALUE!</v>
      </c>
      <c r="U167" s="141" t="e">
        <f aca="false">IF($B167&lt;&gt;0,calc_thetapsi($B$50:$C$214,P$50:P$214,$C167,'Table Interaction'!$D$6:$CY$105,Calculation!$K$4),0)</f>
        <v>#VALUE!</v>
      </c>
      <c r="V167" s="141" t="e">
        <f aca="false">IF($B167&lt;&gt;0,calc_thetapsi($B$50:$C$214,Q$50:Q$214,$C167,'Table Interaction'!$D$6:$CY$105,Calculation!$K$4),0)</f>
        <v>#VALUE!</v>
      </c>
      <c r="W167" s="141" t="e">
        <f aca="false">IF($B167&lt;&gt;0,calc_thetapsi($B$50:$C$214,R$50:R$214,$C167,'Table Interaction'!$D$6:$CY$105,Calculation!$K$4),0)</f>
        <v>#VALUE!</v>
      </c>
      <c r="X167" s="142" t="e">
        <f aca="false">IF(AND($B167&lt;&gt;0,Calculation!E$33=1),calc_sum_sum_thetapsi($B$50:$C$214,N$50:N$214,S$50:S$214,$C167,'Table Interaction'!$D$6:$CY$105,Calculation!$K$4),0)</f>
        <v>#VALUE!</v>
      </c>
      <c r="Y167" s="142" t="e">
        <f aca="false">IF(AND($B167&lt;&gt;0,Calculation!F$33=1),calc_sum_sum_thetapsi($B$50:$C$214,O$50:O$214,T$50:T$214,$C167,'Table Interaction'!$D$6:$CY$105,Calculation!$K$4),0)</f>
        <v>#VALUE!</v>
      </c>
      <c r="Z167" s="142" t="e">
        <f aca="false">IF(AND($B167&lt;&gt;0,Calculation!G$33=1),calc_sum_sum_thetapsi($B$50:$C$214,P$50:P$214,U$50:U$214,$C167,'Table Interaction'!$D$6:$CY$105,Calculation!$K$4),0)</f>
        <v>#VALUE!</v>
      </c>
      <c r="AA167" s="142" t="e">
        <f aca="false">IF(AND($B167&lt;&gt;0,Calculation!H$33=1),calc_sum_sum_thetapsi($B$50:$C$214,Q$50:Q$214,V$50:V$214,$C167,'Table Interaction'!$D$6:$CY$105,Calculation!$K$4),0)</f>
        <v>#VALUE!</v>
      </c>
      <c r="AB167" s="142" t="e">
        <f aca="false">IF(AND($B167&lt;&gt;0,Calculation!I$33=1),calc_sum_sum_thetapsi($B$50:$C$214,R$50:R$214,W$50:W$214,$C167,'Table Interaction'!$D$6:$CY$105,Calculation!$K$4),0)</f>
        <v>#VALUE!</v>
      </c>
      <c r="AC167" s="156" t="e">
        <f aca="false">IF(AND($B167&lt;&gt;0,Calculation!E$33=1),(get_value_of_subgroup('Table Rk, Qk'!$H$6:$H$205,'Calc Residual Part'!$B167)*(1-LN(S167)-X167)),0)</f>
        <v>#VALUE!</v>
      </c>
      <c r="AD167" s="156" t="e">
        <f aca="false">IF(AND($B167&lt;&gt;0,Calculation!F$33=1),(get_value_of_subgroup('Table Rk, Qk'!$H$6:$H$205,'Calc Residual Part'!$B167)*(1-LN(T167)-Y167)),0)</f>
        <v>#VALUE!</v>
      </c>
      <c r="AE167" s="156" t="e">
        <f aca="false">IF(AND($B167&lt;&gt;0,Calculation!G$33=1),(get_value_of_subgroup('Table Rk, Qk'!$H$6:$H$205,'Calc Residual Part'!$B167)*(1-LN(U167)-Z167)),0)</f>
        <v>#VALUE!</v>
      </c>
      <c r="AF167" s="156" t="e">
        <f aca="false">IF(AND($B167&lt;&gt;0,Calculation!H$33=1),(get_value_of_subgroup('Table Rk, Qk'!$H$6:$H$205,'Calc Residual Part'!$B167)*(1-LN(V167)-AA167)),0)</f>
        <v>#VALUE!</v>
      </c>
      <c r="AG167" s="156" t="e">
        <f aca="false">IF(AND($B167&lt;&gt;0,Calculation!I$33=1),(get_value_of_subgroup('Table Rk, Qk'!$H$6:$H$205,'Calc Residual Part'!$B167)*(1-LN(W167)-AB167)),0)</f>
        <v>#VALUE!</v>
      </c>
    </row>
    <row r="168" customFormat="false" ht="12.75" hidden="false" customHeight="false" outlineLevel="0" collapsed="false">
      <c r="A168" s="154"/>
      <c r="B168" s="88" t="e">
        <f aca="false">IF(B167&lt;&gt;0,get_subgroups(Calculation!$C$4:$C$32,'Define Component'!$B$7:$N$1214,'Calc Residual Part'!B167),0)</f>
        <v>#VALUE!</v>
      </c>
      <c r="C168" s="155" t="e">
        <f aca="false">IF(B168&lt;&gt;0,get_value_of_subgroup('Table Rk, Qk'!$D$6:$D$205,'Calc Residual Part'!B168),0)</f>
        <v>#VALUE!</v>
      </c>
      <c r="D168" s="142" t="e">
        <f aca="false">IF(AND($B168&lt;&gt;0,Calculation!E$33=1),calc_vmxi($B168,Calculation!$C$4:$C$32,'Define Component'!$B$6:$N$1214,Calculation!E$4:E$30)/D$35,0)</f>
        <v>#VALUE!</v>
      </c>
      <c r="E168" s="142" t="e">
        <f aca="false">IF(AND($B168&lt;&gt;0,Calculation!F$33=1),calc_vmxi($B168,Calculation!$C$4:$C$32,'Define Component'!$B$6:$N$1214,Calculation!F$4:F$30)/E$35,0)</f>
        <v>#VALUE!</v>
      </c>
      <c r="F168" s="142" t="e">
        <f aca="false">IF(AND($B168&lt;&gt;0,Calculation!G$33=1),calc_vmxi($B168,Calculation!$C$4:$C$32,'Define Component'!$B$6:$N$1214,Calculation!G$4:G$32)/F$35,0)</f>
        <v>#VALUE!</v>
      </c>
      <c r="G168" s="142" t="e">
        <f aca="false">IF(AND($B168&lt;&gt;0,Calculation!H$33=1),calc_vmxi($B168,Calculation!$C$4:$C$32,'Define Component'!$B$6:$N$1214,Calculation!H$4:H$32)/G$35,0)</f>
        <v>#VALUE!</v>
      </c>
      <c r="H168" s="142" t="e">
        <f aca="false">IF(AND($B168&lt;&gt;0,Calculation!I$33=1),calc_vmxi($B168,Calculation!$C$4:$C$32,'Define Component'!$B$6:$N$1214,Calculation!I$4:I$32)/H$35,0)</f>
        <v>#VALUE!</v>
      </c>
      <c r="I168" s="141" t="e">
        <f aca="false">IF($B168&lt;&gt;0,D168*get_value_of_subgroup('Table Rk, Qk'!$H$6:$H$205,'Calc Residual Part'!$B168),0)</f>
        <v>#VALUE!</v>
      </c>
      <c r="J168" s="141" t="e">
        <f aca="false">IF($B168&lt;&gt;0,E168*get_value_of_subgroup('Table Rk, Qk'!$H$6:$H$205,'Calc Residual Part'!$B168),0)</f>
        <v>#VALUE!</v>
      </c>
      <c r="K168" s="141" t="e">
        <f aca="false">IF($B168&lt;&gt;0,F168*get_value_of_subgroup('Table Rk, Qk'!$H$6:$H$205,'Calc Residual Part'!$B168),0)</f>
        <v>#VALUE!</v>
      </c>
      <c r="L168" s="141" t="e">
        <f aca="false">IF($B168&lt;&gt;0,G168*get_value_of_subgroup('Table Rk, Qk'!$H$6:$H$205,'Calc Residual Part'!$B168),0)</f>
        <v>#VALUE!</v>
      </c>
      <c r="M168" s="141" t="e">
        <f aca="false">IF($B168&lt;&gt;0,H168*get_value_of_subgroup('Table Rk, Qk'!$H$6:$H$205,'Calc Residual Part'!$B168),0)</f>
        <v>#VALUE!</v>
      </c>
      <c r="N168" s="142" t="e">
        <f aca="false">IF(Calculation!E$33=1,I168/I$369,0)</f>
        <v>#VALUE!</v>
      </c>
      <c r="O168" s="142" t="e">
        <f aca="false">IF(Calculation!F$33=1,J168/J$369,0)</f>
        <v>#VALUE!</v>
      </c>
      <c r="P168" s="142" t="n">
        <f aca="false">IF(Calculation!G$33=1,K168/K$369,0)</f>
        <v>0</v>
      </c>
      <c r="Q168" s="142" t="n">
        <f aca="false">IF(Calculation!H$33=1,L168/L$369,0)</f>
        <v>0</v>
      </c>
      <c r="R168" s="142" t="n">
        <f aca="false">IF(Calculation!I$33=1,M168/M$369,0)</f>
        <v>0</v>
      </c>
      <c r="S168" s="141" t="e">
        <f aca="false">IF($B168&lt;&gt;0,calc_thetapsi($B$50:$C$214,N$50:N$214,$C168,'Table Interaction'!$D$6:$CY$105,Calculation!$K$4),0)</f>
        <v>#VALUE!</v>
      </c>
      <c r="T168" s="141" t="e">
        <f aca="false">IF($B168&lt;&gt;0,calc_thetapsi($B$50:$C$214,O$50:O$214,$C168,'Table Interaction'!$D$6:$CY$105,Calculation!$K$4),0)</f>
        <v>#VALUE!</v>
      </c>
      <c r="U168" s="141" t="e">
        <f aca="false">IF($B168&lt;&gt;0,calc_thetapsi($B$50:$C$214,P$50:P$214,$C168,'Table Interaction'!$D$6:$CY$105,Calculation!$K$4),0)</f>
        <v>#VALUE!</v>
      </c>
      <c r="V168" s="141" t="e">
        <f aca="false">IF($B168&lt;&gt;0,calc_thetapsi($B$50:$C$214,Q$50:Q$214,$C168,'Table Interaction'!$D$6:$CY$105,Calculation!$K$4),0)</f>
        <v>#VALUE!</v>
      </c>
      <c r="W168" s="141" t="e">
        <f aca="false">IF($B168&lt;&gt;0,calc_thetapsi($B$50:$C$214,R$50:R$214,$C168,'Table Interaction'!$D$6:$CY$105,Calculation!$K$4),0)</f>
        <v>#VALUE!</v>
      </c>
      <c r="X168" s="142" t="e">
        <f aca="false">IF(AND($B168&lt;&gt;0,Calculation!E$33=1),calc_sum_sum_thetapsi($B$50:$C$214,N$50:N$214,S$50:S$214,$C168,'Table Interaction'!$D$6:$CY$105,Calculation!$K$4),0)</f>
        <v>#VALUE!</v>
      </c>
      <c r="Y168" s="142" t="e">
        <f aca="false">IF(AND($B168&lt;&gt;0,Calculation!F$33=1),calc_sum_sum_thetapsi($B$50:$C$214,O$50:O$214,T$50:T$214,$C168,'Table Interaction'!$D$6:$CY$105,Calculation!$K$4),0)</f>
        <v>#VALUE!</v>
      </c>
      <c r="Z168" s="142" t="e">
        <f aca="false">IF(AND($B168&lt;&gt;0,Calculation!G$33=1),calc_sum_sum_thetapsi($B$50:$C$214,P$50:P$214,U$50:U$214,$C168,'Table Interaction'!$D$6:$CY$105,Calculation!$K$4),0)</f>
        <v>#VALUE!</v>
      </c>
      <c r="AA168" s="142" t="e">
        <f aca="false">IF(AND($B168&lt;&gt;0,Calculation!H$33=1),calc_sum_sum_thetapsi($B$50:$C$214,Q$50:Q$214,V$50:V$214,$C168,'Table Interaction'!$D$6:$CY$105,Calculation!$K$4),0)</f>
        <v>#VALUE!</v>
      </c>
      <c r="AB168" s="142" t="e">
        <f aca="false">IF(AND($B168&lt;&gt;0,Calculation!I$33=1),calc_sum_sum_thetapsi($B$50:$C$214,R$50:R$214,W$50:W$214,$C168,'Table Interaction'!$D$6:$CY$105,Calculation!$K$4),0)</f>
        <v>#VALUE!</v>
      </c>
      <c r="AC168" s="156" t="e">
        <f aca="false">IF(AND($B168&lt;&gt;0,Calculation!E$33=1),(get_value_of_subgroup('Table Rk, Qk'!$H$6:$H$205,'Calc Residual Part'!$B168)*(1-LN(S168)-X168)),0)</f>
        <v>#VALUE!</v>
      </c>
      <c r="AD168" s="156" t="e">
        <f aca="false">IF(AND($B168&lt;&gt;0,Calculation!F$33=1),(get_value_of_subgroup('Table Rk, Qk'!$H$6:$H$205,'Calc Residual Part'!$B168)*(1-LN(T168)-Y168)),0)</f>
        <v>#VALUE!</v>
      </c>
      <c r="AE168" s="156" t="e">
        <f aca="false">IF(AND($B168&lt;&gt;0,Calculation!G$33=1),(get_value_of_subgroup('Table Rk, Qk'!$H$6:$H$205,'Calc Residual Part'!$B168)*(1-LN(U168)-Z168)),0)</f>
        <v>#VALUE!</v>
      </c>
      <c r="AF168" s="156" t="e">
        <f aca="false">IF(AND($B168&lt;&gt;0,Calculation!H$33=1),(get_value_of_subgroup('Table Rk, Qk'!$H$6:$H$205,'Calc Residual Part'!$B168)*(1-LN(V168)-AA168)),0)</f>
        <v>#VALUE!</v>
      </c>
      <c r="AG168" s="156" t="e">
        <f aca="false">IF(AND($B168&lt;&gt;0,Calculation!I$33=1),(get_value_of_subgroup('Table Rk, Qk'!$H$6:$H$205,'Calc Residual Part'!$B168)*(1-LN(W168)-AB168)),0)</f>
        <v>#VALUE!</v>
      </c>
    </row>
    <row r="169" customFormat="false" ht="12.75" hidden="false" customHeight="false" outlineLevel="0" collapsed="false">
      <c r="B169" s="88" t="e">
        <f aca="false">IF(B168&lt;&gt;0,get_subgroups(Calculation!$C$4:$C$32,'Define Component'!$B$7:$N$1214,'Calc Residual Part'!B168),0)</f>
        <v>#VALUE!</v>
      </c>
      <c r="C169" s="155" t="e">
        <f aca="false">IF(B169&lt;&gt;0,get_value_of_subgroup('Table Rk, Qk'!$D$6:$D$205,'Calc Residual Part'!B169),0)</f>
        <v>#VALUE!</v>
      </c>
      <c r="D169" s="142" t="e">
        <f aca="false">IF(AND($B169&lt;&gt;0,Calculation!E$33=1),calc_vmxi($B169,Calculation!$C$4:$C$32,'Define Component'!$B$6:$N$1214,Calculation!E$4:E$30)/D$35,0)</f>
        <v>#VALUE!</v>
      </c>
      <c r="E169" s="142" t="e">
        <f aca="false">IF(AND($B169&lt;&gt;0,Calculation!F$33=1),calc_vmxi($B169,Calculation!$C$4:$C$32,'Define Component'!$B$6:$N$1214,Calculation!F$4:F$30)/E$35,0)</f>
        <v>#VALUE!</v>
      </c>
      <c r="F169" s="142" t="e">
        <f aca="false">IF(AND($B169&lt;&gt;0,Calculation!G$33=1),calc_vmxi($B169,Calculation!$C$4:$C$32,'Define Component'!$B$6:$N$1214,Calculation!G$4:G$32)/F$35,0)</f>
        <v>#VALUE!</v>
      </c>
      <c r="G169" s="142" t="e">
        <f aca="false">IF(AND($B169&lt;&gt;0,Calculation!H$33=1),calc_vmxi($B169,Calculation!$C$4:$C$32,'Define Component'!$B$6:$N$1214,Calculation!H$4:H$32)/G$35,0)</f>
        <v>#VALUE!</v>
      </c>
      <c r="H169" s="142" t="e">
        <f aca="false">IF(AND($B169&lt;&gt;0,Calculation!I$33=1),calc_vmxi($B169,Calculation!$C$4:$C$32,'Define Component'!$B$6:$N$1214,Calculation!I$4:I$32)/H$35,0)</f>
        <v>#VALUE!</v>
      </c>
      <c r="I169" s="141" t="e">
        <f aca="false">IF($B169&lt;&gt;0,D169*get_value_of_subgroup('Table Rk, Qk'!$H$6:$H$205,'Calc Residual Part'!$B169),0)</f>
        <v>#VALUE!</v>
      </c>
      <c r="J169" s="141" t="e">
        <f aca="false">IF($B169&lt;&gt;0,E169*get_value_of_subgroup('Table Rk, Qk'!$H$6:$H$205,'Calc Residual Part'!$B169),0)</f>
        <v>#VALUE!</v>
      </c>
      <c r="K169" s="141" t="e">
        <f aca="false">IF($B169&lt;&gt;0,F169*get_value_of_subgroup('Table Rk, Qk'!$H$6:$H$205,'Calc Residual Part'!$B169),0)</f>
        <v>#VALUE!</v>
      </c>
      <c r="L169" s="141" t="e">
        <f aca="false">IF($B169&lt;&gt;0,G169*get_value_of_subgroup('Table Rk, Qk'!$H$6:$H$205,'Calc Residual Part'!$B169),0)</f>
        <v>#VALUE!</v>
      </c>
      <c r="M169" s="141" t="e">
        <f aca="false">IF($B169&lt;&gt;0,H169*get_value_of_subgroup('Table Rk, Qk'!$H$6:$H$205,'Calc Residual Part'!$B169),0)</f>
        <v>#VALUE!</v>
      </c>
      <c r="N169" s="142" t="e">
        <f aca="false">IF(Calculation!E$33=1,I169/I$369,0)</f>
        <v>#VALUE!</v>
      </c>
      <c r="O169" s="142" t="e">
        <f aca="false">IF(Calculation!F$33=1,J169/J$369,0)</f>
        <v>#VALUE!</v>
      </c>
      <c r="P169" s="142" t="n">
        <f aca="false">IF(Calculation!G$33=1,K169/K$369,0)</f>
        <v>0</v>
      </c>
      <c r="Q169" s="142" t="n">
        <f aca="false">IF(Calculation!H$33=1,L169/L$369,0)</f>
        <v>0</v>
      </c>
      <c r="R169" s="142" t="n">
        <f aca="false">IF(Calculation!I$33=1,M169/M$369,0)</f>
        <v>0</v>
      </c>
      <c r="S169" s="141" t="e">
        <f aca="false">IF($B169&lt;&gt;0,calc_thetapsi($B$50:$C$214,N$50:N$214,$C169,'Table Interaction'!$D$6:$CY$105,Calculation!$K$4),0)</f>
        <v>#VALUE!</v>
      </c>
      <c r="T169" s="141" t="e">
        <f aca="false">IF($B169&lt;&gt;0,calc_thetapsi($B$50:$C$214,O$50:O$214,$C169,'Table Interaction'!$D$6:$CY$105,Calculation!$K$4),0)</f>
        <v>#VALUE!</v>
      </c>
      <c r="U169" s="141" t="e">
        <f aca="false">IF($B169&lt;&gt;0,calc_thetapsi($B$50:$C$214,P$50:P$214,$C169,'Table Interaction'!$D$6:$CY$105,Calculation!$K$4),0)</f>
        <v>#VALUE!</v>
      </c>
      <c r="V169" s="141" t="e">
        <f aca="false">IF($B169&lt;&gt;0,calc_thetapsi($B$50:$C$214,Q$50:Q$214,$C169,'Table Interaction'!$D$6:$CY$105,Calculation!$K$4),0)</f>
        <v>#VALUE!</v>
      </c>
      <c r="W169" s="141" t="e">
        <f aca="false">IF($B169&lt;&gt;0,calc_thetapsi($B$50:$C$214,R$50:R$214,$C169,'Table Interaction'!$D$6:$CY$105,Calculation!$K$4),0)</f>
        <v>#VALUE!</v>
      </c>
      <c r="X169" s="142" t="e">
        <f aca="false">IF(AND($B169&lt;&gt;0,Calculation!E$33=1),calc_sum_sum_thetapsi($B$50:$C$214,N$50:N$214,S$50:S$214,$C169,'Table Interaction'!$D$6:$CY$105,Calculation!$K$4),0)</f>
        <v>#VALUE!</v>
      </c>
      <c r="Y169" s="142" t="e">
        <f aca="false">IF(AND($B169&lt;&gt;0,Calculation!F$33=1),calc_sum_sum_thetapsi($B$50:$C$214,O$50:O$214,T$50:T$214,$C169,'Table Interaction'!$D$6:$CY$105,Calculation!$K$4),0)</f>
        <v>#VALUE!</v>
      </c>
      <c r="Z169" s="142" t="e">
        <f aca="false">IF(AND($B169&lt;&gt;0,Calculation!G$33=1),calc_sum_sum_thetapsi($B$50:$C$214,P$50:P$214,U$50:U$214,$C169,'Table Interaction'!$D$6:$CY$105,Calculation!$K$4),0)</f>
        <v>#VALUE!</v>
      </c>
      <c r="AA169" s="142" t="e">
        <f aca="false">IF(AND($B169&lt;&gt;0,Calculation!H$33=1),calc_sum_sum_thetapsi($B$50:$C$214,Q$50:Q$214,V$50:V$214,$C169,'Table Interaction'!$D$6:$CY$105,Calculation!$K$4),0)</f>
        <v>#VALUE!</v>
      </c>
      <c r="AB169" s="142" t="e">
        <f aca="false">IF(AND($B169&lt;&gt;0,Calculation!I$33=1),calc_sum_sum_thetapsi($B$50:$C$214,R$50:R$214,W$50:W$214,$C169,'Table Interaction'!$D$6:$CY$105,Calculation!$K$4),0)</f>
        <v>#VALUE!</v>
      </c>
      <c r="AC169" s="156" t="e">
        <f aca="false">IF(AND($B169&lt;&gt;0,Calculation!E$33=1),(get_value_of_subgroup('Table Rk, Qk'!$H$6:$H$205,'Calc Residual Part'!$B169)*(1-LN(S169)-X169)),0)</f>
        <v>#VALUE!</v>
      </c>
      <c r="AD169" s="156" t="e">
        <f aca="false">IF(AND($B169&lt;&gt;0,Calculation!F$33=1),(get_value_of_subgroup('Table Rk, Qk'!$H$6:$H$205,'Calc Residual Part'!$B169)*(1-LN(T169)-Y169)),0)</f>
        <v>#VALUE!</v>
      </c>
      <c r="AE169" s="156" t="e">
        <f aca="false">IF(AND($B169&lt;&gt;0,Calculation!G$33=1),(get_value_of_subgroup('Table Rk, Qk'!$H$6:$H$205,'Calc Residual Part'!$B169)*(1-LN(U169)-Z169)),0)</f>
        <v>#VALUE!</v>
      </c>
      <c r="AF169" s="156" t="e">
        <f aca="false">IF(AND($B169&lt;&gt;0,Calculation!H$33=1),(get_value_of_subgroup('Table Rk, Qk'!$H$6:$H$205,'Calc Residual Part'!$B169)*(1-LN(V169)-AA169)),0)</f>
        <v>#VALUE!</v>
      </c>
      <c r="AG169" s="156" t="e">
        <f aca="false">IF(AND($B169&lt;&gt;0,Calculation!I$33=1),(get_value_of_subgroup('Table Rk, Qk'!$H$6:$H$205,'Calc Residual Part'!$B169)*(1-LN(W169)-AB169)),0)</f>
        <v>#VALUE!</v>
      </c>
    </row>
    <row r="170" customFormat="false" ht="12.75" hidden="false" customHeight="false" outlineLevel="0" collapsed="false">
      <c r="A170" s="154"/>
      <c r="B170" s="88" t="e">
        <f aca="false">IF(B169&lt;&gt;0,get_subgroups(Calculation!$C$4:$C$32,'Define Component'!$B$7:$N$1214,'Calc Residual Part'!B169),0)</f>
        <v>#VALUE!</v>
      </c>
      <c r="C170" s="155" t="e">
        <f aca="false">IF(B170&lt;&gt;0,get_value_of_subgroup('Table Rk, Qk'!$D$6:$D$205,'Calc Residual Part'!B170),0)</f>
        <v>#VALUE!</v>
      </c>
      <c r="D170" s="142" t="e">
        <f aca="false">IF(AND($B170&lt;&gt;0,Calculation!E$33=1),calc_vmxi($B170,Calculation!$C$4:$C$32,'Define Component'!$B$6:$N$1214,Calculation!E$4:E$30)/D$35,0)</f>
        <v>#VALUE!</v>
      </c>
      <c r="E170" s="142" t="e">
        <f aca="false">IF(AND($B170&lt;&gt;0,Calculation!F$33=1),calc_vmxi($B170,Calculation!$C$4:$C$32,'Define Component'!$B$6:$N$1214,Calculation!F$4:F$30)/E$35,0)</f>
        <v>#VALUE!</v>
      </c>
      <c r="F170" s="142" t="e">
        <f aca="false">IF(AND($B170&lt;&gt;0,Calculation!G$33=1),calc_vmxi($B170,Calculation!$C$4:$C$32,'Define Component'!$B$6:$N$1214,Calculation!G$4:G$32)/F$35,0)</f>
        <v>#VALUE!</v>
      </c>
      <c r="G170" s="142" t="e">
        <f aca="false">IF(AND($B170&lt;&gt;0,Calculation!H$33=1),calc_vmxi($B170,Calculation!$C$4:$C$32,'Define Component'!$B$6:$N$1214,Calculation!H$4:H$32)/G$35,0)</f>
        <v>#VALUE!</v>
      </c>
      <c r="H170" s="142" t="e">
        <f aca="false">IF(AND($B170&lt;&gt;0,Calculation!I$33=1),calc_vmxi($B170,Calculation!$C$4:$C$32,'Define Component'!$B$6:$N$1214,Calculation!I$4:I$32)/H$35,0)</f>
        <v>#VALUE!</v>
      </c>
      <c r="I170" s="141" t="e">
        <f aca="false">IF($B170&lt;&gt;0,D170*get_value_of_subgroup('Table Rk, Qk'!$H$6:$H$205,'Calc Residual Part'!$B170),0)</f>
        <v>#VALUE!</v>
      </c>
      <c r="J170" s="141" t="e">
        <f aca="false">IF($B170&lt;&gt;0,E170*get_value_of_subgroup('Table Rk, Qk'!$H$6:$H$205,'Calc Residual Part'!$B170),0)</f>
        <v>#VALUE!</v>
      </c>
      <c r="K170" s="141" t="e">
        <f aca="false">IF($B170&lt;&gt;0,F170*get_value_of_subgroup('Table Rk, Qk'!$H$6:$H$205,'Calc Residual Part'!$B170),0)</f>
        <v>#VALUE!</v>
      </c>
      <c r="L170" s="141" t="e">
        <f aca="false">IF($B170&lt;&gt;0,G170*get_value_of_subgroup('Table Rk, Qk'!$H$6:$H$205,'Calc Residual Part'!$B170),0)</f>
        <v>#VALUE!</v>
      </c>
      <c r="M170" s="141" t="e">
        <f aca="false">IF($B170&lt;&gt;0,H170*get_value_of_subgroup('Table Rk, Qk'!$H$6:$H$205,'Calc Residual Part'!$B170),0)</f>
        <v>#VALUE!</v>
      </c>
      <c r="N170" s="142" t="e">
        <f aca="false">IF(Calculation!E$33=1,I170/I$369,0)</f>
        <v>#VALUE!</v>
      </c>
      <c r="O170" s="142" t="e">
        <f aca="false">IF(Calculation!F$33=1,J170/J$369,0)</f>
        <v>#VALUE!</v>
      </c>
      <c r="P170" s="142" t="n">
        <f aca="false">IF(Calculation!G$33=1,K170/K$369,0)</f>
        <v>0</v>
      </c>
      <c r="Q170" s="142" t="n">
        <f aca="false">IF(Calculation!H$33=1,L170/L$369,0)</f>
        <v>0</v>
      </c>
      <c r="R170" s="142" t="n">
        <f aca="false">IF(Calculation!I$33=1,M170/M$369,0)</f>
        <v>0</v>
      </c>
      <c r="S170" s="141" t="e">
        <f aca="false">IF($B170&lt;&gt;0,calc_thetapsi($B$50:$C$214,N$50:N$214,$C170,'Table Interaction'!$D$6:$CY$105,Calculation!$K$4),0)</f>
        <v>#VALUE!</v>
      </c>
      <c r="T170" s="141" t="e">
        <f aca="false">IF($B170&lt;&gt;0,calc_thetapsi($B$50:$C$214,O$50:O$214,$C170,'Table Interaction'!$D$6:$CY$105,Calculation!$K$4),0)</f>
        <v>#VALUE!</v>
      </c>
      <c r="U170" s="141" t="e">
        <f aca="false">IF($B170&lt;&gt;0,calc_thetapsi($B$50:$C$214,P$50:P$214,$C170,'Table Interaction'!$D$6:$CY$105,Calculation!$K$4),0)</f>
        <v>#VALUE!</v>
      </c>
      <c r="V170" s="141" t="e">
        <f aca="false">IF($B170&lt;&gt;0,calc_thetapsi($B$50:$C$214,Q$50:Q$214,$C170,'Table Interaction'!$D$6:$CY$105,Calculation!$K$4),0)</f>
        <v>#VALUE!</v>
      </c>
      <c r="W170" s="141" t="e">
        <f aca="false">IF($B170&lt;&gt;0,calc_thetapsi($B$50:$C$214,R$50:R$214,$C170,'Table Interaction'!$D$6:$CY$105,Calculation!$K$4),0)</f>
        <v>#VALUE!</v>
      </c>
      <c r="X170" s="142" t="e">
        <f aca="false">IF(AND($B170&lt;&gt;0,Calculation!E$33=1),calc_sum_sum_thetapsi($B$50:$C$214,N$50:N$214,S$50:S$214,$C170,'Table Interaction'!$D$6:$CY$105,Calculation!$K$4),0)</f>
        <v>#VALUE!</v>
      </c>
      <c r="Y170" s="142" t="e">
        <f aca="false">IF(AND($B170&lt;&gt;0,Calculation!F$33=1),calc_sum_sum_thetapsi($B$50:$C$214,O$50:O$214,T$50:T$214,$C170,'Table Interaction'!$D$6:$CY$105,Calculation!$K$4),0)</f>
        <v>#VALUE!</v>
      </c>
      <c r="Z170" s="142" t="e">
        <f aca="false">IF(AND($B170&lt;&gt;0,Calculation!G$33=1),calc_sum_sum_thetapsi($B$50:$C$214,P$50:P$214,U$50:U$214,$C170,'Table Interaction'!$D$6:$CY$105,Calculation!$K$4),0)</f>
        <v>#VALUE!</v>
      </c>
      <c r="AA170" s="142" t="e">
        <f aca="false">IF(AND($B170&lt;&gt;0,Calculation!H$33=1),calc_sum_sum_thetapsi($B$50:$C$214,Q$50:Q$214,V$50:V$214,$C170,'Table Interaction'!$D$6:$CY$105,Calculation!$K$4),0)</f>
        <v>#VALUE!</v>
      </c>
      <c r="AB170" s="142" t="e">
        <f aca="false">IF(AND($B170&lt;&gt;0,Calculation!I$33=1),calc_sum_sum_thetapsi($B$50:$C$214,R$50:R$214,W$50:W$214,$C170,'Table Interaction'!$D$6:$CY$105,Calculation!$K$4),0)</f>
        <v>#VALUE!</v>
      </c>
      <c r="AC170" s="156" t="e">
        <f aca="false">IF(AND($B170&lt;&gt;0,Calculation!E$33=1),(get_value_of_subgroup('Table Rk, Qk'!$H$6:$H$205,'Calc Residual Part'!$B170)*(1-LN(S170)-X170)),0)</f>
        <v>#VALUE!</v>
      </c>
      <c r="AD170" s="156" t="e">
        <f aca="false">IF(AND($B170&lt;&gt;0,Calculation!F$33=1),(get_value_of_subgroup('Table Rk, Qk'!$H$6:$H$205,'Calc Residual Part'!$B170)*(1-LN(T170)-Y170)),0)</f>
        <v>#VALUE!</v>
      </c>
      <c r="AE170" s="156" t="e">
        <f aca="false">IF(AND($B170&lt;&gt;0,Calculation!G$33=1),(get_value_of_subgroup('Table Rk, Qk'!$H$6:$H$205,'Calc Residual Part'!$B170)*(1-LN(U170)-Z170)),0)</f>
        <v>#VALUE!</v>
      </c>
      <c r="AF170" s="156" t="e">
        <f aca="false">IF(AND($B170&lt;&gt;0,Calculation!H$33=1),(get_value_of_subgroup('Table Rk, Qk'!$H$6:$H$205,'Calc Residual Part'!$B170)*(1-LN(V170)-AA170)),0)</f>
        <v>#VALUE!</v>
      </c>
      <c r="AG170" s="156" t="e">
        <f aca="false">IF(AND($B170&lt;&gt;0,Calculation!I$33=1),(get_value_of_subgroup('Table Rk, Qk'!$H$6:$H$205,'Calc Residual Part'!$B170)*(1-LN(W170)-AB170)),0)</f>
        <v>#VALUE!</v>
      </c>
    </row>
    <row r="171" customFormat="false" ht="12.75" hidden="false" customHeight="false" outlineLevel="0" collapsed="false">
      <c r="B171" s="88" t="e">
        <f aca="false">IF(B170&lt;&gt;0,get_subgroups(Calculation!$C$4:$C$32,'Define Component'!$B$7:$N$1214,'Calc Residual Part'!B170),0)</f>
        <v>#VALUE!</v>
      </c>
      <c r="C171" s="155" t="e">
        <f aca="false">IF(B171&lt;&gt;0,get_value_of_subgroup('Table Rk, Qk'!$D$6:$D$205,'Calc Residual Part'!B171),0)</f>
        <v>#VALUE!</v>
      </c>
      <c r="D171" s="142" t="e">
        <f aca="false">IF(AND($B171&lt;&gt;0,Calculation!E$33=1),calc_vmxi($B171,Calculation!$C$4:$C$32,'Define Component'!$B$6:$N$1214,Calculation!E$4:E$30)/D$35,0)</f>
        <v>#VALUE!</v>
      </c>
      <c r="E171" s="142" t="e">
        <f aca="false">IF(AND($B171&lt;&gt;0,Calculation!F$33=1),calc_vmxi($B171,Calculation!$C$4:$C$32,'Define Component'!$B$6:$N$1214,Calculation!F$4:F$30)/E$35,0)</f>
        <v>#VALUE!</v>
      </c>
      <c r="F171" s="142" t="e">
        <f aca="false">IF(AND($B171&lt;&gt;0,Calculation!G$33=1),calc_vmxi($B171,Calculation!$C$4:$C$32,'Define Component'!$B$6:$N$1214,Calculation!G$4:G$32)/F$35,0)</f>
        <v>#VALUE!</v>
      </c>
      <c r="G171" s="142" t="e">
        <f aca="false">IF(AND($B171&lt;&gt;0,Calculation!H$33=1),calc_vmxi($B171,Calculation!$C$4:$C$32,'Define Component'!$B$6:$N$1214,Calculation!H$4:H$32)/G$35,0)</f>
        <v>#VALUE!</v>
      </c>
      <c r="H171" s="142" t="e">
        <f aca="false">IF(AND($B171&lt;&gt;0,Calculation!I$33=1),calc_vmxi($B171,Calculation!$C$4:$C$32,'Define Component'!$B$6:$N$1214,Calculation!I$4:I$32)/H$35,0)</f>
        <v>#VALUE!</v>
      </c>
      <c r="I171" s="141" t="e">
        <f aca="false">IF($B171&lt;&gt;0,D171*get_value_of_subgroup('Table Rk, Qk'!$H$6:$H$205,'Calc Residual Part'!$B171),0)</f>
        <v>#VALUE!</v>
      </c>
      <c r="J171" s="141" t="e">
        <f aca="false">IF($B171&lt;&gt;0,E171*get_value_of_subgroup('Table Rk, Qk'!$H$6:$H$205,'Calc Residual Part'!$B171),0)</f>
        <v>#VALUE!</v>
      </c>
      <c r="K171" s="141" t="e">
        <f aca="false">IF($B171&lt;&gt;0,F171*get_value_of_subgroup('Table Rk, Qk'!$H$6:$H$205,'Calc Residual Part'!$B171),0)</f>
        <v>#VALUE!</v>
      </c>
      <c r="L171" s="141" t="e">
        <f aca="false">IF($B171&lt;&gt;0,G171*get_value_of_subgroup('Table Rk, Qk'!$H$6:$H$205,'Calc Residual Part'!$B171),0)</f>
        <v>#VALUE!</v>
      </c>
      <c r="M171" s="141" t="e">
        <f aca="false">IF($B171&lt;&gt;0,H171*get_value_of_subgroup('Table Rk, Qk'!$H$6:$H$205,'Calc Residual Part'!$B171),0)</f>
        <v>#VALUE!</v>
      </c>
      <c r="N171" s="142" t="e">
        <f aca="false">IF(Calculation!E$33=1,I171/I$369,0)</f>
        <v>#VALUE!</v>
      </c>
      <c r="O171" s="142" t="e">
        <f aca="false">IF(Calculation!F$33=1,J171/J$369,0)</f>
        <v>#VALUE!</v>
      </c>
      <c r="P171" s="142" t="n">
        <f aca="false">IF(Calculation!G$33=1,K171/K$369,0)</f>
        <v>0</v>
      </c>
      <c r="Q171" s="142" t="n">
        <f aca="false">IF(Calculation!H$33=1,L171/L$369,0)</f>
        <v>0</v>
      </c>
      <c r="R171" s="142" t="n">
        <f aca="false">IF(Calculation!I$33=1,M171/M$369,0)</f>
        <v>0</v>
      </c>
      <c r="S171" s="141" t="e">
        <f aca="false">IF($B171&lt;&gt;0,calc_thetapsi($B$50:$C$214,N$50:N$214,$C171,'Table Interaction'!$D$6:$CY$105,Calculation!$K$4),0)</f>
        <v>#VALUE!</v>
      </c>
      <c r="T171" s="141" t="e">
        <f aca="false">IF($B171&lt;&gt;0,calc_thetapsi($B$50:$C$214,O$50:O$214,$C171,'Table Interaction'!$D$6:$CY$105,Calculation!$K$4),0)</f>
        <v>#VALUE!</v>
      </c>
      <c r="U171" s="141" t="e">
        <f aca="false">IF($B171&lt;&gt;0,calc_thetapsi($B$50:$C$214,P$50:P$214,$C171,'Table Interaction'!$D$6:$CY$105,Calculation!$K$4),0)</f>
        <v>#VALUE!</v>
      </c>
      <c r="V171" s="141" t="e">
        <f aca="false">IF($B171&lt;&gt;0,calc_thetapsi($B$50:$C$214,Q$50:Q$214,$C171,'Table Interaction'!$D$6:$CY$105,Calculation!$K$4),0)</f>
        <v>#VALUE!</v>
      </c>
      <c r="W171" s="141" t="e">
        <f aca="false">IF($B171&lt;&gt;0,calc_thetapsi($B$50:$C$214,R$50:R$214,$C171,'Table Interaction'!$D$6:$CY$105,Calculation!$K$4),0)</f>
        <v>#VALUE!</v>
      </c>
      <c r="X171" s="142" t="e">
        <f aca="false">IF(AND($B171&lt;&gt;0,Calculation!E$33=1),calc_sum_sum_thetapsi($B$50:$C$214,N$50:N$214,S$50:S$214,$C171,'Table Interaction'!$D$6:$CY$105,Calculation!$K$4),0)</f>
        <v>#VALUE!</v>
      </c>
      <c r="Y171" s="142" t="e">
        <f aca="false">IF(AND($B171&lt;&gt;0,Calculation!F$33=1),calc_sum_sum_thetapsi($B$50:$C$214,O$50:O$214,T$50:T$214,$C171,'Table Interaction'!$D$6:$CY$105,Calculation!$K$4),0)</f>
        <v>#VALUE!</v>
      </c>
      <c r="Z171" s="142" t="e">
        <f aca="false">IF(AND($B171&lt;&gt;0,Calculation!G$33=1),calc_sum_sum_thetapsi($B$50:$C$214,P$50:P$214,U$50:U$214,$C171,'Table Interaction'!$D$6:$CY$105,Calculation!$K$4),0)</f>
        <v>#VALUE!</v>
      </c>
      <c r="AA171" s="142" t="e">
        <f aca="false">IF(AND($B171&lt;&gt;0,Calculation!H$33=1),calc_sum_sum_thetapsi($B$50:$C$214,Q$50:Q$214,V$50:V$214,$C171,'Table Interaction'!$D$6:$CY$105,Calculation!$K$4),0)</f>
        <v>#VALUE!</v>
      </c>
      <c r="AB171" s="142" t="e">
        <f aca="false">IF(AND($B171&lt;&gt;0,Calculation!I$33=1),calc_sum_sum_thetapsi($B$50:$C$214,R$50:R$214,W$50:W$214,$C171,'Table Interaction'!$D$6:$CY$105,Calculation!$K$4),0)</f>
        <v>#VALUE!</v>
      </c>
      <c r="AC171" s="156" t="e">
        <f aca="false">IF(AND($B171&lt;&gt;0,Calculation!E$33=1),(get_value_of_subgroup('Table Rk, Qk'!$H$6:$H$205,'Calc Residual Part'!$B171)*(1-LN(S171)-X171)),0)</f>
        <v>#VALUE!</v>
      </c>
      <c r="AD171" s="156" t="e">
        <f aca="false">IF(AND($B171&lt;&gt;0,Calculation!F$33=1),(get_value_of_subgroup('Table Rk, Qk'!$H$6:$H$205,'Calc Residual Part'!$B171)*(1-LN(T171)-Y171)),0)</f>
        <v>#VALUE!</v>
      </c>
      <c r="AE171" s="156" t="e">
        <f aca="false">IF(AND($B171&lt;&gt;0,Calculation!G$33=1),(get_value_of_subgroup('Table Rk, Qk'!$H$6:$H$205,'Calc Residual Part'!$B171)*(1-LN(U171)-Z171)),0)</f>
        <v>#VALUE!</v>
      </c>
      <c r="AF171" s="156" t="e">
        <f aca="false">IF(AND($B171&lt;&gt;0,Calculation!H$33=1),(get_value_of_subgroup('Table Rk, Qk'!$H$6:$H$205,'Calc Residual Part'!$B171)*(1-LN(V171)-AA171)),0)</f>
        <v>#VALUE!</v>
      </c>
      <c r="AG171" s="156" t="e">
        <f aca="false">IF(AND($B171&lt;&gt;0,Calculation!I$33=1),(get_value_of_subgroup('Table Rk, Qk'!$H$6:$H$205,'Calc Residual Part'!$B171)*(1-LN(W171)-AB171)),0)</f>
        <v>#VALUE!</v>
      </c>
    </row>
    <row r="172" customFormat="false" ht="12.75" hidden="false" customHeight="false" outlineLevel="0" collapsed="false">
      <c r="A172" s="154"/>
      <c r="B172" s="88" t="e">
        <f aca="false">IF(B171&lt;&gt;0,get_subgroups(Calculation!$C$4:$C$32,'Define Component'!$B$7:$N$1214,'Calc Residual Part'!B171),0)</f>
        <v>#VALUE!</v>
      </c>
      <c r="C172" s="155" t="e">
        <f aca="false">IF(B172&lt;&gt;0,get_value_of_subgroup('Table Rk, Qk'!$D$6:$D$205,'Calc Residual Part'!B172),0)</f>
        <v>#VALUE!</v>
      </c>
      <c r="D172" s="142" t="e">
        <f aca="false">IF(AND($B172&lt;&gt;0,Calculation!E$33=1),calc_vmxi($B172,Calculation!$C$4:$C$32,'Define Component'!$B$6:$N$1214,Calculation!E$4:E$30)/D$35,0)</f>
        <v>#VALUE!</v>
      </c>
      <c r="E172" s="142" t="e">
        <f aca="false">IF(AND($B172&lt;&gt;0,Calculation!F$33=1),calc_vmxi($B172,Calculation!$C$4:$C$32,'Define Component'!$B$6:$N$1214,Calculation!F$4:F$30)/E$35,0)</f>
        <v>#VALUE!</v>
      </c>
      <c r="F172" s="142" t="e">
        <f aca="false">IF(AND($B172&lt;&gt;0,Calculation!G$33=1),calc_vmxi($B172,Calculation!$C$4:$C$32,'Define Component'!$B$6:$N$1214,Calculation!G$4:G$32)/F$35,0)</f>
        <v>#VALUE!</v>
      </c>
      <c r="G172" s="142" t="e">
        <f aca="false">IF(AND($B172&lt;&gt;0,Calculation!H$33=1),calc_vmxi($B172,Calculation!$C$4:$C$32,'Define Component'!$B$6:$N$1214,Calculation!H$4:H$32)/G$35,0)</f>
        <v>#VALUE!</v>
      </c>
      <c r="H172" s="142" t="e">
        <f aca="false">IF(AND($B172&lt;&gt;0,Calculation!I$33=1),calc_vmxi($B172,Calculation!$C$4:$C$32,'Define Component'!$B$6:$N$1214,Calculation!I$4:I$32)/H$35,0)</f>
        <v>#VALUE!</v>
      </c>
      <c r="I172" s="141" t="e">
        <f aca="false">IF($B172&lt;&gt;0,D172*get_value_of_subgroup('Table Rk, Qk'!$H$6:$H$205,'Calc Residual Part'!$B172),0)</f>
        <v>#VALUE!</v>
      </c>
      <c r="J172" s="141" t="e">
        <f aca="false">IF($B172&lt;&gt;0,E172*get_value_of_subgroup('Table Rk, Qk'!$H$6:$H$205,'Calc Residual Part'!$B172),0)</f>
        <v>#VALUE!</v>
      </c>
      <c r="K172" s="141" t="e">
        <f aca="false">IF($B172&lt;&gt;0,F172*get_value_of_subgroup('Table Rk, Qk'!$H$6:$H$205,'Calc Residual Part'!$B172),0)</f>
        <v>#VALUE!</v>
      </c>
      <c r="L172" s="141" t="e">
        <f aca="false">IF($B172&lt;&gt;0,G172*get_value_of_subgroup('Table Rk, Qk'!$H$6:$H$205,'Calc Residual Part'!$B172),0)</f>
        <v>#VALUE!</v>
      </c>
      <c r="M172" s="141" t="e">
        <f aca="false">IF($B172&lt;&gt;0,H172*get_value_of_subgroup('Table Rk, Qk'!$H$6:$H$205,'Calc Residual Part'!$B172),0)</f>
        <v>#VALUE!</v>
      </c>
      <c r="N172" s="142" t="e">
        <f aca="false">IF(Calculation!E$33=1,I172/I$369,0)</f>
        <v>#VALUE!</v>
      </c>
      <c r="O172" s="142" t="e">
        <f aca="false">IF(Calculation!F$33=1,J172/J$369,0)</f>
        <v>#VALUE!</v>
      </c>
      <c r="P172" s="142" t="n">
        <f aca="false">IF(Calculation!G$33=1,K172/K$369,0)</f>
        <v>0</v>
      </c>
      <c r="Q172" s="142" t="n">
        <f aca="false">IF(Calculation!H$33=1,L172/L$369,0)</f>
        <v>0</v>
      </c>
      <c r="R172" s="142" t="n">
        <f aca="false">IF(Calculation!I$33=1,M172/M$369,0)</f>
        <v>0</v>
      </c>
      <c r="S172" s="141" t="e">
        <f aca="false">IF($B172&lt;&gt;0,calc_thetapsi($B$50:$C$214,N$50:N$214,$C172,'Table Interaction'!$D$6:$CY$105,Calculation!$K$4),0)</f>
        <v>#VALUE!</v>
      </c>
      <c r="T172" s="141" t="e">
        <f aca="false">IF($B172&lt;&gt;0,calc_thetapsi($B$50:$C$214,O$50:O$214,$C172,'Table Interaction'!$D$6:$CY$105,Calculation!$K$4),0)</f>
        <v>#VALUE!</v>
      </c>
      <c r="U172" s="141" t="e">
        <f aca="false">IF($B172&lt;&gt;0,calc_thetapsi($B$50:$C$214,P$50:P$214,$C172,'Table Interaction'!$D$6:$CY$105,Calculation!$K$4),0)</f>
        <v>#VALUE!</v>
      </c>
      <c r="V172" s="141" t="e">
        <f aca="false">IF($B172&lt;&gt;0,calc_thetapsi($B$50:$C$214,Q$50:Q$214,$C172,'Table Interaction'!$D$6:$CY$105,Calculation!$K$4),0)</f>
        <v>#VALUE!</v>
      </c>
      <c r="W172" s="141" t="e">
        <f aca="false">IF($B172&lt;&gt;0,calc_thetapsi($B$50:$C$214,R$50:R$214,$C172,'Table Interaction'!$D$6:$CY$105,Calculation!$K$4),0)</f>
        <v>#VALUE!</v>
      </c>
      <c r="X172" s="142" t="e">
        <f aca="false">IF(AND($B172&lt;&gt;0,Calculation!E$33=1),calc_sum_sum_thetapsi($B$50:$C$214,N$50:N$214,S$50:S$214,$C172,'Table Interaction'!$D$6:$CY$105,Calculation!$K$4),0)</f>
        <v>#VALUE!</v>
      </c>
      <c r="Y172" s="142" t="e">
        <f aca="false">IF(AND($B172&lt;&gt;0,Calculation!F$33=1),calc_sum_sum_thetapsi($B$50:$C$214,O$50:O$214,T$50:T$214,$C172,'Table Interaction'!$D$6:$CY$105,Calculation!$K$4),0)</f>
        <v>#VALUE!</v>
      </c>
      <c r="Z172" s="142" t="e">
        <f aca="false">IF(AND($B172&lt;&gt;0,Calculation!G$33=1),calc_sum_sum_thetapsi($B$50:$C$214,P$50:P$214,U$50:U$214,$C172,'Table Interaction'!$D$6:$CY$105,Calculation!$K$4),0)</f>
        <v>#VALUE!</v>
      </c>
      <c r="AA172" s="142" t="e">
        <f aca="false">IF(AND($B172&lt;&gt;0,Calculation!H$33=1),calc_sum_sum_thetapsi($B$50:$C$214,Q$50:Q$214,V$50:V$214,$C172,'Table Interaction'!$D$6:$CY$105,Calculation!$K$4),0)</f>
        <v>#VALUE!</v>
      </c>
      <c r="AB172" s="142" t="e">
        <f aca="false">IF(AND($B172&lt;&gt;0,Calculation!I$33=1),calc_sum_sum_thetapsi($B$50:$C$214,R$50:R$214,W$50:W$214,$C172,'Table Interaction'!$D$6:$CY$105,Calculation!$K$4),0)</f>
        <v>#VALUE!</v>
      </c>
      <c r="AC172" s="156" t="e">
        <f aca="false">IF(AND($B172&lt;&gt;0,Calculation!E$33=1),(get_value_of_subgroup('Table Rk, Qk'!$H$6:$H$205,'Calc Residual Part'!$B172)*(1-LN(S172)-X172)),0)</f>
        <v>#VALUE!</v>
      </c>
      <c r="AD172" s="156" t="e">
        <f aca="false">IF(AND($B172&lt;&gt;0,Calculation!F$33=1),(get_value_of_subgroup('Table Rk, Qk'!$H$6:$H$205,'Calc Residual Part'!$B172)*(1-LN(T172)-Y172)),0)</f>
        <v>#VALUE!</v>
      </c>
      <c r="AE172" s="156" t="e">
        <f aca="false">IF(AND($B172&lt;&gt;0,Calculation!G$33=1),(get_value_of_subgroup('Table Rk, Qk'!$H$6:$H$205,'Calc Residual Part'!$B172)*(1-LN(U172)-Z172)),0)</f>
        <v>#VALUE!</v>
      </c>
      <c r="AF172" s="156" t="e">
        <f aca="false">IF(AND($B172&lt;&gt;0,Calculation!H$33=1),(get_value_of_subgroup('Table Rk, Qk'!$H$6:$H$205,'Calc Residual Part'!$B172)*(1-LN(V172)-AA172)),0)</f>
        <v>#VALUE!</v>
      </c>
      <c r="AG172" s="156" t="e">
        <f aca="false">IF(AND($B172&lt;&gt;0,Calculation!I$33=1),(get_value_of_subgroup('Table Rk, Qk'!$H$6:$H$205,'Calc Residual Part'!$B172)*(1-LN(W172)-AB172)),0)</f>
        <v>#VALUE!</v>
      </c>
    </row>
    <row r="173" customFormat="false" ht="12.75" hidden="false" customHeight="false" outlineLevel="0" collapsed="false">
      <c r="B173" s="88" t="e">
        <f aca="false">IF(B172&lt;&gt;0,get_subgroups(Calculation!$C$4:$C$32,'Define Component'!$B$7:$N$1214,'Calc Residual Part'!B172),0)</f>
        <v>#VALUE!</v>
      </c>
      <c r="C173" s="155" t="e">
        <f aca="false">IF(B173&lt;&gt;0,get_value_of_subgroup('Table Rk, Qk'!$D$6:$D$205,'Calc Residual Part'!B173),0)</f>
        <v>#VALUE!</v>
      </c>
      <c r="D173" s="142" t="e">
        <f aca="false">IF(AND($B173&lt;&gt;0,Calculation!E$33=1),calc_vmxi($B173,Calculation!$C$4:$C$32,'Define Component'!$B$6:$N$1214,Calculation!E$4:E$30)/D$35,0)</f>
        <v>#VALUE!</v>
      </c>
      <c r="E173" s="142" t="e">
        <f aca="false">IF(AND($B173&lt;&gt;0,Calculation!F$33=1),calc_vmxi($B173,Calculation!$C$4:$C$32,'Define Component'!$B$6:$N$1214,Calculation!F$4:F$30)/E$35,0)</f>
        <v>#VALUE!</v>
      </c>
      <c r="F173" s="142" t="e">
        <f aca="false">IF(AND($B173&lt;&gt;0,Calculation!G$33=1),calc_vmxi($B173,Calculation!$C$4:$C$32,'Define Component'!$B$6:$N$1214,Calculation!G$4:G$32)/F$35,0)</f>
        <v>#VALUE!</v>
      </c>
      <c r="G173" s="142" t="e">
        <f aca="false">IF(AND($B173&lt;&gt;0,Calculation!H$33=1),calc_vmxi($B173,Calculation!$C$4:$C$32,'Define Component'!$B$6:$N$1214,Calculation!H$4:H$32)/G$35,0)</f>
        <v>#VALUE!</v>
      </c>
      <c r="H173" s="142" t="e">
        <f aca="false">IF(AND($B173&lt;&gt;0,Calculation!I$33=1),calc_vmxi($B173,Calculation!$C$4:$C$32,'Define Component'!$B$6:$N$1214,Calculation!I$4:I$32)/H$35,0)</f>
        <v>#VALUE!</v>
      </c>
      <c r="I173" s="141" t="e">
        <f aca="false">IF($B173&lt;&gt;0,D173*get_value_of_subgroup('Table Rk, Qk'!$H$6:$H$205,'Calc Residual Part'!$B173),0)</f>
        <v>#VALUE!</v>
      </c>
      <c r="J173" s="141" t="e">
        <f aca="false">IF($B173&lt;&gt;0,E173*get_value_of_subgroup('Table Rk, Qk'!$H$6:$H$205,'Calc Residual Part'!$B173),0)</f>
        <v>#VALUE!</v>
      </c>
      <c r="K173" s="141" t="e">
        <f aca="false">IF($B173&lt;&gt;0,F173*get_value_of_subgroup('Table Rk, Qk'!$H$6:$H$205,'Calc Residual Part'!$B173),0)</f>
        <v>#VALUE!</v>
      </c>
      <c r="L173" s="141" t="e">
        <f aca="false">IF($B173&lt;&gt;0,G173*get_value_of_subgroup('Table Rk, Qk'!$H$6:$H$205,'Calc Residual Part'!$B173),0)</f>
        <v>#VALUE!</v>
      </c>
      <c r="M173" s="141" t="e">
        <f aca="false">IF($B173&lt;&gt;0,H173*get_value_of_subgroup('Table Rk, Qk'!$H$6:$H$205,'Calc Residual Part'!$B173),0)</f>
        <v>#VALUE!</v>
      </c>
      <c r="N173" s="142" t="e">
        <f aca="false">IF(Calculation!E$33=1,I173/I$369,0)</f>
        <v>#VALUE!</v>
      </c>
      <c r="O173" s="142" t="e">
        <f aca="false">IF(Calculation!F$33=1,J173/J$369,0)</f>
        <v>#VALUE!</v>
      </c>
      <c r="P173" s="142" t="n">
        <f aca="false">IF(Calculation!G$33=1,K173/K$369,0)</f>
        <v>0</v>
      </c>
      <c r="Q173" s="142" t="n">
        <f aca="false">IF(Calculation!H$33=1,L173/L$369,0)</f>
        <v>0</v>
      </c>
      <c r="R173" s="142" t="n">
        <f aca="false">IF(Calculation!I$33=1,M173/M$369,0)</f>
        <v>0</v>
      </c>
      <c r="S173" s="141" t="e">
        <f aca="false">IF($B173&lt;&gt;0,calc_thetapsi($B$50:$C$214,N$50:N$214,$C173,'Table Interaction'!$D$6:$CY$105,Calculation!$K$4),0)</f>
        <v>#VALUE!</v>
      </c>
      <c r="T173" s="141" t="e">
        <f aca="false">IF($B173&lt;&gt;0,calc_thetapsi($B$50:$C$214,O$50:O$214,$C173,'Table Interaction'!$D$6:$CY$105,Calculation!$K$4),0)</f>
        <v>#VALUE!</v>
      </c>
      <c r="U173" s="141" t="e">
        <f aca="false">IF($B173&lt;&gt;0,calc_thetapsi($B$50:$C$214,P$50:P$214,$C173,'Table Interaction'!$D$6:$CY$105,Calculation!$K$4),0)</f>
        <v>#VALUE!</v>
      </c>
      <c r="V173" s="141" t="e">
        <f aca="false">IF($B173&lt;&gt;0,calc_thetapsi($B$50:$C$214,Q$50:Q$214,$C173,'Table Interaction'!$D$6:$CY$105,Calculation!$K$4),0)</f>
        <v>#VALUE!</v>
      </c>
      <c r="W173" s="141" t="e">
        <f aca="false">IF($B173&lt;&gt;0,calc_thetapsi($B$50:$C$214,R$50:R$214,$C173,'Table Interaction'!$D$6:$CY$105,Calculation!$K$4),0)</f>
        <v>#VALUE!</v>
      </c>
      <c r="X173" s="142" t="e">
        <f aca="false">IF(AND($B173&lt;&gt;0,Calculation!E$33=1),calc_sum_sum_thetapsi($B$50:$C$214,N$50:N$214,S$50:S$214,$C173,'Table Interaction'!$D$6:$CY$105,Calculation!$K$4),0)</f>
        <v>#VALUE!</v>
      </c>
      <c r="Y173" s="142" t="e">
        <f aca="false">IF(AND($B173&lt;&gt;0,Calculation!F$33=1),calc_sum_sum_thetapsi($B$50:$C$214,O$50:O$214,T$50:T$214,$C173,'Table Interaction'!$D$6:$CY$105,Calculation!$K$4),0)</f>
        <v>#VALUE!</v>
      </c>
      <c r="Z173" s="142" t="e">
        <f aca="false">IF(AND($B173&lt;&gt;0,Calculation!G$33=1),calc_sum_sum_thetapsi($B$50:$C$214,P$50:P$214,U$50:U$214,$C173,'Table Interaction'!$D$6:$CY$105,Calculation!$K$4),0)</f>
        <v>#VALUE!</v>
      </c>
      <c r="AA173" s="142" t="e">
        <f aca="false">IF(AND($B173&lt;&gt;0,Calculation!H$33=1),calc_sum_sum_thetapsi($B$50:$C$214,Q$50:Q$214,V$50:V$214,$C173,'Table Interaction'!$D$6:$CY$105,Calculation!$K$4),0)</f>
        <v>#VALUE!</v>
      </c>
      <c r="AB173" s="142" t="e">
        <f aca="false">IF(AND($B173&lt;&gt;0,Calculation!I$33=1),calc_sum_sum_thetapsi($B$50:$C$214,R$50:R$214,W$50:W$214,$C173,'Table Interaction'!$D$6:$CY$105,Calculation!$K$4),0)</f>
        <v>#VALUE!</v>
      </c>
      <c r="AC173" s="156" t="e">
        <f aca="false">IF(AND($B173&lt;&gt;0,Calculation!E$33=1),(get_value_of_subgroup('Table Rk, Qk'!$H$6:$H$205,'Calc Residual Part'!$B173)*(1-LN(S173)-X173)),0)</f>
        <v>#VALUE!</v>
      </c>
      <c r="AD173" s="156" t="e">
        <f aca="false">IF(AND($B173&lt;&gt;0,Calculation!F$33=1),(get_value_of_subgroup('Table Rk, Qk'!$H$6:$H$205,'Calc Residual Part'!$B173)*(1-LN(T173)-Y173)),0)</f>
        <v>#VALUE!</v>
      </c>
      <c r="AE173" s="156" t="e">
        <f aca="false">IF(AND($B173&lt;&gt;0,Calculation!G$33=1),(get_value_of_subgroup('Table Rk, Qk'!$H$6:$H$205,'Calc Residual Part'!$B173)*(1-LN(U173)-Z173)),0)</f>
        <v>#VALUE!</v>
      </c>
      <c r="AF173" s="156" t="e">
        <f aca="false">IF(AND($B173&lt;&gt;0,Calculation!H$33=1),(get_value_of_subgroup('Table Rk, Qk'!$H$6:$H$205,'Calc Residual Part'!$B173)*(1-LN(V173)-AA173)),0)</f>
        <v>#VALUE!</v>
      </c>
      <c r="AG173" s="156" t="e">
        <f aca="false">IF(AND($B173&lt;&gt;0,Calculation!I$33=1),(get_value_of_subgroup('Table Rk, Qk'!$H$6:$H$205,'Calc Residual Part'!$B173)*(1-LN(W173)-AB173)),0)</f>
        <v>#VALUE!</v>
      </c>
    </row>
    <row r="174" customFormat="false" ht="12.75" hidden="false" customHeight="false" outlineLevel="0" collapsed="false">
      <c r="A174" s="154"/>
      <c r="B174" s="88" t="e">
        <f aca="false">IF(B173&lt;&gt;0,get_subgroups(Calculation!$C$4:$C$32,'Define Component'!$B$7:$N$1214,'Calc Residual Part'!B173),0)</f>
        <v>#VALUE!</v>
      </c>
      <c r="C174" s="155" t="e">
        <f aca="false">IF(B174&lt;&gt;0,get_value_of_subgroup('Table Rk, Qk'!$D$6:$D$205,'Calc Residual Part'!B174),0)</f>
        <v>#VALUE!</v>
      </c>
      <c r="D174" s="142" t="e">
        <f aca="false">IF(AND($B174&lt;&gt;0,Calculation!E$33=1),calc_vmxi($B174,Calculation!$C$4:$C$32,'Define Component'!$B$6:$N$1214,Calculation!E$4:E$30)/D$35,0)</f>
        <v>#VALUE!</v>
      </c>
      <c r="E174" s="142" t="e">
        <f aca="false">IF(AND($B174&lt;&gt;0,Calculation!F$33=1),calc_vmxi($B174,Calculation!$C$4:$C$32,'Define Component'!$B$6:$N$1214,Calculation!F$4:F$30)/E$35,0)</f>
        <v>#VALUE!</v>
      </c>
      <c r="F174" s="142" t="e">
        <f aca="false">IF(AND($B174&lt;&gt;0,Calculation!G$33=1),calc_vmxi($B174,Calculation!$C$4:$C$32,'Define Component'!$B$6:$N$1214,Calculation!G$4:G$32)/F$35,0)</f>
        <v>#VALUE!</v>
      </c>
      <c r="G174" s="142" t="e">
        <f aca="false">IF(AND($B174&lt;&gt;0,Calculation!H$33=1),calc_vmxi($B174,Calculation!$C$4:$C$32,'Define Component'!$B$6:$N$1214,Calculation!H$4:H$32)/G$35,0)</f>
        <v>#VALUE!</v>
      </c>
      <c r="H174" s="142" t="e">
        <f aca="false">IF(AND($B174&lt;&gt;0,Calculation!I$33=1),calc_vmxi($B174,Calculation!$C$4:$C$32,'Define Component'!$B$6:$N$1214,Calculation!I$4:I$32)/H$35,0)</f>
        <v>#VALUE!</v>
      </c>
      <c r="I174" s="141" t="e">
        <f aca="false">IF($B174&lt;&gt;0,D174*get_value_of_subgroup('Table Rk, Qk'!$H$6:$H$205,'Calc Residual Part'!$B174),0)</f>
        <v>#VALUE!</v>
      </c>
      <c r="J174" s="141" t="e">
        <f aca="false">IF($B174&lt;&gt;0,E174*get_value_of_subgroup('Table Rk, Qk'!$H$6:$H$205,'Calc Residual Part'!$B174),0)</f>
        <v>#VALUE!</v>
      </c>
      <c r="K174" s="141" t="e">
        <f aca="false">IF($B174&lt;&gt;0,F174*get_value_of_subgroup('Table Rk, Qk'!$H$6:$H$205,'Calc Residual Part'!$B174),0)</f>
        <v>#VALUE!</v>
      </c>
      <c r="L174" s="141" t="e">
        <f aca="false">IF($B174&lt;&gt;0,G174*get_value_of_subgroup('Table Rk, Qk'!$H$6:$H$205,'Calc Residual Part'!$B174),0)</f>
        <v>#VALUE!</v>
      </c>
      <c r="M174" s="141" t="e">
        <f aca="false">IF($B174&lt;&gt;0,H174*get_value_of_subgroup('Table Rk, Qk'!$H$6:$H$205,'Calc Residual Part'!$B174),0)</f>
        <v>#VALUE!</v>
      </c>
      <c r="N174" s="142" t="e">
        <f aca="false">IF(Calculation!E$33=1,I174/I$369,0)</f>
        <v>#VALUE!</v>
      </c>
      <c r="O174" s="142" t="e">
        <f aca="false">IF(Calculation!F$33=1,J174/J$369,0)</f>
        <v>#VALUE!</v>
      </c>
      <c r="P174" s="142" t="n">
        <f aca="false">IF(Calculation!G$33=1,K174/K$369,0)</f>
        <v>0</v>
      </c>
      <c r="Q174" s="142" t="n">
        <f aca="false">IF(Calculation!H$33=1,L174/L$369,0)</f>
        <v>0</v>
      </c>
      <c r="R174" s="142" t="n">
        <f aca="false">IF(Calculation!I$33=1,M174/M$369,0)</f>
        <v>0</v>
      </c>
      <c r="S174" s="141" t="e">
        <f aca="false">IF($B174&lt;&gt;0,calc_thetapsi($B$50:$C$214,N$50:N$214,$C174,'Table Interaction'!$D$6:$CY$105,Calculation!$K$4),0)</f>
        <v>#VALUE!</v>
      </c>
      <c r="T174" s="141" t="e">
        <f aca="false">IF($B174&lt;&gt;0,calc_thetapsi($B$50:$C$214,O$50:O$214,$C174,'Table Interaction'!$D$6:$CY$105,Calculation!$K$4),0)</f>
        <v>#VALUE!</v>
      </c>
      <c r="U174" s="141" t="e">
        <f aca="false">IF($B174&lt;&gt;0,calc_thetapsi($B$50:$C$214,P$50:P$214,$C174,'Table Interaction'!$D$6:$CY$105,Calculation!$K$4),0)</f>
        <v>#VALUE!</v>
      </c>
      <c r="V174" s="141" t="e">
        <f aca="false">IF($B174&lt;&gt;0,calc_thetapsi($B$50:$C$214,Q$50:Q$214,$C174,'Table Interaction'!$D$6:$CY$105,Calculation!$K$4),0)</f>
        <v>#VALUE!</v>
      </c>
      <c r="W174" s="141" t="e">
        <f aca="false">IF($B174&lt;&gt;0,calc_thetapsi($B$50:$C$214,R$50:R$214,$C174,'Table Interaction'!$D$6:$CY$105,Calculation!$K$4),0)</f>
        <v>#VALUE!</v>
      </c>
      <c r="X174" s="142" t="e">
        <f aca="false">IF(AND($B174&lt;&gt;0,Calculation!E$33=1),calc_sum_sum_thetapsi($B$50:$C$214,N$50:N$214,S$50:S$214,$C174,'Table Interaction'!$D$6:$CY$105,Calculation!$K$4),0)</f>
        <v>#VALUE!</v>
      </c>
      <c r="Y174" s="142" t="e">
        <f aca="false">IF(AND($B174&lt;&gt;0,Calculation!F$33=1),calc_sum_sum_thetapsi($B$50:$C$214,O$50:O$214,T$50:T$214,$C174,'Table Interaction'!$D$6:$CY$105,Calculation!$K$4),0)</f>
        <v>#VALUE!</v>
      </c>
      <c r="Z174" s="142" t="e">
        <f aca="false">IF(AND($B174&lt;&gt;0,Calculation!G$33=1),calc_sum_sum_thetapsi($B$50:$C$214,P$50:P$214,U$50:U$214,$C174,'Table Interaction'!$D$6:$CY$105,Calculation!$K$4),0)</f>
        <v>#VALUE!</v>
      </c>
      <c r="AA174" s="142" t="e">
        <f aca="false">IF(AND($B174&lt;&gt;0,Calculation!H$33=1),calc_sum_sum_thetapsi($B$50:$C$214,Q$50:Q$214,V$50:V$214,$C174,'Table Interaction'!$D$6:$CY$105,Calculation!$K$4),0)</f>
        <v>#VALUE!</v>
      </c>
      <c r="AB174" s="142" t="e">
        <f aca="false">IF(AND($B174&lt;&gt;0,Calculation!I$33=1),calc_sum_sum_thetapsi($B$50:$C$214,R$50:R$214,W$50:W$214,$C174,'Table Interaction'!$D$6:$CY$105,Calculation!$K$4),0)</f>
        <v>#VALUE!</v>
      </c>
      <c r="AC174" s="156" t="e">
        <f aca="false">IF(AND($B174&lt;&gt;0,Calculation!E$33=1),(get_value_of_subgroup('Table Rk, Qk'!$H$6:$H$205,'Calc Residual Part'!$B174)*(1-LN(S174)-X174)),0)</f>
        <v>#VALUE!</v>
      </c>
      <c r="AD174" s="156" t="e">
        <f aca="false">IF(AND($B174&lt;&gt;0,Calculation!F$33=1),(get_value_of_subgroup('Table Rk, Qk'!$H$6:$H$205,'Calc Residual Part'!$B174)*(1-LN(T174)-Y174)),0)</f>
        <v>#VALUE!</v>
      </c>
      <c r="AE174" s="156" t="e">
        <f aca="false">IF(AND($B174&lt;&gt;0,Calculation!G$33=1),(get_value_of_subgroup('Table Rk, Qk'!$H$6:$H$205,'Calc Residual Part'!$B174)*(1-LN(U174)-Z174)),0)</f>
        <v>#VALUE!</v>
      </c>
      <c r="AF174" s="156" t="e">
        <f aca="false">IF(AND($B174&lt;&gt;0,Calculation!H$33=1),(get_value_of_subgroup('Table Rk, Qk'!$H$6:$H$205,'Calc Residual Part'!$B174)*(1-LN(V174)-AA174)),0)</f>
        <v>#VALUE!</v>
      </c>
      <c r="AG174" s="156" t="e">
        <f aca="false">IF(AND($B174&lt;&gt;0,Calculation!I$33=1),(get_value_of_subgroup('Table Rk, Qk'!$H$6:$H$205,'Calc Residual Part'!$B174)*(1-LN(W174)-AB174)),0)</f>
        <v>#VALUE!</v>
      </c>
    </row>
    <row r="175" customFormat="false" ht="12.75" hidden="false" customHeight="false" outlineLevel="0" collapsed="false">
      <c r="B175" s="88" t="e">
        <f aca="false">IF(B174&lt;&gt;0,get_subgroups(Calculation!$C$4:$C$32,'Define Component'!$B$7:$N$1214,'Calc Residual Part'!B174),0)</f>
        <v>#VALUE!</v>
      </c>
      <c r="C175" s="155" t="e">
        <f aca="false">IF(B175&lt;&gt;0,get_value_of_subgroup('Table Rk, Qk'!$D$6:$D$205,'Calc Residual Part'!B175),0)</f>
        <v>#VALUE!</v>
      </c>
      <c r="D175" s="142" t="e">
        <f aca="false">IF(AND($B175&lt;&gt;0,Calculation!E$33=1),calc_vmxi($B175,Calculation!$C$4:$C$32,'Define Component'!$B$6:$N$1214,Calculation!E$4:E$30)/D$35,0)</f>
        <v>#VALUE!</v>
      </c>
      <c r="E175" s="142" t="e">
        <f aca="false">IF(AND($B175&lt;&gt;0,Calculation!F$33=1),calc_vmxi($B175,Calculation!$C$4:$C$32,'Define Component'!$B$6:$N$1214,Calculation!F$4:F$30)/E$35,0)</f>
        <v>#VALUE!</v>
      </c>
      <c r="F175" s="142" t="e">
        <f aca="false">IF(AND($B175&lt;&gt;0,Calculation!G$33=1),calc_vmxi($B175,Calculation!$C$4:$C$32,'Define Component'!$B$6:$N$1214,Calculation!G$4:G$32)/F$35,0)</f>
        <v>#VALUE!</v>
      </c>
      <c r="G175" s="142" t="e">
        <f aca="false">IF(AND($B175&lt;&gt;0,Calculation!H$33=1),calc_vmxi($B175,Calculation!$C$4:$C$32,'Define Component'!$B$6:$N$1214,Calculation!H$4:H$32)/G$35,0)</f>
        <v>#VALUE!</v>
      </c>
      <c r="H175" s="142" t="e">
        <f aca="false">IF(AND($B175&lt;&gt;0,Calculation!I$33=1),calc_vmxi($B175,Calculation!$C$4:$C$32,'Define Component'!$B$6:$N$1214,Calculation!I$4:I$32)/H$35,0)</f>
        <v>#VALUE!</v>
      </c>
      <c r="I175" s="141" t="e">
        <f aca="false">IF($B175&lt;&gt;0,D175*get_value_of_subgroup('Table Rk, Qk'!$H$6:$H$205,'Calc Residual Part'!$B175),0)</f>
        <v>#VALUE!</v>
      </c>
      <c r="J175" s="141" t="e">
        <f aca="false">IF($B175&lt;&gt;0,E175*get_value_of_subgroup('Table Rk, Qk'!$H$6:$H$205,'Calc Residual Part'!$B175),0)</f>
        <v>#VALUE!</v>
      </c>
      <c r="K175" s="141" t="e">
        <f aca="false">IF($B175&lt;&gt;0,F175*get_value_of_subgroup('Table Rk, Qk'!$H$6:$H$205,'Calc Residual Part'!$B175),0)</f>
        <v>#VALUE!</v>
      </c>
      <c r="L175" s="141" t="e">
        <f aca="false">IF($B175&lt;&gt;0,G175*get_value_of_subgroup('Table Rk, Qk'!$H$6:$H$205,'Calc Residual Part'!$B175),0)</f>
        <v>#VALUE!</v>
      </c>
      <c r="M175" s="141" t="e">
        <f aca="false">IF($B175&lt;&gt;0,H175*get_value_of_subgroup('Table Rk, Qk'!$H$6:$H$205,'Calc Residual Part'!$B175),0)</f>
        <v>#VALUE!</v>
      </c>
      <c r="N175" s="142" t="e">
        <f aca="false">IF(Calculation!E$33=1,I175/I$369,0)</f>
        <v>#VALUE!</v>
      </c>
      <c r="O175" s="142" t="e">
        <f aca="false">IF(Calculation!F$33=1,J175/J$369,0)</f>
        <v>#VALUE!</v>
      </c>
      <c r="P175" s="142" t="n">
        <f aca="false">IF(Calculation!G$33=1,K175/K$369,0)</f>
        <v>0</v>
      </c>
      <c r="Q175" s="142" t="n">
        <f aca="false">IF(Calculation!H$33=1,L175/L$369,0)</f>
        <v>0</v>
      </c>
      <c r="R175" s="142" t="n">
        <f aca="false">IF(Calculation!I$33=1,M175/M$369,0)</f>
        <v>0</v>
      </c>
      <c r="S175" s="141" t="e">
        <f aca="false">IF($B175&lt;&gt;0,calc_thetapsi($B$50:$C$214,N$50:N$214,$C175,'Table Interaction'!$D$6:$CY$105,Calculation!$K$4),0)</f>
        <v>#VALUE!</v>
      </c>
      <c r="T175" s="141" t="e">
        <f aca="false">IF($B175&lt;&gt;0,calc_thetapsi($B$50:$C$214,O$50:O$214,$C175,'Table Interaction'!$D$6:$CY$105,Calculation!$K$4),0)</f>
        <v>#VALUE!</v>
      </c>
      <c r="U175" s="141" t="e">
        <f aca="false">IF($B175&lt;&gt;0,calc_thetapsi($B$50:$C$214,P$50:P$214,$C175,'Table Interaction'!$D$6:$CY$105,Calculation!$K$4),0)</f>
        <v>#VALUE!</v>
      </c>
      <c r="V175" s="141" t="e">
        <f aca="false">IF($B175&lt;&gt;0,calc_thetapsi($B$50:$C$214,Q$50:Q$214,$C175,'Table Interaction'!$D$6:$CY$105,Calculation!$K$4),0)</f>
        <v>#VALUE!</v>
      </c>
      <c r="W175" s="141" t="e">
        <f aca="false">IF($B175&lt;&gt;0,calc_thetapsi($B$50:$C$214,R$50:R$214,$C175,'Table Interaction'!$D$6:$CY$105,Calculation!$K$4),0)</f>
        <v>#VALUE!</v>
      </c>
      <c r="X175" s="142" t="e">
        <f aca="false">IF(AND($B175&lt;&gt;0,Calculation!E$33=1),calc_sum_sum_thetapsi($B$50:$C$214,N$50:N$214,S$50:S$214,$C175,'Table Interaction'!$D$6:$CY$105,Calculation!$K$4),0)</f>
        <v>#VALUE!</v>
      </c>
      <c r="Y175" s="142" t="e">
        <f aca="false">IF(AND($B175&lt;&gt;0,Calculation!F$33=1),calc_sum_sum_thetapsi($B$50:$C$214,O$50:O$214,T$50:T$214,$C175,'Table Interaction'!$D$6:$CY$105,Calculation!$K$4),0)</f>
        <v>#VALUE!</v>
      </c>
      <c r="Z175" s="142" t="e">
        <f aca="false">IF(AND($B175&lt;&gt;0,Calculation!G$33=1),calc_sum_sum_thetapsi($B$50:$C$214,P$50:P$214,U$50:U$214,$C175,'Table Interaction'!$D$6:$CY$105,Calculation!$K$4),0)</f>
        <v>#VALUE!</v>
      </c>
      <c r="AA175" s="142" t="e">
        <f aca="false">IF(AND($B175&lt;&gt;0,Calculation!H$33=1),calc_sum_sum_thetapsi($B$50:$C$214,Q$50:Q$214,V$50:V$214,$C175,'Table Interaction'!$D$6:$CY$105,Calculation!$K$4),0)</f>
        <v>#VALUE!</v>
      </c>
      <c r="AB175" s="142" t="e">
        <f aca="false">IF(AND($B175&lt;&gt;0,Calculation!I$33=1),calc_sum_sum_thetapsi($B$50:$C$214,R$50:R$214,W$50:W$214,$C175,'Table Interaction'!$D$6:$CY$105,Calculation!$K$4),0)</f>
        <v>#VALUE!</v>
      </c>
      <c r="AC175" s="156" t="e">
        <f aca="false">IF(AND($B175&lt;&gt;0,Calculation!E$33=1),(get_value_of_subgroup('Table Rk, Qk'!$H$6:$H$205,'Calc Residual Part'!$B175)*(1-LN(S175)-X175)),0)</f>
        <v>#VALUE!</v>
      </c>
      <c r="AD175" s="156" t="e">
        <f aca="false">IF(AND($B175&lt;&gt;0,Calculation!F$33=1),(get_value_of_subgroup('Table Rk, Qk'!$H$6:$H$205,'Calc Residual Part'!$B175)*(1-LN(T175)-Y175)),0)</f>
        <v>#VALUE!</v>
      </c>
      <c r="AE175" s="156" t="e">
        <f aca="false">IF(AND($B175&lt;&gt;0,Calculation!G$33=1),(get_value_of_subgroup('Table Rk, Qk'!$H$6:$H$205,'Calc Residual Part'!$B175)*(1-LN(U175)-Z175)),0)</f>
        <v>#VALUE!</v>
      </c>
      <c r="AF175" s="156" t="e">
        <f aca="false">IF(AND($B175&lt;&gt;0,Calculation!H$33=1),(get_value_of_subgroup('Table Rk, Qk'!$H$6:$H$205,'Calc Residual Part'!$B175)*(1-LN(V175)-AA175)),0)</f>
        <v>#VALUE!</v>
      </c>
      <c r="AG175" s="156" t="e">
        <f aca="false">IF(AND($B175&lt;&gt;0,Calculation!I$33=1),(get_value_of_subgroup('Table Rk, Qk'!$H$6:$H$205,'Calc Residual Part'!$B175)*(1-LN(W175)-AB175)),0)</f>
        <v>#VALUE!</v>
      </c>
    </row>
    <row r="176" customFormat="false" ht="12.75" hidden="false" customHeight="false" outlineLevel="0" collapsed="false">
      <c r="A176" s="154"/>
      <c r="B176" s="88" t="e">
        <f aca="false">IF(B175&lt;&gt;0,get_subgroups(Calculation!$C$4:$C$32,'Define Component'!$B$7:$N$1214,'Calc Residual Part'!B175),0)</f>
        <v>#VALUE!</v>
      </c>
      <c r="C176" s="155" t="e">
        <f aca="false">IF(B176&lt;&gt;0,get_value_of_subgroup('Table Rk, Qk'!$D$6:$D$205,'Calc Residual Part'!B176),0)</f>
        <v>#VALUE!</v>
      </c>
      <c r="D176" s="142" t="e">
        <f aca="false">IF(AND($B176&lt;&gt;0,Calculation!E$33=1),calc_vmxi($B176,Calculation!$C$4:$C$32,'Define Component'!$B$6:$N$1214,Calculation!E$4:E$30)/D$35,0)</f>
        <v>#VALUE!</v>
      </c>
      <c r="E176" s="142" t="e">
        <f aca="false">IF(AND($B176&lt;&gt;0,Calculation!F$33=1),calc_vmxi($B176,Calculation!$C$4:$C$32,'Define Component'!$B$6:$N$1214,Calculation!F$4:F$30)/E$35,0)</f>
        <v>#VALUE!</v>
      </c>
      <c r="F176" s="142" t="e">
        <f aca="false">IF(AND($B176&lt;&gt;0,Calculation!G$33=1),calc_vmxi($B176,Calculation!$C$4:$C$32,'Define Component'!$B$6:$N$1214,Calculation!G$4:G$32)/F$35,0)</f>
        <v>#VALUE!</v>
      </c>
      <c r="G176" s="142" t="e">
        <f aca="false">IF(AND($B176&lt;&gt;0,Calculation!H$33=1),calc_vmxi($B176,Calculation!$C$4:$C$32,'Define Component'!$B$6:$N$1214,Calculation!H$4:H$32)/G$35,0)</f>
        <v>#VALUE!</v>
      </c>
      <c r="H176" s="142" t="e">
        <f aca="false">IF(AND($B176&lt;&gt;0,Calculation!I$33=1),calc_vmxi($B176,Calculation!$C$4:$C$32,'Define Component'!$B$6:$N$1214,Calculation!I$4:I$32)/H$35,0)</f>
        <v>#VALUE!</v>
      </c>
      <c r="I176" s="141" t="e">
        <f aca="false">IF($B176&lt;&gt;0,D176*get_value_of_subgroup('Table Rk, Qk'!$H$6:$H$205,'Calc Residual Part'!$B176),0)</f>
        <v>#VALUE!</v>
      </c>
      <c r="J176" s="141" t="e">
        <f aca="false">IF($B176&lt;&gt;0,E176*get_value_of_subgroup('Table Rk, Qk'!$H$6:$H$205,'Calc Residual Part'!$B176),0)</f>
        <v>#VALUE!</v>
      </c>
      <c r="K176" s="141" t="e">
        <f aca="false">IF($B176&lt;&gt;0,F176*get_value_of_subgroup('Table Rk, Qk'!$H$6:$H$205,'Calc Residual Part'!$B176),0)</f>
        <v>#VALUE!</v>
      </c>
      <c r="L176" s="141" t="e">
        <f aca="false">IF($B176&lt;&gt;0,G176*get_value_of_subgroup('Table Rk, Qk'!$H$6:$H$205,'Calc Residual Part'!$B176),0)</f>
        <v>#VALUE!</v>
      </c>
      <c r="M176" s="141" t="e">
        <f aca="false">IF($B176&lt;&gt;0,H176*get_value_of_subgroup('Table Rk, Qk'!$H$6:$H$205,'Calc Residual Part'!$B176),0)</f>
        <v>#VALUE!</v>
      </c>
      <c r="N176" s="142" t="e">
        <f aca="false">IF(Calculation!E$33=1,I176/I$369,0)</f>
        <v>#VALUE!</v>
      </c>
      <c r="O176" s="142" t="e">
        <f aca="false">IF(Calculation!F$33=1,J176/J$369,0)</f>
        <v>#VALUE!</v>
      </c>
      <c r="P176" s="142" t="n">
        <f aca="false">IF(Calculation!G$33=1,K176/K$369,0)</f>
        <v>0</v>
      </c>
      <c r="Q176" s="142" t="n">
        <f aca="false">IF(Calculation!H$33=1,L176/L$369,0)</f>
        <v>0</v>
      </c>
      <c r="R176" s="142" t="n">
        <f aca="false">IF(Calculation!I$33=1,M176/M$369,0)</f>
        <v>0</v>
      </c>
      <c r="S176" s="141" t="e">
        <f aca="false">IF($B176&lt;&gt;0,calc_thetapsi($B$50:$C$214,N$50:N$214,$C176,'Table Interaction'!$D$6:$CY$105,Calculation!$K$4),0)</f>
        <v>#VALUE!</v>
      </c>
      <c r="T176" s="141" t="e">
        <f aca="false">IF($B176&lt;&gt;0,calc_thetapsi($B$50:$C$214,O$50:O$214,$C176,'Table Interaction'!$D$6:$CY$105,Calculation!$K$4),0)</f>
        <v>#VALUE!</v>
      </c>
      <c r="U176" s="141" t="e">
        <f aca="false">IF($B176&lt;&gt;0,calc_thetapsi($B$50:$C$214,P$50:P$214,$C176,'Table Interaction'!$D$6:$CY$105,Calculation!$K$4),0)</f>
        <v>#VALUE!</v>
      </c>
      <c r="V176" s="141" t="e">
        <f aca="false">IF($B176&lt;&gt;0,calc_thetapsi($B$50:$C$214,Q$50:Q$214,$C176,'Table Interaction'!$D$6:$CY$105,Calculation!$K$4),0)</f>
        <v>#VALUE!</v>
      </c>
      <c r="W176" s="141" t="e">
        <f aca="false">IF($B176&lt;&gt;0,calc_thetapsi($B$50:$C$214,R$50:R$214,$C176,'Table Interaction'!$D$6:$CY$105,Calculation!$K$4),0)</f>
        <v>#VALUE!</v>
      </c>
      <c r="X176" s="142" t="e">
        <f aca="false">IF(AND($B176&lt;&gt;0,Calculation!E$33=1),calc_sum_sum_thetapsi($B$50:$C$214,N$50:N$214,S$50:S$214,$C176,'Table Interaction'!$D$6:$CY$105,Calculation!$K$4),0)</f>
        <v>#VALUE!</v>
      </c>
      <c r="Y176" s="142" t="e">
        <f aca="false">IF(AND($B176&lt;&gt;0,Calculation!F$33=1),calc_sum_sum_thetapsi($B$50:$C$214,O$50:O$214,T$50:T$214,$C176,'Table Interaction'!$D$6:$CY$105,Calculation!$K$4),0)</f>
        <v>#VALUE!</v>
      </c>
      <c r="Z176" s="142" t="e">
        <f aca="false">IF(AND($B176&lt;&gt;0,Calculation!G$33=1),calc_sum_sum_thetapsi($B$50:$C$214,P$50:P$214,U$50:U$214,$C176,'Table Interaction'!$D$6:$CY$105,Calculation!$K$4),0)</f>
        <v>#VALUE!</v>
      </c>
      <c r="AA176" s="142" t="e">
        <f aca="false">IF(AND($B176&lt;&gt;0,Calculation!H$33=1),calc_sum_sum_thetapsi($B$50:$C$214,Q$50:Q$214,V$50:V$214,$C176,'Table Interaction'!$D$6:$CY$105,Calculation!$K$4),0)</f>
        <v>#VALUE!</v>
      </c>
      <c r="AB176" s="142" t="e">
        <f aca="false">IF(AND($B176&lt;&gt;0,Calculation!I$33=1),calc_sum_sum_thetapsi($B$50:$C$214,R$50:R$214,W$50:W$214,$C176,'Table Interaction'!$D$6:$CY$105,Calculation!$K$4),0)</f>
        <v>#VALUE!</v>
      </c>
      <c r="AC176" s="156" t="e">
        <f aca="false">IF(AND($B176&lt;&gt;0,Calculation!E$33=1),(get_value_of_subgroup('Table Rk, Qk'!$H$6:$H$205,'Calc Residual Part'!$B176)*(1-LN(S176)-X176)),0)</f>
        <v>#VALUE!</v>
      </c>
      <c r="AD176" s="156" t="e">
        <f aca="false">IF(AND($B176&lt;&gt;0,Calculation!F$33=1),(get_value_of_subgroup('Table Rk, Qk'!$H$6:$H$205,'Calc Residual Part'!$B176)*(1-LN(T176)-Y176)),0)</f>
        <v>#VALUE!</v>
      </c>
      <c r="AE176" s="156" t="e">
        <f aca="false">IF(AND($B176&lt;&gt;0,Calculation!G$33=1),(get_value_of_subgroup('Table Rk, Qk'!$H$6:$H$205,'Calc Residual Part'!$B176)*(1-LN(U176)-Z176)),0)</f>
        <v>#VALUE!</v>
      </c>
      <c r="AF176" s="156" t="e">
        <f aca="false">IF(AND($B176&lt;&gt;0,Calculation!H$33=1),(get_value_of_subgroup('Table Rk, Qk'!$H$6:$H$205,'Calc Residual Part'!$B176)*(1-LN(V176)-AA176)),0)</f>
        <v>#VALUE!</v>
      </c>
      <c r="AG176" s="156" t="e">
        <f aca="false">IF(AND($B176&lt;&gt;0,Calculation!I$33=1),(get_value_of_subgroup('Table Rk, Qk'!$H$6:$H$205,'Calc Residual Part'!$B176)*(1-LN(W176)-AB176)),0)</f>
        <v>#VALUE!</v>
      </c>
    </row>
    <row r="177" customFormat="false" ht="12.75" hidden="false" customHeight="false" outlineLevel="0" collapsed="false">
      <c r="B177" s="88" t="e">
        <f aca="false">IF(B176&lt;&gt;0,get_subgroups(Calculation!$C$4:$C$32,'Define Component'!$B$7:$N$1214,'Calc Residual Part'!B176),0)</f>
        <v>#VALUE!</v>
      </c>
      <c r="C177" s="155" t="e">
        <f aca="false">IF(B177&lt;&gt;0,get_value_of_subgroup('Table Rk, Qk'!$D$6:$D$205,'Calc Residual Part'!B177),0)</f>
        <v>#VALUE!</v>
      </c>
      <c r="D177" s="142" t="e">
        <f aca="false">IF(AND($B177&lt;&gt;0,Calculation!E$33=1),calc_vmxi($B177,Calculation!$C$4:$C$32,'Define Component'!$B$6:$N$1214,Calculation!E$4:E$30)/D$35,0)</f>
        <v>#VALUE!</v>
      </c>
      <c r="E177" s="142" t="e">
        <f aca="false">IF(AND($B177&lt;&gt;0,Calculation!F$33=1),calc_vmxi($B177,Calculation!$C$4:$C$32,'Define Component'!$B$6:$N$1214,Calculation!F$4:F$30)/E$35,0)</f>
        <v>#VALUE!</v>
      </c>
      <c r="F177" s="142" t="e">
        <f aca="false">IF(AND($B177&lt;&gt;0,Calculation!G$33=1),calc_vmxi($B177,Calculation!$C$4:$C$32,'Define Component'!$B$6:$N$1214,Calculation!G$4:G$32)/F$35,0)</f>
        <v>#VALUE!</v>
      </c>
      <c r="G177" s="142" t="e">
        <f aca="false">IF(AND($B177&lt;&gt;0,Calculation!H$33=1),calc_vmxi($B177,Calculation!$C$4:$C$32,'Define Component'!$B$6:$N$1214,Calculation!H$4:H$32)/G$35,0)</f>
        <v>#VALUE!</v>
      </c>
      <c r="H177" s="142" t="e">
        <f aca="false">IF(AND($B177&lt;&gt;0,Calculation!I$33=1),calc_vmxi($B177,Calculation!$C$4:$C$32,'Define Component'!$B$6:$N$1214,Calculation!I$4:I$32)/H$35,0)</f>
        <v>#VALUE!</v>
      </c>
      <c r="I177" s="141" t="e">
        <f aca="false">IF($B177&lt;&gt;0,D177*get_value_of_subgroup('Table Rk, Qk'!$H$6:$H$205,'Calc Residual Part'!$B177),0)</f>
        <v>#VALUE!</v>
      </c>
      <c r="J177" s="141" t="e">
        <f aca="false">IF($B177&lt;&gt;0,E177*get_value_of_subgroup('Table Rk, Qk'!$H$6:$H$205,'Calc Residual Part'!$B177),0)</f>
        <v>#VALUE!</v>
      </c>
      <c r="K177" s="141" t="e">
        <f aca="false">IF($B177&lt;&gt;0,F177*get_value_of_subgroup('Table Rk, Qk'!$H$6:$H$205,'Calc Residual Part'!$B177),0)</f>
        <v>#VALUE!</v>
      </c>
      <c r="L177" s="141" t="e">
        <f aca="false">IF($B177&lt;&gt;0,G177*get_value_of_subgroup('Table Rk, Qk'!$H$6:$H$205,'Calc Residual Part'!$B177),0)</f>
        <v>#VALUE!</v>
      </c>
      <c r="M177" s="141" t="e">
        <f aca="false">IF($B177&lt;&gt;0,H177*get_value_of_subgroup('Table Rk, Qk'!$H$6:$H$205,'Calc Residual Part'!$B177),0)</f>
        <v>#VALUE!</v>
      </c>
      <c r="N177" s="142" t="e">
        <f aca="false">IF(Calculation!E$33=1,I177/I$369,0)</f>
        <v>#VALUE!</v>
      </c>
      <c r="O177" s="142" t="e">
        <f aca="false">IF(Calculation!F$33=1,J177/J$369,0)</f>
        <v>#VALUE!</v>
      </c>
      <c r="P177" s="142" t="n">
        <f aca="false">IF(Calculation!G$33=1,K177/K$369,0)</f>
        <v>0</v>
      </c>
      <c r="Q177" s="142" t="n">
        <f aca="false">IF(Calculation!H$33=1,L177/L$369,0)</f>
        <v>0</v>
      </c>
      <c r="R177" s="142" t="n">
        <f aca="false">IF(Calculation!I$33=1,M177/M$369,0)</f>
        <v>0</v>
      </c>
      <c r="S177" s="141" t="e">
        <f aca="false">IF($B177&lt;&gt;0,calc_thetapsi($B$50:$C$214,N$50:N$214,$C177,'Table Interaction'!$D$6:$CY$105,Calculation!$K$4),0)</f>
        <v>#VALUE!</v>
      </c>
      <c r="T177" s="141" t="e">
        <f aca="false">IF($B177&lt;&gt;0,calc_thetapsi($B$50:$C$214,O$50:O$214,$C177,'Table Interaction'!$D$6:$CY$105,Calculation!$K$4),0)</f>
        <v>#VALUE!</v>
      </c>
      <c r="U177" s="141" t="e">
        <f aca="false">IF($B177&lt;&gt;0,calc_thetapsi($B$50:$C$214,P$50:P$214,$C177,'Table Interaction'!$D$6:$CY$105,Calculation!$K$4),0)</f>
        <v>#VALUE!</v>
      </c>
      <c r="V177" s="141" t="e">
        <f aca="false">IF($B177&lt;&gt;0,calc_thetapsi($B$50:$C$214,Q$50:Q$214,$C177,'Table Interaction'!$D$6:$CY$105,Calculation!$K$4),0)</f>
        <v>#VALUE!</v>
      </c>
      <c r="W177" s="141" t="e">
        <f aca="false">IF($B177&lt;&gt;0,calc_thetapsi($B$50:$C$214,R$50:R$214,$C177,'Table Interaction'!$D$6:$CY$105,Calculation!$K$4),0)</f>
        <v>#VALUE!</v>
      </c>
      <c r="X177" s="142" t="e">
        <f aca="false">IF(AND($B177&lt;&gt;0,Calculation!E$33=1),calc_sum_sum_thetapsi($B$50:$C$214,N$50:N$214,S$50:S$214,$C177,'Table Interaction'!$D$6:$CY$105,Calculation!$K$4),0)</f>
        <v>#VALUE!</v>
      </c>
      <c r="Y177" s="142" t="e">
        <f aca="false">IF(AND($B177&lt;&gt;0,Calculation!F$33=1),calc_sum_sum_thetapsi($B$50:$C$214,O$50:O$214,T$50:T$214,$C177,'Table Interaction'!$D$6:$CY$105,Calculation!$K$4),0)</f>
        <v>#VALUE!</v>
      </c>
      <c r="Z177" s="142" t="e">
        <f aca="false">IF(AND($B177&lt;&gt;0,Calculation!G$33=1),calc_sum_sum_thetapsi($B$50:$C$214,P$50:P$214,U$50:U$214,$C177,'Table Interaction'!$D$6:$CY$105,Calculation!$K$4),0)</f>
        <v>#VALUE!</v>
      </c>
      <c r="AA177" s="142" t="e">
        <f aca="false">IF(AND($B177&lt;&gt;0,Calculation!H$33=1),calc_sum_sum_thetapsi($B$50:$C$214,Q$50:Q$214,V$50:V$214,$C177,'Table Interaction'!$D$6:$CY$105,Calculation!$K$4),0)</f>
        <v>#VALUE!</v>
      </c>
      <c r="AB177" s="142" t="e">
        <f aca="false">IF(AND($B177&lt;&gt;0,Calculation!I$33=1),calc_sum_sum_thetapsi($B$50:$C$214,R$50:R$214,W$50:W$214,$C177,'Table Interaction'!$D$6:$CY$105,Calculation!$K$4),0)</f>
        <v>#VALUE!</v>
      </c>
      <c r="AC177" s="156" t="e">
        <f aca="false">IF(AND($B177&lt;&gt;0,Calculation!E$33=1),(get_value_of_subgroup('Table Rk, Qk'!$H$6:$H$205,'Calc Residual Part'!$B177)*(1-LN(S177)-X177)),0)</f>
        <v>#VALUE!</v>
      </c>
      <c r="AD177" s="156" t="e">
        <f aca="false">IF(AND($B177&lt;&gt;0,Calculation!F$33=1),(get_value_of_subgroup('Table Rk, Qk'!$H$6:$H$205,'Calc Residual Part'!$B177)*(1-LN(T177)-Y177)),0)</f>
        <v>#VALUE!</v>
      </c>
      <c r="AE177" s="156" t="e">
        <f aca="false">IF(AND($B177&lt;&gt;0,Calculation!G$33=1),(get_value_of_subgroup('Table Rk, Qk'!$H$6:$H$205,'Calc Residual Part'!$B177)*(1-LN(U177)-Z177)),0)</f>
        <v>#VALUE!</v>
      </c>
      <c r="AF177" s="156" t="e">
        <f aca="false">IF(AND($B177&lt;&gt;0,Calculation!H$33=1),(get_value_of_subgroup('Table Rk, Qk'!$H$6:$H$205,'Calc Residual Part'!$B177)*(1-LN(V177)-AA177)),0)</f>
        <v>#VALUE!</v>
      </c>
      <c r="AG177" s="156" t="e">
        <f aca="false">IF(AND($B177&lt;&gt;0,Calculation!I$33=1),(get_value_of_subgroup('Table Rk, Qk'!$H$6:$H$205,'Calc Residual Part'!$B177)*(1-LN(W177)-AB177)),0)</f>
        <v>#VALUE!</v>
      </c>
    </row>
    <row r="178" customFormat="false" ht="12.75" hidden="false" customHeight="false" outlineLevel="0" collapsed="false">
      <c r="A178" s="154"/>
      <c r="B178" s="88" t="e">
        <f aca="false">IF(B177&lt;&gt;0,get_subgroups(Calculation!$C$4:$C$32,'Define Component'!$B$7:$N$1214,'Calc Residual Part'!B177),0)</f>
        <v>#VALUE!</v>
      </c>
      <c r="C178" s="155" t="e">
        <f aca="false">IF(B178&lt;&gt;0,get_value_of_subgroup('Table Rk, Qk'!$D$6:$D$205,'Calc Residual Part'!B178),0)</f>
        <v>#VALUE!</v>
      </c>
      <c r="D178" s="142" t="e">
        <f aca="false">IF(AND($B178&lt;&gt;0,Calculation!E$33=1),calc_vmxi($B178,Calculation!$C$4:$C$32,'Define Component'!$B$6:$N$1214,Calculation!E$4:E$30)/D$35,0)</f>
        <v>#VALUE!</v>
      </c>
      <c r="E178" s="142" t="e">
        <f aca="false">IF(AND($B178&lt;&gt;0,Calculation!F$33=1),calc_vmxi($B178,Calculation!$C$4:$C$32,'Define Component'!$B$6:$N$1214,Calculation!F$4:F$30)/E$35,0)</f>
        <v>#VALUE!</v>
      </c>
      <c r="F178" s="142" t="e">
        <f aca="false">IF(AND($B178&lt;&gt;0,Calculation!G$33=1),calc_vmxi($B178,Calculation!$C$4:$C$32,'Define Component'!$B$6:$N$1214,Calculation!G$4:G$32)/F$35,0)</f>
        <v>#VALUE!</v>
      </c>
      <c r="G178" s="142" t="e">
        <f aca="false">IF(AND($B178&lt;&gt;0,Calculation!H$33=1),calc_vmxi($B178,Calculation!$C$4:$C$32,'Define Component'!$B$6:$N$1214,Calculation!H$4:H$32)/G$35,0)</f>
        <v>#VALUE!</v>
      </c>
      <c r="H178" s="142" t="e">
        <f aca="false">IF(AND($B178&lt;&gt;0,Calculation!I$33=1),calc_vmxi($B178,Calculation!$C$4:$C$32,'Define Component'!$B$6:$N$1214,Calculation!I$4:I$32)/H$35,0)</f>
        <v>#VALUE!</v>
      </c>
      <c r="I178" s="141" t="e">
        <f aca="false">IF($B178&lt;&gt;0,D178*get_value_of_subgroup('Table Rk, Qk'!$H$6:$H$205,'Calc Residual Part'!$B178),0)</f>
        <v>#VALUE!</v>
      </c>
      <c r="J178" s="141" t="e">
        <f aca="false">IF($B178&lt;&gt;0,E178*get_value_of_subgroup('Table Rk, Qk'!$H$6:$H$205,'Calc Residual Part'!$B178),0)</f>
        <v>#VALUE!</v>
      </c>
      <c r="K178" s="141" t="e">
        <f aca="false">IF($B178&lt;&gt;0,F178*get_value_of_subgroup('Table Rk, Qk'!$H$6:$H$205,'Calc Residual Part'!$B178),0)</f>
        <v>#VALUE!</v>
      </c>
      <c r="L178" s="141" t="e">
        <f aca="false">IF($B178&lt;&gt;0,G178*get_value_of_subgroup('Table Rk, Qk'!$H$6:$H$205,'Calc Residual Part'!$B178),0)</f>
        <v>#VALUE!</v>
      </c>
      <c r="M178" s="141" t="e">
        <f aca="false">IF($B178&lt;&gt;0,H178*get_value_of_subgroup('Table Rk, Qk'!$H$6:$H$205,'Calc Residual Part'!$B178),0)</f>
        <v>#VALUE!</v>
      </c>
      <c r="N178" s="142" t="e">
        <f aca="false">IF(Calculation!E$33=1,I178/I$369,0)</f>
        <v>#VALUE!</v>
      </c>
      <c r="O178" s="142" t="e">
        <f aca="false">IF(Calculation!F$33=1,J178/J$369,0)</f>
        <v>#VALUE!</v>
      </c>
      <c r="P178" s="142" t="n">
        <f aca="false">IF(Calculation!G$33=1,K178/K$369,0)</f>
        <v>0</v>
      </c>
      <c r="Q178" s="142" t="n">
        <f aca="false">IF(Calculation!H$33=1,L178/L$369,0)</f>
        <v>0</v>
      </c>
      <c r="R178" s="142" t="n">
        <f aca="false">IF(Calculation!I$33=1,M178/M$369,0)</f>
        <v>0</v>
      </c>
      <c r="S178" s="141" t="e">
        <f aca="false">IF($B178&lt;&gt;0,calc_thetapsi($B$50:$C$214,N$50:N$214,$C178,'Table Interaction'!$D$6:$CY$105,Calculation!$K$4),0)</f>
        <v>#VALUE!</v>
      </c>
      <c r="T178" s="141" t="e">
        <f aca="false">IF($B178&lt;&gt;0,calc_thetapsi($B$50:$C$214,O$50:O$214,$C178,'Table Interaction'!$D$6:$CY$105,Calculation!$K$4),0)</f>
        <v>#VALUE!</v>
      </c>
      <c r="U178" s="141" t="e">
        <f aca="false">IF($B178&lt;&gt;0,calc_thetapsi($B$50:$C$214,P$50:P$214,$C178,'Table Interaction'!$D$6:$CY$105,Calculation!$K$4),0)</f>
        <v>#VALUE!</v>
      </c>
      <c r="V178" s="141" t="e">
        <f aca="false">IF($B178&lt;&gt;0,calc_thetapsi($B$50:$C$214,Q$50:Q$214,$C178,'Table Interaction'!$D$6:$CY$105,Calculation!$K$4),0)</f>
        <v>#VALUE!</v>
      </c>
      <c r="W178" s="141" t="e">
        <f aca="false">IF($B178&lt;&gt;0,calc_thetapsi($B$50:$C$214,R$50:R$214,$C178,'Table Interaction'!$D$6:$CY$105,Calculation!$K$4),0)</f>
        <v>#VALUE!</v>
      </c>
      <c r="X178" s="142" t="e">
        <f aca="false">IF(AND($B178&lt;&gt;0,Calculation!E$33=1),calc_sum_sum_thetapsi($B$50:$C$214,N$50:N$214,S$50:S$214,$C178,'Table Interaction'!$D$6:$CY$105,Calculation!$K$4),0)</f>
        <v>#VALUE!</v>
      </c>
      <c r="Y178" s="142" t="e">
        <f aca="false">IF(AND($B178&lt;&gt;0,Calculation!F$33=1),calc_sum_sum_thetapsi($B$50:$C$214,O$50:O$214,T$50:T$214,$C178,'Table Interaction'!$D$6:$CY$105,Calculation!$K$4),0)</f>
        <v>#VALUE!</v>
      </c>
      <c r="Z178" s="142" t="e">
        <f aca="false">IF(AND($B178&lt;&gt;0,Calculation!G$33=1),calc_sum_sum_thetapsi($B$50:$C$214,P$50:P$214,U$50:U$214,$C178,'Table Interaction'!$D$6:$CY$105,Calculation!$K$4),0)</f>
        <v>#VALUE!</v>
      </c>
      <c r="AA178" s="142" t="e">
        <f aca="false">IF(AND($B178&lt;&gt;0,Calculation!H$33=1),calc_sum_sum_thetapsi($B$50:$C$214,Q$50:Q$214,V$50:V$214,$C178,'Table Interaction'!$D$6:$CY$105,Calculation!$K$4),0)</f>
        <v>#VALUE!</v>
      </c>
      <c r="AB178" s="142" t="e">
        <f aca="false">IF(AND($B178&lt;&gt;0,Calculation!I$33=1),calc_sum_sum_thetapsi($B$50:$C$214,R$50:R$214,W$50:W$214,$C178,'Table Interaction'!$D$6:$CY$105,Calculation!$K$4),0)</f>
        <v>#VALUE!</v>
      </c>
      <c r="AC178" s="156" t="e">
        <f aca="false">IF(AND($B178&lt;&gt;0,Calculation!E$33=1),(get_value_of_subgroup('Table Rk, Qk'!$H$6:$H$205,'Calc Residual Part'!$B178)*(1-LN(S178)-X178)),0)</f>
        <v>#VALUE!</v>
      </c>
      <c r="AD178" s="156" t="e">
        <f aca="false">IF(AND($B178&lt;&gt;0,Calculation!F$33=1),(get_value_of_subgroup('Table Rk, Qk'!$H$6:$H$205,'Calc Residual Part'!$B178)*(1-LN(T178)-Y178)),0)</f>
        <v>#VALUE!</v>
      </c>
      <c r="AE178" s="156" t="e">
        <f aca="false">IF(AND($B178&lt;&gt;0,Calculation!G$33=1),(get_value_of_subgroup('Table Rk, Qk'!$H$6:$H$205,'Calc Residual Part'!$B178)*(1-LN(U178)-Z178)),0)</f>
        <v>#VALUE!</v>
      </c>
      <c r="AF178" s="156" t="e">
        <f aca="false">IF(AND($B178&lt;&gt;0,Calculation!H$33=1),(get_value_of_subgroup('Table Rk, Qk'!$H$6:$H$205,'Calc Residual Part'!$B178)*(1-LN(V178)-AA178)),0)</f>
        <v>#VALUE!</v>
      </c>
      <c r="AG178" s="156" t="e">
        <f aca="false">IF(AND($B178&lt;&gt;0,Calculation!I$33=1),(get_value_of_subgroup('Table Rk, Qk'!$H$6:$H$205,'Calc Residual Part'!$B178)*(1-LN(W178)-AB178)),0)</f>
        <v>#VALUE!</v>
      </c>
    </row>
    <row r="179" customFormat="false" ht="12.75" hidden="false" customHeight="false" outlineLevel="0" collapsed="false">
      <c r="B179" s="88" t="e">
        <f aca="false">IF(B178&lt;&gt;0,get_subgroups(Calculation!$C$4:$C$32,'Define Component'!$B$7:$N$1214,'Calc Residual Part'!B178),0)</f>
        <v>#VALUE!</v>
      </c>
      <c r="C179" s="155" t="e">
        <f aca="false">IF(B179&lt;&gt;0,get_value_of_subgroup('Table Rk, Qk'!$D$6:$D$205,'Calc Residual Part'!B179),0)</f>
        <v>#VALUE!</v>
      </c>
      <c r="D179" s="142" t="e">
        <f aca="false">IF(AND($B179&lt;&gt;0,Calculation!E$33=1),calc_vmxi($B179,Calculation!$C$4:$C$32,'Define Component'!$B$6:$N$1214,Calculation!E$4:E$30)/D$35,0)</f>
        <v>#VALUE!</v>
      </c>
      <c r="E179" s="142" t="e">
        <f aca="false">IF(AND($B179&lt;&gt;0,Calculation!F$33=1),calc_vmxi($B179,Calculation!$C$4:$C$32,'Define Component'!$B$6:$N$1214,Calculation!F$4:F$30)/E$35,0)</f>
        <v>#VALUE!</v>
      </c>
      <c r="F179" s="142" t="e">
        <f aca="false">IF(AND($B179&lt;&gt;0,Calculation!G$33=1),calc_vmxi($B179,Calculation!$C$4:$C$32,'Define Component'!$B$6:$N$1214,Calculation!G$4:G$32)/F$35,0)</f>
        <v>#VALUE!</v>
      </c>
      <c r="G179" s="142" t="e">
        <f aca="false">IF(AND($B179&lt;&gt;0,Calculation!H$33=1),calc_vmxi($B179,Calculation!$C$4:$C$32,'Define Component'!$B$6:$N$1214,Calculation!H$4:H$32)/G$35,0)</f>
        <v>#VALUE!</v>
      </c>
      <c r="H179" s="142" t="e">
        <f aca="false">IF(AND($B179&lt;&gt;0,Calculation!I$33=1),calc_vmxi($B179,Calculation!$C$4:$C$32,'Define Component'!$B$6:$N$1214,Calculation!I$4:I$32)/H$35,0)</f>
        <v>#VALUE!</v>
      </c>
      <c r="I179" s="141" t="e">
        <f aca="false">IF($B179&lt;&gt;0,D179*get_value_of_subgroup('Table Rk, Qk'!$H$6:$H$205,'Calc Residual Part'!$B179),0)</f>
        <v>#VALUE!</v>
      </c>
      <c r="J179" s="141" t="e">
        <f aca="false">IF($B179&lt;&gt;0,E179*get_value_of_subgroup('Table Rk, Qk'!$H$6:$H$205,'Calc Residual Part'!$B179),0)</f>
        <v>#VALUE!</v>
      </c>
      <c r="K179" s="141" t="e">
        <f aca="false">IF($B179&lt;&gt;0,F179*get_value_of_subgroup('Table Rk, Qk'!$H$6:$H$205,'Calc Residual Part'!$B179),0)</f>
        <v>#VALUE!</v>
      </c>
      <c r="L179" s="141" t="e">
        <f aca="false">IF($B179&lt;&gt;0,G179*get_value_of_subgroup('Table Rk, Qk'!$H$6:$H$205,'Calc Residual Part'!$B179),0)</f>
        <v>#VALUE!</v>
      </c>
      <c r="M179" s="141" t="e">
        <f aca="false">IF($B179&lt;&gt;0,H179*get_value_of_subgroup('Table Rk, Qk'!$H$6:$H$205,'Calc Residual Part'!$B179),0)</f>
        <v>#VALUE!</v>
      </c>
      <c r="N179" s="142" t="e">
        <f aca="false">IF(Calculation!E$33=1,I179/I$369,0)</f>
        <v>#VALUE!</v>
      </c>
      <c r="O179" s="142" t="e">
        <f aca="false">IF(Calculation!F$33=1,J179/J$369,0)</f>
        <v>#VALUE!</v>
      </c>
      <c r="P179" s="142" t="n">
        <f aca="false">IF(Calculation!G$33=1,K179/K$369,0)</f>
        <v>0</v>
      </c>
      <c r="Q179" s="142" t="n">
        <f aca="false">IF(Calculation!H$33=1,L179/L$369,0)</f>
        <v>0</v>
      </c>
      <c r="R179" s="142" t="n">
        <f aca="false">IF(Calculation!I$33=1,M179/M$369,0)</f>
        <v>0</v>
      </c>
      <c r="S179" s="141" t="e">
        <f aca="false">IF($B179&lt;&gt;0,calc_thetapsi($B$50:$C$214,N$50:N$214,$C179,'Table Interaction'!$D$6:$CY$105,Calculation!$K$4),0)</f>
        <v>#VALUE!</v>
      </c>
      <c r="T179" s="141" t="e">
        <f aca="false">IF($B179&lt;&gt;0,calc_thetapsi($B$50:$C$214,O$50:O$214,$C179,'Table Interaction'!$D$6:$CY$105,Calculation!$K$4),0)</f>
        <v>#VALUE!</v>
      </c>
      <c r="U179" s="141" t="e">
        <f aca="false">IF($B179&lt;&gt;0,calc_thetapsi($B$50:$C$214,P$50:P$214,$C179,'Table Interaction'!$D$6:$CY$105,Calculation!$K$4),0)</f>
        <v>#VALUE!</v>
      </c>
      <c r="V179" s="141" t="e">
        <f aca="false">IF($B179&lt;&gt;0,calc_thetapsi($B$50:$C$214,Q$50:Q$214,$C179,'Table Interaction'!$D$6:$CY$105,Calculation!$K$4),0)</f>
        <v>#VALUE!</v>
      </c>
      <c r="W179" s="141" t="e">
        <f aca="false">IF($B179&lt;&gt;0,calc_thetapsi($B$50:$C$214,R$50:R$214,$C179,'Table Interaction'!$D$6:$CY$105,Calculation!$K$4),0)</f>
        <v>#VALUE!</v>
      </c>
      <c r="X179" s="142" t="e">
        <f aca="false">IF(AND($B179&lt;&gt;0,Calculation!E$33=1),calc_sum_sum_thetapsi($B$50:$C$214,N$50:N$214,S$50:S$214,$C179,'Table Interaction'!$D$6:$CY$105,Calculation!$K$4),0)</f>
        <v>#VALUE!</v>
      </c>
      <c r="Y179" s="142" t="e">
        <f aca="false">IF(AND($B179&lt;&gt;0,Calculation!F$33=1),calc_sum_sum_thetapsi($B$50:$C$214,O$50:O$214,T$50:T$214,$C179,'Table Interaction'!$D$6:$CY$105,Calculation!$K$4),0)</f>
        <v>#VALUE!</v>
      </c>
      <c r="Z179" s="142" t="e">
        <f aca="false">IF(AND($B179&lt;&gt;0,Calculation!G$33=1),calc_sum_sum_thetapsi($B$50:$C$214,P$50:P$214,U$50:U$214,$C179,'Table Interaction'!$D$6:$CY$105,Calculation!$K$4),0)</f>
        <v>#VALUE!</v>
      </c>
      <c r="AA179" s="142" t="e">
        <f aca="false">IF(AND($B179&lt;&gt;0,Calculation!H$33=1),calc_sum_sum_thetapsi($B$50:$C$214,Q$50:Q$214,V$50:V$214,$C179,'Table Interaction'!$D$6:$CY$105,Calculation!$K$4),0)</f>
        <v>#VALUE!</v>
      </c>
      <c r="AB179" s="142" t="e">
        <f aca="false">IF(AND($B179&lt;&gt;0,Calculation!I$33=1),calc_sum_sum_thetapsi($B$50:$C$214,R$50:R$214,W$50:W$214,$C179,'Table Interaction'!$D$6:$CY$105,Calculation!$K$4),0)</f>
        <v>#VALUE!</v>
      </c>
      <c r="AC179" s="156" t="e">
        <f aca="false">IF(AND($B179&lt;&gt;0,Calculation!E$33=1),(get_value_of_subgroup('Table Rk, Qk'!$H$6:$H$205,'Calc Residual Part'!$B179)*(1-LN(S179)-X179)),0)</f>
        <v>#VALUE!</v>
      </c>
      <c r="AD179" s="156" t="e">
        <f aca="false">IF(AND($B179&lt;&gt;0,Calculation!F$33=1),(get_value_of_subgroup('Table Rk, Qk'!$H$6:$H$205,'Calc Residual Part'!$B179)*(1-LN(T179)-Y179)),0)</f>
        <v>#VALUE!</v>
      </c>
      <c r="AE179" s="156" t="e">
        <f aca="false">IF(AND($B179&lt;&gt;0,Calculation!G$33=1),(get_value_of_subgroup('Table Rk, Qk'!$H$6:$H$205,'Calc Residual Part'!$B179)*(1-LN(U179)-Z179)),0)</f>
        <v>#VALUE!</v>
      </c>
      <c r="AF179" s="156" t="e">
        <f aca="false">IF(AND($B179&lt;&gt;0,Calculation!H$33=1),(get_value_of_subgroup('Table Rk, Qk'!$H$6:$H$205,'Calc Residual Part'!$B179)*(1-LN(V179)-AA179)),0)</f>
        <v>#VALUE!</v>
      </c>
      <c r="AG179" s="156" t="e">
        <f aca="false">IF(AND($B179&lt;&gt;0,Calculation!I$33=1),(get_value_of_subgroup('Table Rk, Qk'!$H$6:$H$205,'Calc Residual Part'!$B179)*(1-LN(W179)-AB179)),0)</f>
        <v>#VALUE!</v>
      </c>
    </row>
    <row r="180" customFormat="false" ht="12.75" hidden="false" customHeight="false" outlineLevel="0" collapsed="false">
      <c r="A180" s="154"/>
      <c r="B180" s="88" t="e">
        <f aca="false">IF(B179&lt;&gt;0,get_subgroups(Calculation!$C$4:$C$32,'Define Component'!$B$7:$N$1214,'Calc Residual Part'!B179),0)</f>
        <v>#VALUE!</v>
      </c>
      <c r="C180" s="155" t="e">
        <f aca="false">IF(B180&lt;&gt;0,get_value_of_subgroup('Table Rk, Qk'!$D$6:$D$205,'Calc Residual Part'!B180),0)</f>
        <v>#VALUE!</v>
      </c>
      <c r="D180" s="142" t="e">
        <f aca="false">IF(AND($B180&lt;&gt;0,Calculation!E$33=1),calc_vmxi($B180,Calculation!$C$4:$C$32,'Define Component'!$B$6:$N$1214,Calculation!E$4:E$30)/D$35,0)</f>
        <v>#VALUE!</v>
      </c>
      <c r="E180" s="142" t="e">
        <f aca="false">IF(AND($B180&lt;&gt;0,Calculation!F$33=1),calc_vmxi($B180,Calculation!$C$4:$C$32,'Define Component'!$B$6:$N$1214,Calculation!F$4:F$30)/E$35,0)</f>
        <v>#VALUE!</v>
      </c>
      <c r="F180" s="142" t="e">
        <f aca="false">IF(AND($B180&lt;&gt;0,Calculation!G$33=1),calc_vmxi($B180,Calculation!$C$4:$C$32,'Define Component'!$B$6:$N$1214,Calculation!G$4:G$32)/F$35,0)</f>
        <v>#VALUE!</v>
      </c>
      <c r="G180" s="142" t="e">
        <f aca="false">IF(AND($B180&lt;&gt;0,Calculation!H$33=1),calc_vmxi($B180,Calculation!$C$4:$C$32,'Define Component'!$B$6:$N$1214,Calculation!H$4:H$32)/G$35,0)</f>
        <v>#VALUE!</v>
      </c>
      <c r="H180" s="142" t="e">
        <f aca="false">IF(AND($B180&lt;&gt;0,Calculation!I$33=1),calc_vmxi($B180,Calculation!$C$4:$C$32,'Define Component'!$B$6:$N$1214,Calculation!I$4:I$32)/H$35,0)</f>
        <v>#VALUE!</v>
      </c>
      <c r="I180" s="141" t="e">
        <f aca="false">IF($B180&lt;&gt;0,D180*get_value_of_subgroup('Table Rk, Qk'!$H$6:$H$205,'Calc Residual Part'!$B180),0)</f>
        <v>#VALUE!</v>
      </c>
      <c r="J180" s="141" t="e">
        <f aca="false">IF($B180&lt;&gt;0,E180*get_value_of_subgroup('Table Rk, Qk'!$H$6:$H$205,'Calc Residual Part'!$B180),0)</f>
        <v>#VALUE!</v>
      </c>
      <c r="K180" s="141" t="e">
        <f aca="false">IF($B180&lt;&gt;0,F180*get_value_of_subgroup('Table Rk, Qk'!$H$6:$H$205,'Calc Residual Part'!$B180),0)</f>
        <v>#VALUE!</v>
      </c>
      <c r="L180" s="141" t="e">
        <f aca="false">IF($B180&lt;&gt;0,G180*get_value_of_subgroup('Table Rk, Qk'!$H$6:$H$205,'Calc Residual Part'!$B180),0)</f>
        <v>#VALUE!</v>
      </c>
      <c r="M180" s="141" t="e">
        <f aca="false">IF($B180&lt;&gt;0,H180*get_value_of_subgroup('Table Rk, Qk'!$H$6:$H$205,'Calc Residual Part'!$B180),0)</f>
        <v>#VALUE!</v>
      </c>
      <c r="N180" s="142" t="e">
        <f aca="false">IF(Calculation!E$33=1,I180/I$369,0)</f>
        <v>#VALUE!</v>
      </c>
      <c r="O180" s="142" t="e">
        <f aca="false">IF(Calculation!F$33=1,J180/J$369,0)</f>
        <v>#VALUE!</v>
      </c>
      <c r="P180" s="142" t="n">
        <f aca="false">IF(Calculation!G$33=1,K180/K$369,0)</f>
        <v>0</v>
      </c>
      <c r="Q180" s="142" t="n">
        <f aca="false">IF(Calculation!H$33=1,L180/L$369,0)</f>
        <v>0</v>
      </c>
      <c r="R180" s="142" t="n">
        <f aca="false">IF(Calculation!I$33=1,M180/M$369,0)</f>
        <v>0</v>
      </c>
      <c r="S180" s="141" t="e">
        <f aca="false">IF($B180&lt;&gt;0,calc_thetapsi($B$50:$C$214,N$50:N$214,$C180,'Table Interaction'!$D$6:$CY$105,Calculation!$K$4),0)</f>
        <v>#VALUE!</v>
      </c>
      <c r="T180" s="141" t="e">
        <f aca="false">IF($B180&lt;&gt;0,calc_thetapsi($B$50:$C$214,O$50:O$214,$C180,'Table Interaction'!$D$6:$CY$105,Calculation!$K$4),0)</f>
        <v>#VALUE!</v>
      </c>
      <c r="U180" s="141" t="e">
        <f aca="false">IF($B180&lt;&gt;0,calc_thetapsi($B$50:$C$214,P$50:P$214,$C180,'Table Interaction'!$D$6:$CY$105,Calculation!$K$4),0)</f>
        <v>#VALUE!</v>
      </c>
      <c r="V180" s="141" t="e">
        <f aca="false">IF($B180&lt;&gt;0,calc_thetapsi($B$50:$C$214,Q$50:Q$214,$C180,'Table Interaction'!$D$6:$CY$105,Calculation!$K$4),0)</f>
        <v>#VALUE!</v>
      </c>
      <c r="W180" s="141" t="e">
        <f aca="false">IF($B180&lt;&gt;0,calc_thetapsi($B$50:$C$214,R$50:R$214,$C180,'Table Interaction'!$D$6:$CY$105,Calculation!$K$4),0)</f>
        <v>#VALUE!</v>
      </c>
      <c r="X180" s="142" t="e">
        <f aca="false">IF(AND($B180&lt;&gt;0,Calculation!E$33=1),calc_sum_sum_thetapsi($B$50:$C$214,N$50:N$214,S$50:S$214,$C180,'Table Interaction'!$D$6:$CY$105,Calculation!$K$4),0)</f>
        <v>#VALUE!</v>
      </c>
      <c r="Y180" s="142" t="e">
        <f aca="false">IF(AND($B180&lt;&gt;0,Calculation!F$33=1),calc_sum_sum_thetapsi($B$50:$C$214,O$50:O$214,T$50:T$214,$C180,'Table Interaction'!$D$6:$CY$105,Calculation!$K$4),0)</f>
        <v>#VALUE!</v>
      </c>
      <c r="Z180" s="142" t="e">
        <f aca="false">IF(AND($B180&lt;&gt;0,Calculation!G$33=1),calc_sum_sum_thetapsi($B$50:$C$214,P$50:P$214,U$50:U$214,$C180,'Table Interaction'!$D$6:$CY$105,Calculation!$K$4),0)</f>
        <v>#VALUE!</v>
      </c>
      <c r="AA180" s="142" t="e">
        <f aca="false">IF(AND($B180&lt;&gt;0,Calculation!H$33=1),calc_sum_sum_thetapsi($B$50:$C$214,Q$50:Q$214,V$50:V$214,$C180,'Table Interaction'!$D$6:$CY$105,Calculation!$K$4),0)</f>
        <v>#VALUE!</v>
      </c>
      <c r="AB180" s="142" t="e">
        <f aca="false">IF(AND($B180&lt;&gt;0,Calculation!I$33=1),calc_sum_sum_thetapsi($B$50:$C$214,R$50:R$214,W$50:W$214,$C180,'Table Interaction'!$D$6:$CY$105,Calculation!$K$4),0)</f>
        <v>#VALUE!</v>
      </c>
      <c r="AC180" s="156" t="e">
        <f aca="false">IF(AND($B180&lt;&gt;0,Calculation!E$33=1),(get_value_of_subgroup('Table Rk, Qk'!$H$6:$H$205,'Calc Residual Part'!$B180)*(1-LN(S180)-X180)),0)</f>
        <v>#VALUE!</v>
      </c>
      <c r="AD180" s="156" t="e">
        <f aca="false">IF(AND($B180&lt;&gt;0,Calculation!F$33=1),(get_value_of_subgroup('Table Rk, Qk'!$H$6:$H$205,'Calc Residual Part'!$B180)*(1-LN(T180)-Y180)),0)</f>
        <v>#VALUE!</v>
      </c>
      <c r="AE180" s="156" t="e">
        <f aca="false">IF(AND($B180&lt;&gt;0,Calculation!G$33=1),(get_value_of_subgroup('Table Rk, Qk'!$H$6:$H$205,'Calc Residual Part'!$B180)*(1-LN(U180)-Z180)),0)</f>
        <v>#VALUE!</v>
      </c>
      <c r="AF180" s="156" t="e">
        <f aca="false">IF(AND($B180&lt;&gt;0,Calculation!H$33=1),(get_value_of_subgroup('Table Rk, Qk'!$H$6:$H$205,'Calc Residual Part'!$B180)*(1-LN(V180)-AA180)),0)</f>
        <v>#VALUE!</v>
      </c>
      <c r="AG180" s="156" t="e">
        <f aca="false">IF(AND($B180&lt;&gt;0,Calculation!I$33=1),(get_value_of_subgroup('Table Rk, Qk'!$H$6:$H$205,'Calc Residual Part'!$B180)*(1-LN(W180)-AB180)),0)</f>
        <v>#VALUE!</v>
      </c>
    </row>
    <row r="181" customFormat="false" ht="12.75" hidden="false" customHeight="false" outlineLevel="0" collapsed="false">
      <c r="B181" s="88" t="e">
        <f aca="false">IF(B180&lt;&gt;0,get_subgroups(Calculation!$C$4:$C$32,'Define Component'!$B$7:$N$1214,'Calc Residual Part'!B180),0)</f>
        <v>#VALUE!</v>
      </c>
      <c r="C181" s="155" t="e">
        <f aca="false">IF(B181&lt;&gt;0,get_value_of_subgroup('Table Rk, Qk'!$D$6:$D$205,'Calc Residual Part'!B181),0)</f>
        <v>#VALUE!</v>
      </c>
      <c r="D181" s="142" t="e">
        <f aca="false">IF(AND($B181&lt;&gt;0,Calculation!E$33=1),calc_vmxi($B181,Calculation!$C$4:$C$32,'Define Component'!$B$6:$N$1214,Calculation!E$4:E$30)/D$35,0)</f>
        <v>#VALUE!</v>
      </c>
      <c r="E181" s="142" t="e">
        <f aca="false">IF(AND($B181&lt;&gt;0,Calculation!F$33=1),calc_vmxi($B181,Calculation!$C$4:$C$32,'Define Component'!$B$6:$N$1214,Calculation!F$4:F$30)/E$35,0)</f>
        <v>#VALUE!</v>
      </c>
      <c r="F181" s="142" t="e">
        <f aca="false">IF(AND($B181&lt;&gt;0,Calculation!G$33=1),calc_vmxi($B181,Calculation!$C$4:$C$32,'Define Component'!$B$6:$N$1214,Calculation!G$4:G$32)/F$35,0)</f>
        <v>#VALUE!</v>
      </c>
      <c r="G181" s="142" t="e">
        <f aca="false">IF(AND($B181&lt;&gt;0,Calculation!H$33=1),calc_vmxi($B181,Calculation!$C$4:$C$32,'Define Component'!$B$6:$N$1214,Calculation!H$4:H$32)/G$35,0)</f>
        <v>#VALUE!</v>
      </c>
      <c r="H181" s="142" t="e">
        <f aca="false">IF(AND($B181&lt;&gt;0,Calculation!I$33=1),calc_vmxi($B181,Calculation!$C$4:$C$32,'Define Component'!$B$6:$N$1214,Calculation!I$4:I$32)/H$35,0)</f>
        <v>#VALUE!</v>
      </c>
      <c r="I181" s="141" t="e">
        <f aca="false">IF($B181&lt;&gt;0,D181*get_value_of_subgroup('Table Rk, Qk'!$H$6:$H$205,'Calc Residual Part'!$B181),0)</f>
        <v>#VALUE!</v>
      </c>
      <c r="J181" s="141" t="e">
        <f aca="false">IF($B181&lt;&gt;0,E181*get_value_of_subgroup('Table Rk, Qk'!$H$6:$H$205,'Calc Residual Part'!$B181),0)</f>
        <v>#VALUE!</v>
      </c>
      <c r="K181" s="141" t="e">
        <f aca="false">IF($B181&lt;&gt;0,F181*get_value_of_subgroup('Table Rk, Qk'!$H$6:$H$205,'Calc Residual Part'!$B181),0)</f>
        <v>#VALUE!</v>
      </c>
      <c r="L181" s="141" t="e">
        <f aca="false">IF($B181&lt;&gt;0,G181*get_value_of_subgroup('Table Rk, Qk'!$H$6:$H$205,'Calc Residual Part'!$B181),0)</f>
        <v>#VALUE!</v>
      </c>
      <c r="M181" s="141" t="e">
        <f aca="false">IF($B181&lt;&gt;0,H181*get_value_of_subgroup('Table Rk, Qk'!$H$6:$H$205,'Calc Residual Part'!$B181),0)</f>
        <v>#VALUE!</v>
      </c>
      <c r="N181" s="142" t="e">
        <f aca="false">IF(Calculation!E$33=1,I181/I$369,0)</f>
        <v>#VALUE!</v>
      </c>
      <c r="O181" s="142" t="e">
        <f aca="false">IF(Calculation!F$33=1,J181/J$369,0)</f>
        <v>#VALUE!</v>
      </c>
      <c r="P181" s="142" t="n">
        <f aca="false">IF(Calculation!G$33=1,K181/K$369,0)</f>
        <v>0</v>
      </c>
      <c r="Q181" s="142" t="n">
        <f aca="false">IF(Calculation!H$33=1,L181/L$369,0)</f>
        <v>0</v>
      </c>
      <c r="R181" s="142" t="n">
        <f aca="false">IF(Calculation!I$33=1,M181/M$369,0)</f>
        <v>0</v>
      </c>
      <c r="S181" s="141" t="e">
        <f aca="false">IF($B181&lt;&gt;0,calc_thetapsi($B$50:$C$214,N$50:N$214,$C181,'Table Interaction'!$D$6:$CY$105,Calculation!$K$4),0)</f>
        <v>#VALUE!</v>
      </c>
      <c r="T181" s="141" t="e">
        <f aca="false">IF($B181&lt;&gt;0,calc_thetapsi($B$50:$C$214,O$50:O$214,$C181,'Table Interaction'!$D$6:$CY$105,Calculation!$K$4),0)</f>
        <v>#VALUE!</v>
      </c>
      <c r="U181" s="141" t="e">
        <f aca="false">IF($B181&lt;&gt;0,calc_thetapsi($B$50:$C$214,P$50:P$214,$C181,'Table Interaction'!$D$6:$CY$105,Calculation!$K$4),0)</f>
        <v>#VALUE!</v>
      </c>
      <c r="V181" s="141" t="e">
        <f aca="false">IF($B181&lt;&gt;0,calc_thetapsi($B$50:$C$214,Q$50:Q$214,$C181,'Table Interaction'!$D$6:$CY$105,Calculation!$K$4),0)</f>
        <v>#VALUE!</v>
      </c>
      <c r="W181" s="141" t="e">
        <f aca="false">IF($B181&lt;&gt;0,calc_thetapsi($B$50:$C$214,R$50:R$214,$C181,'Table Interaction'!$D$6:$CY$105,Calculation!$K$4),0)</f>
        <v>#VALUE!</v>
      </c>
      <c r="X181" s="142" t="e">
        <f aca="false">IF(AND($B181&lt;&gt;0,Calculation!E$33=1),calc_sum_sum_thetapsi($B$50:$C$214,N$50:N$214,S$50:S$214,$C181,'Table Interaction'!$D$6:$CY$105,Calculation!$K$4),0)</f>
        <v>#VALUE!</v>
      </c>
      <c r="Y181" s="142" t="e">
        <f aca="false">IF(AND($B181&lt;&gt;0,Calculation!F$33=1),calc_sum_sum_thetapsi($B$50:$C$214,O$50:O$214,T$50:T$214,$C181,'Table Interaction'!$D$6:$CY$105,Calculation!$K$4),0)</f>
        <v>#VALUE!</v>
      </c>
      <c r="Z181" s="142" t="e">
        <f aca="false">IF(AND($B181&lt;&gt;0,Calculation!G$33=1),calc_sum_sum_thetapsi($B$50:$C$214,P$50:P$214,U$50:U$214,$C181,'Table Interaction'!$D$6:$CY$105,Calculation!$K$4),0)</f>
        <v>#VALUE!</v>
      </c>
      <c r="AA181" s="142" t="e">
        <f aca="false">IF(AND($B181&lt;&gt;0,Calculation!H$33=1),calc_sum_sum_thetapsi($B$50:$C$214,Q$50:Q$214,V$50:V$214,$C181,'Table Interaction'!$D$6:$CY$105,Calculation!$K$4),0)</f>
        <v>#VALUE!</v>
      </c>
      <c r="AB181" s="142" t="e">
        <f aca="false">IF(AND($B181&lt;&gt;0,Calculation!I$33=1),calc_sum_sum_thetapsi($B$50:$C$214,R$50:R$214,W$50:W$214,$C181,'Table Interaction'!$D$6:$CY$105,Calculation!$K$4),0)</f>
        <v>#VALUE!</v>
      </c>
      <c r="AC181" s="156" t="e">
        <f aca="false">IF(AND($B181&lt;&gt;0,Calculation!E$33=1),(get_value_of_subgroup('Table Rk, Qk'!$H$6:$H$205,'Calc Residual Part'!$B181)*(1-LN(S181)-X181)),0)</f>
        <v>#VALUE!</v>
      </c>
      <c r="AD181" s="156" t="e">
        <f aca="false">IF(AND($B181&lt;&gt;0,Calculation!F$33=1),(get_value_of_subgroup('Table Rk, Qk'!$H$6:$H$205,'Calc Residual Part'!$B181)*(1-LN(T181)-Y181)),0)</f>
        <v>#VALUE!</v>
      </c>
      <c r="AE181" s="156" t="e">
        <f aca="false">IF(AND($B181&lt;&gt;0,Calculation!G$33=1),(get_value_of_subgroup('Table Rk, Qk'!$H$6:$H$205,'Calc Residual Part'!$B181)*(1-LN(U181)-Z181)),0)</f>
        <v>#VALUE!</v>
      </c>
      <c r="AF181" s="156" t="e">
        <f aca="false">IF(AND($B181&lt;&gt;0,Calculation!H$33=1),(get_value_of_subgroup('Table Rk, Qk'!$H$6:$H$205,'Calc Residual Part'!$B181)*(1-LN(V181)-AA181)),0)</f>
        <v>#VALUE!</v>
      </c>
      <c r="AG181" s="156" t="e">
        <f aca="false">IF(AND($B181&lt;&gt;0,Calculation!I$33=1),(get_value_of_subgroup('Table Rk, Qk'!$H$6:$H$205,'Calc Residual Part'!$B181)*(1-LN(W181)-AB181)),0)</f>
        <v>#VALUE!</v>
      </c>
    </row>
    <row r="182" customFormat="false" ht="12.75" hidden="false" customHeight="false" outlineLevel="0" collapsed="false">
      <c r="A182" s="154"/>
      <c r="B182" s="88" t="e">
        <f aca="false">IF(B181&lt;&gt;0,get_subgroups(Calculation!$C$4:$C$32,'Define Component'!$B$7:$N$1214,'Calc Residual Part'!B181),0)</f>
        <v>#VALUE!</v>
      </c>
      <c r="C182" s="155" t="e">
        <f aca="false">IF(B182&lt;&gt;0,get_value_of_subgroup('Table Rk, Qk'!$D$6:$D$205,'Calc Residual Part'!B182),0)</f>
        <v>#VALUE!</v>
      </c>
      <c r="D182" s="142" t="e">
        <f aca="false">IF(AND($B182&lt;&gt;0,Calculation!E$33=1),calc_vmxi($B182,Calculation!$C$4:$C$32,'Define Component'!$B$6:$N$1214,Calculation!E$4:E$30)/D$35,0)</f>
        <v>#VALUE!</v>
      </c>
      <c r="E182" s="142" t="e">
        <f aca="false">IF(AND($B182&lt;&gt;0,Calculation!F$33=1),calc_vmxi($B182,Calculation!$C$4:$C$32,'Define Component'!$B$6:$N$1214,Calculation!F$4:F$30)/E$35,0)</f>
        <v>#VALUE!</v>
      </c>
      <c r="F182" s="142" t="e">
        <f aca="false">IF(AND($B182&lt;&gt;0,Calculation!G$33=1),calc_vmxi($B182,Calculation!$C$4:$C$32,'Define Component'!$B$6:$N$1214,Calculation!G$4:G$32)/F$35,0)</f>
        <v>#VALUE!</v>
      </c>
      <c r="G182" s="142" t="e">
        <f aca="false">IF(AND($B182&lt;&gt;0,Calculation!H$33=1),calc_vmxi($B182,Calculation!$C$4:$C$32,'Define Component'!$B$6:$N$1214,Calculation!H$4:H$32)/G$35,0)</f>
        <v>#VALUE!</v>
      </c>
      <c r="H182" s="142" t="e">
        <f aca="false">IF(AND($B182&lt;&gt;0,Calculation!I$33=1),calc_vmxi($B182,Calculation!$C$4:$C$32,'Define Component'!$B$6:$N$1214,Calculation!I$4:I$32)/H$35,0)</f>
        <v>#VALUE!</v>
      </c>
      <c r="I182" s="141" t="e">
        <f aca="false">IF($B182&lt;&gt;0,D182*get_value_of_subgroup('Table Rk, Qk'!$H$6:$H$205,'Calc Residual Part'!$B182),0)</f>
        <v>#VALUE!</v>
      </c>
      <c r="J182" s="141" t="e">
        <f aca="false">IF($B182&lt;&gt;0,E182*get_value_of_subgroup('Table Rk, Qk'!$H$6:$H$205,'Calc Residual Part'!$B182),0)</f>
        <v>#VALUE!</v>
      </c>
      <c r="K182" s="141" t="e">
        <f aca="false">IF($B182&lt;&gt;0,F182*get_value_of_subgroup('Table Rk, Qk'!$H$6:$H$205,'Calc Residual Part'!$B182),0)</f>
        <v>#VALUE!</v>
      </c>
      <c r="L182" s="141" t="e">
        <f aca="false">IF($B182&lt;&gt;0,G182*get_value_of_subgroup('Table Rk, Qk'!$H$6:$H$205,'Calc Residual Part'!$B182),0)</f>
        <v>#VALUE!</v>
      </c>
      <c r="M182" s="141" t="e">
        <f aca="false">IF($B182&lt;&gt;0,H182*get_value_of_subgroup('Table Rk, Qk'!$H$6:$H$205,'Calc Residual Part'!$B182),0)</f>
        <v>#VALUE!</v>
      </c>
      <c r="N182" s="142" t="e">
        <f aca="false">IF(Calculation!E$33=1,I182/I$369,0)</f>
        <v>#VALUE!</v>
      </c>
      <c r="O182" s="142" t="e">
        <f aca="false">IF(Calculation!F$33=1,J182/J$369,0)</f>
        <v>#VALUE!</v>
      </c>
      <c r="P182" s="142" t="n">
        <f aca="false">IF(Calculation!G$33=1,K182/K$369,0)</f>
        <v>0</v>
      </c>
      <c r="Q182" s="142" t="n">
        <f aca="false">IF(Calculation!H$33=1,L182/L$369,0)</f>
        <v>0</v>
      </c>
      <c r="R182" s="142" t="n">
        <f aca="false">IF(Calculation!I$33=1,M182/M$369,0)</f>
        <v>0</v>
      </c>
      <c r="S182" s="141" t="e">
        <f aca="false">IF($B182&lt;&gt;0,calc_thetapsi($B$50:$C$214,N$50:N$214,$C182,'Table Interaction'!$D$6:$CY$105,Calculation!$K$4),0)</f>
        <v>#VALUE!</v>
      </c>
      <c r="T182" s="141" t="e">
        <f aca="false">IF($B182&lt;&gt;0,calc_thetapsi($B$50:$C$214,O$50:O$214,$C182,'Table Interaction'!$D$6:$CY$105,Calculation!$K$4),0)</f>
        <v>#VALUE!</v>
      </c>
      <c r="U182" s="141" t="e">
        <f aca="false">IF($B182&lt;&gt;0,calc_thetapsi($B$50:$C$214,P$50:P$214,$C182,'Table Interaction'!$D$6:$CY$105,Calculation!$K$4),0)</f>
        <v>#VALUE!</v>
      </c>
      <c r="V182" s="141" t="e">
        <f aca="false">IF($B182&lt;&gt;0,calc_thetapsi($B$50:$C$214,Q$50:Q$214,$C182,'Table Interaction'!$D$6:$CY$105,Calculation!$K$4),0)</f>
        <v>#VALUE!</v>
      </c>
      <c r="W182" s="141" t="e">
        <f aca="false">IF($B182&lt;&gt;0,calc_thetapsi($B$50:$C$214,R$50:R$214,$C182,'Table Interaction'!$D$6:$CY$105,Calculation!$K$4),0)</f>
        <v>#VALUE!</v>
      </c>
      <c r="X182" s="142" t="e">
        <f aca="false">IF(AND($B182&lt;&gt;0,Calculation!E$33=1),calc_sum_sum_thetapsi($B$50:$C$214,N$50:N$214,S$50:S$214,$C182,'Table Interaction'!$D$6:$CY$105,Calculation!$K$4),0)</f>
        <v>#VALUE!</v>
      </c>
      <c r="Y182" s="142" t="e">
        <f aca="false">IF(AND($B182&lt;&gt;0,Calculation!F$33=1),calc_sum_sum_thetapsi($B$50:$C$214,O$50:O$214,T$50:T$214,$C182,'Table Interaction'!$D$6:$CY$105,Calculation!$K$4),0)</f>
        <v>#VALUE!</v>
      </c>
      <c r="Z182" s="142" t="e">
        <f aca="false">IF(AND($B182&lt;&gt;0,Calculation!G$33=1),calc_sum_sum_thetapsi($B$50:$C$214,P$50:P$214,U$50:U$214,$C182,'Table Interaction'!$D$6:$CY$105,Calculation!$K$4),0)</f>
        <v>#VALUE!</v>
      </c>
      <c r="AA182" s="142" t="e">
        <f aca="false">IF(AND($B182&lt;&gt;0,Calculation!H$33=1),calc_sum_sum_thetapsi($B$50:$C$214,Q$50:Q$214,V$50:V$214,$C182,'Table Interaction'!$D$6:$CY$105,Calculation!$K$4),0)</f>
        <v>#VALUE!</v>
      </c>
      <c r="AB182" s="142" t="e">
        <f aca="false">IF(AND($B182&lt;&gt;0,Calculation!I$33=1),calc_sum_sum_thetapsi($B$50:$C$214,R$50:R$214,W$50:W$214,$C182,'Table Interaction'!$D$6:$CY$105,Calculation!$K$4),0)</f>
        <v>#VALUE!</v>
      </c>
      <c r="AC182" s="156" t="e">
        <f aca="false">IF(AND($B182&lt;&gt;0,Calculation!E$33=1),(get_value_of_subgroup('Table Rk, Qk'!$H$6:$H$205,'Calc Residual Part'!$B182)*(1-LN(S182)-X182)),0)</f>
        <v>#VALUE!</v>
      </c>
      <c r="AD182" s="156" t="e">
        <f aca="false">IF(AND($B182&lt;&gt;0,Calculation!F$33=1),(get_value_of_subgroup('Table Rk, Qk'!$H$6:$H$205,'Calc Residual Part'!$B182)*(1-LN(T182)-Y182)),0)</f>
        <v>#VALUE!</v>
      </c>
      <c r="AE182" s="156" t="e">
        <f aca="false">IF(AND($B182&lt;&gt;0,Calculation!G$33=1),(get_value_of_subgroup('Table Rk, Qk'!$H$6:$H$205,'Calc Residual Part'!$B182)*(1-LN(U182)-Z182)),0)</f>
        <v>#VALUE!</v>
      </c>
      <c r="AF182" s="156" t="e">
        <f aca="false">IF(AND($B182&lt;&gt;0,Calculation!H$33=1),(get_value_of_subgroup('Table Rk, Qk'!$H$6:$H$205,'Calc Residual Part'!$B182)*(1-LN(V182)-AA182)),0)</f>
        <v>#VALUE!</v>
      </c>
      <c r="AG182" s="156" t="e">
        <f aca="false">IF(AND($B182&lt;&gt;0,Calculation!I$33=1),(get_value_of_subgroup('Table Rk, Qk'!$H$6:$H$205,'Calc Residual Part'!$B182)*(1-LN(W182)-AB182)),0)</f>
        <v>#VALUE!</v>
      </c>
    </row>
    <row r="183" customFormat="false" ht="12.75" hidden="false" customHeight="false" outlineLevel="0" collapsed="false">
      <c r="B183" s="88" t="e">
        <f aca="false">IF(B182&lt;&gt;0,get_subgroups(Calculation!$C$4:$C$32,'Define Component'!$B$7:$N$1214,'Calc Residual Part'!B182),0)</f>
        <v>#VALUE!</v>
      </c>
      <c r="C183" s="155" t="e">
        <f aca="false">IF(B183&lt;&gt;0,get_value_of_subgroup('Table Rk, Qk'!$D$6:$D$205,'Calc Residual Part'!B183),0)</f>
        <v>#VALUE!</v>
      </c>
      <c r="D183" s="142" t="e">
        <f aca="false">IF(AND($B183&lt;&gt;0,Calculation!E$33=1),calc_vmxi($B183,Calculation!$C$4:$C$32,'Define Component'!$B$6:$N$1214,Calculation!E$4:E$30)/D$35,0)</f>
        <v>#VALUE!</v>
      </c>
      <c r="E183" s="142" t="e">
        <f aca="false">IF(AND($B183&lt;&gt;0,Calculation!F$33=1),calc_vmxi($B183,Calculation!$C$4:$C$32,'Define Component'!$B$6:$N$1214,Calculation!F$4:F$30)/E$35,0)</f>
        <v>#VALUE!</v>
      </c>
      <c r="F183" s="142" t="e">
        <f aca="false">IF(AND($B183&lt;&gt;0,Calculation!G$33=1),calc_vmxi($B183,Calculation!$C$4:$C$32,'Define Component'!$B$6:$N$1214,Calculation!G$4:G$32)/F$35,0)</f>
        <v>#VALUE!</v>
      </c>
      <c r="G183" s="142" t="e">
        <f aca="false">IF(AND($B183&lt;&gt;0,Calculation!H$33=1),calc_vmxi($B183,Calculation!$C$4:$C$32,'Define Component'!$B$6:$N$1214,Calculation!H$4:H$32)/G$35,0)</f>
        <v>#VALUE!</v>
      </c>
      <c r="H183" s="142" t="e">
        <f aca="false">IF(AND($B183&lt;&gt;0,Calculation!I$33=1),calc_vmxi($B183,Calculation!$C$4:$C$32,'Define Component'!$B$6:$N$1214,Calculation!I$4:I$32)/H$35,0)</f>
        <v>#VALUE!</v>
      </c>
      <c r="I183" s="141" t="e">
        <f aca="false">IF($B183&lt;&gt;0,D183*get_value_of_subgroup('Table Rk, Qk'!$H$6:$H$205,'Calc Residual Part'!$B183),0)</f>
        <v>#VALUE!</v>
      </c>
      <c r="J183" s="141" t="e">
        <f aca="false">IF($B183&lt;&gt;0,E183*get_value_of_subgroup('Table Rk, Qk'!$H$6:$H$205,'Calc Residual Part'!$B183),0)</f>
        <v>#VALUE!</v>
      </c>
      <c r="K183" s="141" t="e">
        <f aca="false">IF($B183&lt;&gt;0,F183*get_value_of_subgroup('Table Rk, Qk'!$H$6:$H$205,'Calc Residual Part'!$B183),0)</f>
        <v>#VALUE!</v>
      </c>
      <c r="L183" s="141" t="e">
        <f aca="false">IF($B183&lt;&gt;0,G183*get_value_of_subgroup('Table Rk, Qk'!$H$6:$H$205,'Calc Residual Part'!$B183),0)</f>
        <v>#VALUE!</v>
      </c>
      <c r="M183" s="141" t="e">
        <f aca="false">IF($B183&lt;&gt;0,H183*get_value_of_subgroup('Table Rk, Qk'!$H$6:$H$205,'Calc Residual Part'!$B183),0)</f>
        <v>#VALUE!</v>
      </c>
      <c r="N183" s="142" t="e">
        <f aca="false">IF(Calculation!E$33=1,I183/I$369,0)</f>
        <v>#VALUE!</v>
      </c>
      <c r="O183" s="142" t="e">
        <f aca="false">IF(Calculation!F$33=1,J183/J$369,0)</f>
        <v>#VALUE!</v>
      </c>
      <c r="P183" s="142" t="n">
        <f aca="false">IF(Calculation!G$33=1,K183/K$369,0)</f>
        <v>0</v>
      </c>
      <c r="Q183" s="142" t="n">
        <f aca="false">IF(Calculation!H$33=1,L183/L$369,0)</f>
        <v>0</v>
      </c>
      <c r="R183" s="142" t="n">
        <f aca="false">IF(Calculation!I$33=1,M183/M$369,0)</f>
        <v>0</v>
      </c>
      <c r="S183" s="141" t="e">
        <f aca="false">IF($B183&lt;&gt;0,calc_thetapsi($B$50:$C$214,N$50:N$214,$C183,'Table Interaction'!$D$6:$CY$105,Calculation!$K$4),0)</f>
        <v>#VALUE!</v>
      </c>
      <c r="T183" s="141" t="e">
        <f aca="false">IF($B183&lt;&gt;0,calc_thetapsi($B$50:$C$214,O$50:O$214,$C183,'Table Interaction'!$D$6:$CY$105,Calculation!$K$4),0)</f>
        <v>#VALUE!</v>
      </c>
      <c r="U183" s="141" t="e">
        <f aca="false">IF($B183&lt;&gt;0,calc_thetapsi($B$50:$C$214,P$50:P$214,$C183,'Table Interaction'!$D$6:$CY$105,Calculation!$K$4),0)</f>
        <v>#VALUE!</v>
      </c>
      <c r="V183" s="141" t="e">
        <f aca="false">IF($B183&lt;&gt;0,calc_thetapsi($B$50:$C$214,Q$50:Q$214,$C183,'Table Interaction'!$D$6:$CY$105,Calculation!$K$4),0)</f>
        <v>#VALUE!</v>
      </c>
      <c r="W183" s="141" t="e">
        <f aca="false">IF($B183&lt;&gt;0,calc_thetapsi($B$50:$C$214,R$50:R$214,$C183,'Table Interaction'!$D$6:$CY$105,Calculation!$K$4),0)</f>
        <v>#VALUE!</v>
      </c>
      <c r="X183" s="142" t="e">
        <f aca="false">IF(AND($B183&lt;&gt;0,Calculation!E$33=1),calc_sum_sum_thetapsi($B$50:$C$214,N$50:N$214,S$50:S$214,$C183,'Table Interaction'!$D$6:$CY$105,Calculation!$K$4),0)</f>
        <v>#VALUE!</v>
      </c>
      <c r="Y183" s="142" t="e">
        <f aca="false">IF(AND($B183&lt;&gt;0,Calculation!F$33=1),calc_sum_sum_thetapsi($B$50:$C$214,O$50:O$214,T$50:T$214,$C183,'Table Interaction'!$D$6:$CY$105,Calculation!$K$4),0)</f>
        <v>#VALUE!</v>
      </c>
      <c r="Z183" s="142" t="e">
        <f aca="false">IF(AND($B183&lt;&gt;0,Calculation!G$33=1),calc_sum_sum_thetapsi($B$50:$C$214,P$50:P$214,U$50:U$214,$C183,'Table Interaction'!$D$6:$CY$105,Calculation!$K$4),0)</f>
        <v>#VALUE!</v>
      </c>
      <c r="AA183" s="142" t="e">
        <f aca="false">IF(AND($B183&lt;&gt;0,Calculation!H$33=1),calc_sum_sum_thetapsi($B$50:$C$214,Q$50:Q$214,V$50:V$214,$C183,'Table Interaction'!$D$6:$CY$105,Calculation!$K$4),0)</f>
        <v>#VALUE!</v>
      </c>
      <c r="AB183" s="142" t="e">
        <f aca="false">IF(AND($B183&lt;&gt;0,Calculation!I$33=1),calc_sum_sum_thetapsi($B$50:$C$214,R$50:R$214,W$50:W$214,$C183,'Table Interaction'!$D$6:$CY$105,Calculation!$K$4),0)</f>
        <v>#VALUE!</v>
      </c>
      <c r="AC183" s="156" t="e">
        <f aca="false">IF(AND($B183&lt;&gt;0,Calculation!E$33=1),(get_value_of_subgroup('Table Rk, Qk'!$H$6:$H$205,'Calc Residual Part'!$B183)*(1-LN(S183)-X183)),0)</f>
        <v>#VALUE!</v>
      </c>
      <c r="AD183" s="156" t="e">
        <f aca="false">IF(AND($B183&lt;&gt;0,Calculation!F$33=1),(get_value_of_subgroup('Table Rk, Qk'!$H$6:$H$205,'Calc Residual Part'!$B183)*(1-LN(T183)-Y183)),0)</f>
        <v>#VALUE!</v>
      </c>
      <c r="AE183" s="156" t="e">
        <f aca="false">IF(AND($B183&lt;&gt;0,Calculation!G$33=1),(get_value_of_subgroup('Table Rk, Qk'!$H$6:$H$205,'Calc Residual Part'!$B183)*(1-LN(U183)-Z183)),0)</f>
        <v>#VALUE!</v>
      </c>
      <c r="AF183" s="156" t="e">
        <f aca="false">IF(AND($B183&lt;&gt;0,Calculation!H$33=1),(get_value_of_subgroup('Table Rk, Qk'!$H$6:$H$205,'Calc Residual Part'!$B183)*(1-LN(V183)-AA183)),0)</f>
        <v>#VALUE!</v>
      </c>
      <c r="AG183" s="156" t="e">
        <f aca="false">IF(AND($B183&lt;&gt;0,Calculation!I$33=1),(get_value_of_subgroup('Table Rk, Qk'!$H$6:$H$205,'Calc Residual Part'!$B183)*(1-LN(W183)-AB183)),0)</f>
        <v>#VALUE!</v>
      </c>
    </row>
    <row r="184" customFormat="false" ht="12.75" hidden="false" customHeight="false" outlineLevel="0" collapsed="false">
      <c r="A184" s="154"/>
      <c r="B184" s="88" t="e">
        <f aca="false">IF(B183&lt;&gt;0,get_subgroups(Calculation!$C$4:$C$32,'Define Component'!$B$7:$N$1214,'Calc Residual Part'!B183),0)</f>
        <v>#VALUE!</v>
      </c>
      <c r="C184" s="155" t="e">
        <f aca="false">IF(B184&lt;&gt;0,get_value_of_subgroup('Table Rk, Qk'!$D$6:$D$205,'Calc Residual Part'!B184),0)</f>
        <v>#VALUE!</v>
      </c>
      <c r="D184" s="142" t="e">
        <f aca="false">IF(AND($B184&lt;&gt;0,Calculation!E$33=1),calc_vmxi($B184,Calculation!$C$4:$C$32,'Define Component'!$B$6:$N$1214,Calculation!E$4:E$30)/D$35,0)</f>
        <v>#VALUE!</v>
      </c>
      <c r="E184" s="142" t="e">
        <f aca="false">IF(AND($B184&lt;&gt;0,Calculation!F$33=1),calc_vmxi($B184,Calculation!$C$4:$C$32,'Define Component'!$B$6:$N$1214,Calculation!F$4:F$30)/E$35,0)</f>
        <v>#VALUE!</v>
      </c>
      <c r="F184" s="142" t="e">
        <f aca="false">IF(AND($B184&lt;&gt;0,Calculation!G$33=1),calc_vmxi($B184,Calculation!$C$4:$C$32,'Define Component'!$B$6:$N$1214,Calculation!G$4:G$32)/F$35,0)</f>
        <v>#VALUE!</v>
      </c>
      <c r="G184" s="142" t="e">
        <f aca="false">IF(AND($B184&lt;&gt;0,Calculation!H$33=1),calc_vmxi($B184,Calculation!$C$4:$C$32,'Define Component'!$B$6:$N$1214,Calculation!H$4:H$32)/G$35,0)</f>
        <v>#VALUE!</v>
      </c>
      <c r="H184" s="142" t="e">
        <f aca="false">IF(AND($B184&lt;&gt;0,Calculation!I$33=1),calc_vmxi($B184,Calculation!$C$4:$C$32,'Define Component'!$B$6:$N$1214,Calculation!I$4:I$32)/H$35,0)</f>
        <v>#VALUE!</v>
      </c>
      <c r="I184" s="141" t="e">
        <f aca="false">IF($B184&lt;&gt;0,D184*get_value_of_subgroup('Table Rk, Qk'!$H$6:$H$205,'Calc Residual Part'!$B184),0)</f>
        <v>#VALUE!</v>
      </c>
      <c r="J184" s="141" t="e">
        <f aca="false">IF($B184&lt;&gt;0,E184*get_value_of_subgroup('Table Rk, Qk'!$H$6:$H$205,'Calc Residual Part'!$B184),0)</f>
        <v>#VALUE!</v>
      </c>
      <c r="K184" s="141" t="e">
        <f aca="false">IF($B184&lt;&gt;0,F184*get_value_of_subgroup('Table Rk, Qk'!$H$6:$H$205,'Calc Residual Part'!$B184),0)</f>
        <v>#VALUE!</v>
      </c>
      <c r="L184" s="141" t="e">
        <f aca="false">IF($B184&lt;&gt;0,G184*get_value_of_subgroup('Table Rk, Qk'!$H$6:$H$205,'Calc Residual Part'!$B184),0)</f>
        <v>#VALUE!</v>
      </c>
      <c r="M184" s="141" t="e">
        <f aca="false">IF($B184&lt;&gt;0,H184*get_value_of_subgroup('Table Rk, Qk'!$H$6:$H$205,'Calc Residual Part'!$B184),0)</f>
        <v>#VALUE!</v>
      </c>
      <c r="N184" s="142" t="e">
        <f aca="false">IF(Calculation!E$33=1,I184/I$369,0)</f>
        <v>#VALUE!</v>
      </c>
      <c r="O184" s="142" t="e">
        <f aca="false">IF(Calculation!F$33=1,J184/J$369,0)</f>
        <v>#VALUE!</v>
      </c>
      <c r="P184" s="142" t="n">
        <f aca="false">IF(Calculation!G$33=1,K184/K$369,0)</f>
        <v>0</v>
      </c>
      <c r="Q184" s="142" t="n">
        <f aca="false">IF(Calculation!H$33=1,L184/L$369,0)</f>
        <v>0</v>
      </c>
      <c r="R184" s="142" t="n">
        <f aca="false">IF(Calculation!I$33=1,M184/M$369,0)</f>
        <v>0</v>
      </c>
      <c r="S184" s="141" t="e">
        <f aca="false">IF($B184&lt;&gt;0,calc_thetapsi($B$50:$C$214,N$50:N$214,$C184,'Table Interaction'!$D$6:$CY$105,Calculation!$K$4),0)</f>
        <v>#VALUE!</v>
      </c>
      <c r="T184" s="141" t="e">
        <f aca="false">IF($B184&lt;&gt;0,calc_thetapsi($B$50:$C$214,O$50:O$214,$C184,'Table Interaction'!$D$6:$CY$105,Calculation!$K$4),0)</f>
        <v>#VALUE!</v>
      </c>
      <c r="U184" s="141" t="e">
        <f aca="false">IF($B184&lt;&gt;0,calc_thetapsi($B$50:$C$214,P$50:P$214,$C184,'Table Interaction'!$D$6:$CY$105,Calculation!$K$4),0)</f>
        <v>#VALUE!</v>
      </c>
      <c r="V184" s="141" t="e">
        <f aca="false">IF($B184&lt;&gt;0,calc_thetapsi($B$50:$C$214,Q$50:Q$214,$C184,'Table Interaction'!$D$6:$CY$105,Calculation!$K$4),0)</f>
        <v>#VALUE!</v>
      </c>
      <c r="W184" s="141" t="e">
        <f aca="false">IF($B184&lt;&gt;0,calc_thetapsi($B$50:$C$214,R$50:R$214,$C184,'Table Interaction'!$D$6:$CY$105,Calculation!$K$4),0)</f>
        <v>#VALUE!</v>
      </c>
      <c r="X184" s="142" t="e">
        <f aca="false">IF(AND($B184&lt;&gt;0,Calculation!E$33=1),calc_sum_sum_thetapsi($B$50:$C$214,N$50:N$214,S$50:S$214,$C184,'Table Interaction'!$D$6:$CY$105,Calculation!$K$4),0)</f>
        <v>#VALUE!</v>
      </c>
      <c r="Y184" s="142" t="e">
        <f aca="false">IF(AND($B184&lt;&gt;0,Calculation!F$33=1),calc_sum_sum_thetapsi($B$50:$C$214,O$50:O$214,T$50:T$214,$C184,'Table Interaction'!$D$6:$CY$105,Calculation!$K$4),0)</f>
        <v>#VALUE!</v>
      </c>
      <c r="Z184" s="142" t="e">
        <f aca="false">IF(AND($B184&lt;&gt;0,Calculation!G$33=1),calc_sum_sum_thetapsi($B$50:$C$214,P$50:P$214,U$50:U$214,$C184,'Table Interaction'!$D$6:$CY$105,Calculation!$K$4),0)</f>
        <v>#VALUE!</v>
      </c>
      <c r="AA184" s="142" t="e">
        <f aca="false">IF(AND($B184&lt;&gt;0,Calculation!H$33=1),calc_sum_sum_thetapsi($B$50:$C$214,Q$50:Q$214,V$50:V$214,$C184,'Table Interaction'!$D$6:$CY$105,Calculation!$K$4),0)</f>
        <v>#VALUE!</v>
      </c>
      <c r="AB184" s="142" t="e">
        <f aca="false">IF(AND($B184&lt;&gt;0,Calculation!I$33=1),calc_sum_sum_thetapsi($B$50:$C$214,R$50:R$214,W$50:W$214,$C184,'Table Interaction'!$D$6:$CY$105,Calculation!$K$4),0)</f>
        <v>#VALUE!</v>
      </c>
      <c r="AC184" s="156" t="e">
        <f aca="false">IF(AND($B184&lt;&gt;0,Calculation!E$33=1),(get_value_of_subgroup('Table Rk, Qk'!$H$6:$H$205,'Calc Residual Part'!$B184)*(1-LN(S184)-X184)),0)</f>
        <v>#VALUE!</v>
      </c>
      <c r="AD184" s="156" t="e">
        <f aca="false">IF(AND($B184&lt;&gt;0,Calculation!F$33=1),(get_value_of_subgroup('Table Rk, Qk'!$H$6:$H$205,'Calc Residual Part'!$B184)*(1-LN(T184)-Y184)),0)</f>
        <v>#VALUE!</v>
      </c>
      <c r="AE184" s="156" t="e">
        <f aca="false">IF(AND($B184&lt;&gt;0,Calculation!G$33=1),(get_value_of_subgroup('Table Rk, Qk'!$H$6:$H$205,'Calc Residual Part'!$B184)*(1-LN(U184)-Z184)),0)</f>
        <v>#VALUE!</v>
      </c>
      <c r="AF184" s="156" t="e">
        <f aca="false">IF(AND($B184&lt;&gt;0,Calculation!H$33=1),(get_value_of_subgroup('Table Rk, Qk'!$H$6:$H$205,'Calc Residual Part'!$B184)*(1-LN(V184)-AA184)),0)</f>
        <v>#VALUE!</v>
      </c>
      <c r="AG184" s="156" t="e">
        <f aca="false">IF(AND($B184&lt;&gt;0,Calculation!I$33=1),(get_value_of_subgroup('Table Rk, Qk'!$H$6:$H$205,'Calc Residual Part'!$B184)*(1-LN(W184)-AB184)),0)</f>
        <v>#VALUE!</v>
      </c>
    </row>
    <row r="185" customFormat="false" ht="12.75" hidden="false" customHeight="false" outlineLevel="0" collapsed="false">
      <c r="B185" s="88" t="e">
        <f aca="false">IF(B184&lt;&gt;0,get_subgroups(Calculation!$C$4:$C$32,'Define Component'!$B$7:$N$1214,'Calc Residual Part'!B184),0)</f>
        <v>#VALUE!</v>
      </c>
      <c r="C185" s="155" t="e">
        <f aca="false">IF(B185&lt;&gt;0,get_value_of_subgroup('Table Rk, Qk'!$D$6:$D$205,'Calc Residual Part'!B185),0)</f>
        <v>#VALUE!</v>
      </c>
      <c r="D185" s="142" t="e">
        <f aca="false">IF(AND($B185&lt;&gt;0,Calculation!E$33=1),calc_vmxi($B185,Calculation!$C$4:$C$32,'Define Component'!$B$6:$N$1214,Calculation!E$4:E$30)/D$35,0)</f>
        <v>#VALUE!</v>
      </c>
      <c r="E185" s="142" t="e">
        <f aca="false">IF(AND($B185&lt;&gt;0,Calculation!F$33=1),calc_vmxi($B185,Calculation!$C$4:$C$32,'Define Component'!$B$6:$N$1214,Calculation!F$4:F$30)/E$35,0)</f>
        <v>#VALUE!</v>
      </c>
      <c r="F185" s="142" t="e">
        <f aca="false">IF(AND($B185&lt;&gt;0,Calculation!G$33=1),calc_vmxi($B185,Calculation!$C$4:$C$32,'Define Component'!$B$6:$N$1214,Calculation!G$4:G$32)/F$35,0)</f>
        <v>#VALUE!</v>
      </c>
      <c r="G185" s="142" t="e">
        <f aca="false">IF(AND($B185&lt;&gt;0,Calculation!H$33=1),calc_vmxi($B185,Calculation!$C$4:$C$32,'Define Component'!$B$6:$N$1214,Calculation!H$4:H$32)/G$35,0)</f>
        <v>#VALUE!</v>
      </c>
      <c r="H185" s="142" t="e">
        <f aca="false">IF(AND($B185&lt;&gt;0,Calculation!I$33=1),calc_vmxi($B185,Calculation!$C$4:$C$32,'Define Component'!$B$6:$N$1214,Calculation!I$4:I$32)/H$35,0)</f>
        <v>#VALUE!</v>
      </c>
      <c r="I185" s="141" t="e">
        <f aca="false">IF($B185&lt;&gt;0,D185*get_value_of_subgroup('Table Rk, Qk'!$H$6:$H$205,'Calc Residual Part'!$B185),0)</f>
        <v>#VALUE!</v>
      </c>
      <c r="J185" s="141" t="e">
        <f aca="false">IF($B185&lt;&gt;0,E185*get_value_of_subgroup('Table Rk, Qk'!$H$6:$H$205,'Calc Residual Part'!$B185),0)</f>
        <v>#VALUE!</v>
      </c>
      <c r="K185" s="141" t="e">
        <f aca="false">IF($B185&lt;&gt;0,F185*get_value_of_subgroup('Table Rk, Qk'!$H$6:$H$205,'Calc Residual Part'!$B185),0)</f>
        <v>#VALUE!</v>
      </c>
      <c r="L185" s="141" t="e">
        <f aca="false">IF($B185&lt;&gt;0,G185*get_value_of_subgroup('Table Rk, Qk'!$H$6:$H$205,'Calc Residual Part'!$B185),0)</f>
        <v>#VALUE!</v>
      </c>
      <c r="M185" s="141" t="e">
        <f aca="false">IF($B185&lt;&gt;0,H185*get_value_of_subgroup('Table Rk, Qk'!$H$6:$H$205,'Calc Residual Part'!$B185),0)</f>
        <v>#VALUE!</v>
      </c>
      <c r="N185" s="142" t="e">
        <f aca="false">IF(Calculation!E$33=1,I185/I$369,0)</f>
        <v>#VALUE!</v>
      </c>
      <c r="O185" s="142" t="e">
        <f aca="false">IF(Calculation!F$33=1,J185/J$369,0)</f>
        <v>#VALUE!</v>
      </c>
      <c r="P185" s="142" t="n">
        <f aca="false">IF(Calculation!G$33=1,K185/K$369,0)</f>
        <v>0</v>
      </c>
      <c r="Q185" s="142" t="n">
        <f aca="false">IF(Calculation!H$33=1,L185/L$369,0)</f>
        <v>0</v>
      </c>
      <c r="R185" s="142" t="n">
        <f aca="false">IF(Calculation!I$33=1,M185/M$369,0)</f>
        <v>0</v>
      </c>
      <c r="S185" s="141" t="e">
        <f aca="false">IF($B185&lt;&gt;0,calc_thetapsi($B$50:$C$214,N$50:N$214,$C185,'Table Interaction'!$D$6:$CY$105,Calculation!$K$4),0)</f>
        <v>#VALUE!</v>
      </c>
      <c r="T185" s="141" t="e">
        <f aca="false">IF($B185&lt;&gt;0,calc_thetapsi($B$50:$C$214,O$50:O$214,$C185,'Table Interaction'!$D$6:$CY$105,Calculation!$K$4),0)</f>
        <v>#VALUE!</v>
      </c>
      <c r="U185" s="141" t="e">
        <f aca="false">IF($B185&lt;&gt;0,calc_thetapsi($B$50:$C$214,P$50:P$214,$C185,'Table Interaction'!$D$6:$CY$105,Calculation!$K$4),0)</f>
        <v>#VALUE!</v>
      </c>
      <c r="V185" s="141" t="e">
        <f aca="false">IF($B185&lt;&gt;0,calc_thetapsi($B$50:$C$214,Q$50:Q$214,$C185,'Table Interaction'!$D$6:$CY$105,Calculation!$K$4),0)</f>
        <v>#VALUE!</v>
      </c>
      <c r="W185" s="141" t="e">
        <f aca="false">IF($B185&lt;&gt;0,calc_thetapsi($B$50:$C$214,R$50:R$214,$C185,'Table Interaction'!$D$6:$CY$105,Calculation!$K$4),0)</f>
        <v>#VALUE!</v>
      </c>
      <c r="X185" s="142" t="e">
        <f aca="false">IF(AND($B185&lt;&gt;0,Calculation!E$33=1),calc_sum_sum_thetapsi($B$50:$C$214,N$50:N$214,S$50:S$214,$C185,'Table Interaction'!$D$6:$CY$105,Calculation!$K$4),0)</f>
        <v>#VALUE!</v>
      </c>
      <c r="Y185" s="142" t="e">
        <f aca="false">IF(AND($B185&lt;&gt;0,Calculation!F$33=1),calc_sum_sum_thetapsi($B$50:$C$214,O$50:O$214,T$50:T$214,$C185,'Table Interaction'!$D$6:$CY$105,Calculation!$K$4),0)</f>
        <v>#VALUE!</v>
      </c>
      <c r="Z185" s="142" t="e">
        <f aca="false">IF(AND($B185&lt;&gt;0,Calculation!G$33=1),calc_sum_sum_thetapsi($B$50:$C$214,P$50:P$214,U$50:U$214,$C185,'Table Interaction'!$D$6:$CY$105,Calculation!$K$4),0)</f>
        <v>#VALUE!</v>
      </c>
      <c r="AA185" s="142" t="e">
        <f aca="false">IF(AND($B185&lt;&gt;0,Calculation!H$33=1),calc_sum_sum_thetapsi($B$50:$C$214,Q$50:Q$214,V$50:V$214,$C185,'Table Interaction'!$D$6:$CY$105,Calculation!$K$4),0)</f>
        <v>#VALUE!</v>
      </c>
      <c r="AB185" s="142" t="e">
        <f aca="false">IF(AND($B185&lt;&gt;0,Calculation!I$33=1),calc_sum_sum_thetapsi($B$50:$C$214,R$50:R$214,W$50:W$214,$C185,'Table Interaction'!$D$6:$CY$105,Calculation!$K$4),0)</f>
        <v>#VALUE!</v>
      </c>
      <c r="AC185" s="156" t="e">
        <f aca="false">IF(AND($B185&lt;&gt;0,Calculation!E$33=1),(get_value_of_subgroup('Table Rk, Qk'!$H$6:$H$205,'Calc Residual Part'!$B185)*(1-LN(S185)-X185)),0)</f>
        <v>#VALUE!</v>
      </c>
      <c r="AD185" s="156" t="e">
        <f aca="false">IF(AND($B185&lt;&gt;0,Calculation!F$33=1),(get_value_of_subgroup('Table Rk, Qk'!$H$6:$H$205,'Calc Residual Part'!$B185)*(1-LN(T185)-Y185)),0)</f>
        <v>#VALUE!</v>
      </c>
      <c r="AE185" s="156" t="e">
        <f aca="false">IF(AND($B185&lt;&gt;0,Calculation!G$33=1),(get_value_of_subgroup('Table Rk, Qk'!$H$6:$H$205,'Calc Residual Part'!$B185)*(1-LN(U185)-Z185)),0)</f>
        <v>#VALUE!</v>
      </c>
      <c r="AF185" s="156" t="e">
        <f aca="false">IF(AND($B185&lt;&gt;0,Calculation!H$33=1),(get_value_of_subgroup('Table Rk, Qk'!$H$6:$H$205,'Calc Residual Part'!$B185)*(1-LN(V185)-AA185)),0)</f>
        <v>#VALUE!</v>
      </c>
      <c r="AG185" s="156" t="e">
        <f aca="false">IF(AND($B185&lt;&gt;0,Calculation!I$33=1),(get_value_of_subgroup('Table Rk, Qk'!$H$6:$H$205,'Calc Residual Part'!$B185)*(1-LN(W185)-AB185)),0)</f>
        <v>#VALUE!</v>
      </c>
    </row>
    <row r="186" customFormat="false" ht="12.75" hidden="false" customHeight="false" outlineLevel="0" collapsed="false">
      <c r="A186" s="154"/>
      <c r="B186" s="88" t="e">
        <f aca="false">IF(B185&lt;&gt;0,get_subgroups(Calculation!$C$4:$C$32,'Define Component'!$B$7:$N$1214,'Calc Residual Part'!B185),0)</f>
        <v>#VALUE!</v>
      </c>
      <c r="C186" s="155" t="e">
        <f aca="false">IF(B186&lt;&gt;0,get_value_of_subgroup('Table Rk, Qk'!$D$6:$D$205,'Calc Residual Part'!B186),0)</f>
        <v>#VALUE!</v>
      </c>
      <c r="D186" s="142" t="e">
        <f aca="false">IF(AND($B186&lt;&gt;0,Calculation!E$33=1),calc_vmxi($B186,Calculation!$C$4:$C$32,'Define Component'!$B$6:$N$1214,Calculation!E$4:E$30)/D$35,0)</f>
        <v>#VALUE!</v>
      </c>
      <c r="E186" s="142" t="e">
        <f aca="false">IF(AND($B186&lt;&gt;0,Calculation!F$33=1),calc_vmxi($B186,Calculation!$C$4:$C$32,'Define Component'!$B$6:$N$1214,Calculation!F$4:F$30)/E$35,0)</f>
        <v>#VALUE!</v>
      </c>
      <c r="F186" s="142" t="e">
        <f aca="false">IF(AND($B186&lt;&gt;0,Calculation!G$33=1),calc_vmxi($B186,Calculation!$C$4:$C$32,'Define Component'!$B$6:$N$1214,Calculation!G$4:G$32)/F$35,0)</f>
        <v>#VALUE!</v>
      </c>
      <c r="G186" s="142" t="e">
        <f aca="false">IF(AND($B186&lt;&gt;0,Calculation!H$33=1),calc_vmxi($B186,Calculation!$C$4:$C$32,'Define Component'!$B$6:$N$1214,Calculation!H$4:H$32)/G$35,0)</f>
        <v>#VALUE!</v>
      </c>
      <c r="H186" s="142" t="e">
        <f aca="false">IF(AND($B186&lt;&gt;0,Calculation!I$33=1),calc_vmxi($B186,Calculation!$C$4:$C$32,'Define Component'!$B$6:$N$1214,Calculation!I$4:I$32)/H$35,0)</f>
        <v>#VALUE!</v>
      </c>
      <c r="I186" s="141" t="e">
        <f aca="false">IF($B186&lt;&gt;0,D186*get_value_of_subgroup('Table Rk, Qk'!$H$6:$H$205,'Calc Residual Part'!$B186),0)</f>
        <v>#VALUE!</v>
      </c>
      <c r="J186" s="141" t="e">
        <f aca="false">IF($B186&lt;&gt;0,E186*get_value_of_subgroup('Table Rk, Qk'!$H$6:$H$205,'Calc Residual Part'!$B186),0)</f>
        <v>#VALUE!</v>
      </c>
      <c r="K186" s="141" t="e">
        <f aca="false">IF($B186&lt;&gt;0,F186*get_value_of_subgroup('Table Rk, Qk'!$H$6:$H$205,'Calc Residual Part'!$B186),0)</f>
        <v>#VALUE!</v>
      </c>
      <c r="L186" s="141" t="e">
        <f aca="false">IF($B186&lt;&gt;0,G186*get_value_of_subgroup('Table Rk, Qk'!$H$6:$H$205,'Calc Residual Part'!$B186),0)</f>
        <v>#VALUE!</v>
      </c>
      <c r="M186" s="141" t="e">
        <f aca="false">IF($B186&lt;&gt;0,H186*get_value_of_subgroup('Table Rk, Qk'!$H$6:$H$205,'Calc Residual Part'!$B186),0)</f>
        <v>#VALUE!</v>
      </c>
      <c r="N186" s="142" t="e">
        <f aca="false">IF(Calculation!E$33=1,I186/I$369,0)</f>
        <v>#VALUE!</v>
      </c>
      <c r="O186" s="142" t="e">
        <f aca="false">IF(Calculation!F$33=1,J186/J$369,0)</f>
        <v>#VALUE!</v>
      </c>
      <c r="P186" s="142" t="n">
        <f aca="false">IF(Calculation!G$33=1,K186/K$369,0)</f>
        <v>0</v>
      </c>
      <c r="Q186" s="142" t="n">
        <f aca="false">IF(Calculation!H$33=1,L186/L$369,0)</f>
        <v>0</v>
      </c>
      <c r="R186" s="142" t="n">
        <f aca="false">IF(Calculation!I$33=1,M186/M$369,0)</f>
        <v>0</v>
      </c>
      <c r="S186" s="141" t="e">
        <f aca="false">IF($B186&lt;&gt;0,calc_thetapsi($B$50:$C$214,N$50:N$214,$C186,'Table Interaction'!$D$6:$CY$105,Calculation!$K$4),0)</f>
        <v>#VALUE!</v>
      </c>
      <c r="T186" s="141" t="e">
        <f aca="false">IF($B186&lt;&gt;0,calc_thetapsi($B$50:$C$214,O$50:O$214,$C186,'Table Interaction'!$D$6:$CY$105,Calculation!$K$4),0)</f>
        <v>#VALUE!</v>
      </c>
      <c r="U186" s="141" t="e">
        <f aca="false">IF($B186&lt;&gt;0,calc_thetapsi($B$50:$C$214,P$50:P$214,$C186,'Table Interaction'!$D$6:$CY$105,Calculation!$K$4),0)</f>
        <v>#VALUE!</v>
      </c>
      <c r="V186" s="141" t="e">
        <f aca="false">IF($B186&lt;&gt;0,calc_thetapsi($B$50:$C$214,Q$50:Q$214,$C186,'Table Interaction'!$D$6:$CY$105,Calculation!$K$4),0)</f>
        <v>#VALUE!</v>
      </c>
      <c r="W186" s="141" t="e">
        <f aca="false">IF($B186&lt;&gt;0,calc_thetapsi($B$50:$C$214,R$50:R$214,$C186,'Table Interaction'!$D$6:$CY$105,Calculation!$K$4),0)</f>
        <v>#VALUE!</v>
      </c>
      <c r="X186" s="142" t="e">
        <f aca="false">IF(AND($B186&lt;&gt;0,Calculation!E$33=1),calc_sum_sum_thetapsi($B$50:$C$214,N$50:N$214,S$50:S$214,$C186,'Table Interaction'!$D$6:$CY$105,Calculation!$K$4),0)</f>
        <v>#VALUE!</v>
      </c>
      <c r="Y186" s="142" t="e">
        <f aca="false">IF(AND($B186&lt;&gt;0,Calculation!F$33=1),calc_sum_sum_thetapsi($B$50:$C$214,O$50:O$214,T$50:T$214,$C186,'Table Interaction'!$D$6:$CY$105,Calculation!$K$4),0)</f>
        <v>#VALUE!</v>
      </c>
      <c r="Z186" s="142" t="e">
        <f aca="false">IF(AND($B186&lt;&gt;0,Calculation!G$33=1),calc_sum_sum_thetapsi($B$50:$C$214,P$50:P$214,U$50:U$214,$C186,'Table Interaction'!$D$6:$CY$105,Calculation!$K$4),0)</f>
        <v>#VALUE!</v>
      </c>
      <c r="AA186" s="142" t="e">
        <f aca="false">IF(AND($B186&lt;&gt;0,Calculation!H$33=1),calc_sum_sum_thetapsi($B$50:$C$214,Q$50:Q$214,V$50:V$214,$C186,'Table Interaction'!$D$6:$CY$105,Calculation!$K$4),0)</f>
        <v>#VALUE!</v>
      </c>
      <c r="AB186" s="142" t="e">
        <f aca="false">IF(AND($B186&lt;&gt;0,Calculation!I$33=1),calc_sum_sum_thetapsi($B$50:$C$214,R$50:R$214,W$50:W$214,$C186,'Table Interaction'!$D$6:$CY$105,Calculation!$K$4),0)</f>
        <v>#VALUE!</v>
      </c>
      <c r="AC186" s="156" t="e">
        <f aca="false">IF(AND($B186&lt;&gt;0,Calculation!E$33=1),(get_value_of_subgroup('Table Rk, Qk'!$H$6:$H$205,'Calc Residual Part'!$B186)*(1-LN(S186)-X186)),0)</f>
        <v>#VALUE!</v>
      </c>
      <c r="AD186" s="156" t="e">
        <f aca="false">IF(AND($B186&lt;&gt;0,Calculation!F$33=1),(get_value_of_subgroup('Table Rk, Qk'!$H$6:$H$205,'Calc Residual Part'!$B186)*(1-LN(T186)-Y186)),0)</f>
        <v>#VALUE!</v>
      </c>
      <c r="AE186" s="156" t="e">
        <f aca="false">IF(AND($B186&lt;&gt;0,Calculation!G$33=1),(get_value_of_subgroup('Table Rk, Qk'!$H$6:$H$205,'Calc Residual Part'!$B186)*(1-LN(U186)-Z186)),0)</f>
        <v>#VALUE!</v>
      </c>
      <c r="AF186" s="156" t="e">
        <f aca="false">IF(AND($B186&lt;&gt;0,Calculation!H$33=1),(get_value_of_subgroup('Table Rk, Qk'!$H$6:$H$205,'Calc Residual Part'!$B186)*(1-LN(V186)-AA186)),0)</f>
        <v>#VALUE!</v>
      </c>
      <c r="AG186" s="156" t="e">
        <f aca="false">IF(AND($B186&lt;&gt;0,Calculation!I$33=1),(get_value_of_subgroup('Table Rk, Qk'!$H$6:$H$205,'Calc Residual Part'!$B186)*(1-LN(W186)-AB186)),0)</f>
        <v>#VALUE!</v>
      </c>
    </row>
    <row r="187" customFormat="false" ht="12.75" hidden="false" customHeight="false" outlineLevel="0" collapsed="false">
      <c r="B187" s="88" t="e">
        <f aca="false">IF(B186&lt;&gt;0,get_subgroups(Calculation!$C$4:$C$32,'Define Component'!$B$7:$N$1214,'Calc Residual Part'!B186),0)</f>
        <v>#VALUE!</v>
      </c>
      <c r="C187" s="155" t="e">
        <f aca="false">IF(B187&lt;&gt;0,get_value_of_subgroup('Table Rk, Qk'!$D$6:$D$205,'Calc Residual Part'!B187),0)</f>
        <v>#VALUE!</v>
      </c>
      <c r="D187" s="142" t="e">
        <f aca="false">IF(AND($B187&lt;&gt;0,Calculation!E$33=1),calc_vmxi($B187,Calculation!$C$4:$C$32,'Define Component'!$B$6:$N$1214,Calculation!E$4:E$30)/D$35,0)</f>
        <v>#VALUE!</v>
      </c>
      <c r="E187" s="142" t="e">
        <f aca="false">IF(AND($B187&lt;&gt;0,Calculation!F$33=1),calc_vmxi($B187,Calculation!$C$4:$C$32,'Define Component'!$B$6:$N$1214,Calculation!F$4:F$30)/E$35,0)</f>
        <v>#VALUE!</v>
      </c>
      <c r="F187" s="142" t="e">
        <f aca="false">IF(AND($B187&lt;&gt;0,Calculation!G$33=1),calc_vmxi($B187,Calculation!$C$4:$C$32,'Define Component'!$B$6:$N$1214,Calculation!G$4:G$32)/F$35,0)</f>
        <v>#VALUE!</v>
      </c>
      <c r="G187" s="142" t="e">
        <f aca="false">IF(AND($B187&lt;&gt;0,Calculation!H$33=1),calc_vmxi($B187,Calculation!$C$4:$C$32,'Define Component'!$B$6:$N$1214,Calculation!H$4:H$32)/G$35,0)</f>
        <v>#VALUE!</v>
      </c>
      <c r="H187" s="142" t="e">
        <f aca="false">IF(AND($B187&lt;&gt;0,Calculation!I$33=1),calc_vmxi($B187,Calculation!$C$4:$C$32,'Define Component'!$B$6:$N$1214,Calculation!I$4:I$32)/H$35,0)</f>
        <v>#VALUE!</v>
      </c>
      <c r="I187" s="141" t="e">
        <f aca="false">IF($B187&lt;&gt;0,D187*get_value_of_subgroup('Table Rk, Qk'!$H$6:$H$205,'Calc Residual Part'!$B187),0)</f>
        <v>#VALUE!</v>
      </c>
      <c r="J187" s="141" t="e">
        <f aca="false">IF($B187&lt;&gt;0,E187*get_value_of_subgroup('Table Rk, Qk'!$H$6:$H$205,'Calc Residual Part'!$B187),0)</f>
        <v>#VALUE!</v>
      </c>
      <c r="K187" s="141" t="e">
        <f aca="false">IF($B187&lt;&gt;0,F187*get_value_of_subgroup('Table Rk, Qk'!$H$6:$H$205,'Calc Residual Part'!$B187),0)</f>
        <v>#VALUE!</v>
      </c>
      <c r="L187" s="141" t="e">
        <f aca="false">IF($B187&lt;&gt;0,G187*get_value_of_subgroup('Table Rk, Qk'!$H$6:$H$205,'Calc Residual Part'!$B187),0)</f>
        <v>#VALUE!</v>
      </c>
      <c r="M187" s="141" t="e">
        <f aca="false">IF($B187&lt;&gt;0,H187*get_value_of_subgroup('Table Rk, Qk'!$H$6:$H$205,'Calc Residual Part'!$B187),0)</f>
        <v>#VALUE!</v>
      </c>
      <c r="N187" s="142" t="e">
        <f aca="false">IF(Calculation!E$33=1,I187/I$369,0)</f>
        <v>#VALUE!</v>
      </c>
      <c r="O187" s="142" t="e">
        <f aca="false">IF(Calculation!F$33=1,J187/J$369,0)</f>
        <v>#VALUE!</v>
      </c>
      <c r="P187" s="142" t="n">
        <f aca="false">IF(Calculation!G$33=1,K187/K$369,0)</f>
        <v>0</v>
      </c>
      <c r="Q187" s="142" t="n">
        <f aca="false">IF(Calculation!H$33=1,L187/L$369,0)</f>
        <v>0</v>
      </c>
      <c r="R187" s="142" t="n">
        <f aca="false">IF(Calculation!I$33=1,M187/M$369,0)</f>
        <v>0</v>
      </c>
      <c r="S187" s="141" t="e">
        <f aca="false">IF($B187&lt;&gt;0,calc_thetapsi($B$50:$C$214,N$50:N$214,$C187,'Table Interaction'!$D$6:$CY$105,Calculation!$K$4),0)</f>
        <v>#VALUE!</v>
      </c>
      <c r="T187" s="141" t="e">
        <f aca="false">IF($B187&lt;&gt;0,calc_thetapsi($B$50:$C$214,O$50:O$214,$C187,'Table Interaction'!$D$6:$CY$105,Calculation!$K$4),0)</f>
        <v>#VALUE!</v>
      </c>
      <c r="U187" s="141" t="e">
        <f aca="false">IF($B187&lt;&gt;0,calc_thetapsi($B$50:$C$214,P$50:P$214,$C187,'Table Interaction'!$D$6:$CY$105,Calculation!$K$4),0)</f>
        <v>#VALUE!</v>
      </c>
      <c r="V187" s="141" t="e">
        <f aca="false">IF($B187&lt;&gt;0,calc_thetapsi($B$50:$C$214,Q$50:Q$214,$C187,'Table Interaction'!$D$6:$CY$105,Calculation!$K$4),0)</f>
        <v>#VALUE!</v>
      </c>
      <c r="W187" s="141" t="e">
        <f aca="false">IF($B187&lt;&gt;0,calc_thetapsi($B$50:$C$214,R$50:R$214,$C187,'Table Interaction'!$D$6:$CY$105,Calculation!$K$4),0)</f>
        <v>#VALUE!</v>
      </c>
      <c r="X187" s="142" t="e">
        <f aca="false">IF(AND($B187&lt;&gt;0,Calculation!E$33=1),calc_sum_sum_thetapsi($B$50:$C$214,N$50:N$214,S$50:S$214,$C187,'Table Interaction'!$D$6:$CY$105,Calculation!$K$4),0)</f>
        <v>#VALUE!</v>
      </c>
      <c r="Y187" s="142" t="e">
        <f aca="false">IF(AND($B187&lt;&gt;0,Calculation!F$33=1),calc_sum_sum_thetapsi($B$50:$C$214,O$50:O$214,T$50:T$214,$C187,'Table Interaction'!$D$6:$CY$105,Calculation!$K$4),0)</f>
        <v>#VALUE!</v>
      </c>
      <c r="Z187" s="142" t="e">
        <f aca="false">IF(AND($B187&lt;&gt;0,Calculation!G$33=1),calc_sum_sum_thetapsi($B$50:$C$214,P$50:P$214,U$50:U$214,$C187,'Table Interaction'!$D$6:$CY$105,Calculation!$K$4),0)</f>
        <v>#VALUE!</v>
      </c>
      <c r="AA187" s="142" t="e">
        <f aca="false">IF(AND($B187&lt;&gt;0,Calculation!H$33=1),calc_sum_sum_thetapsi($B$50:$C$214,Q$50:Q$214,V$50:V$214,$C187,'Table Interaction'!$D$6:$CY$105,Calculation!$K$4),0)</f>
        <v>#VALUE!</v>
      </c>
      <c r="AB187" s="142" t="e">
        <f aca="false">IF(AND($B187&lt;&gt;0,Calculation!I$33=1),calc_sum_sum_thetapsi($B$50:$C$214,R$50:R$214,W$50:W$214,$C187,'Table Interaction'!$D$6:$CY$105,Calculation!$K$4),0)</f>
        <v>#VALUE!</v>
      </c>
      <c r="AC187" s="156" t="e">
        <f aca="false">IF(AND($B187&lt;&gt;0,Calculation!E$33=1),(get_value_of_subgroup('Table Rk, Qk'!$H$6:$H$205,'Calc Residual Part'!$B187)*(1-LN(S187)-X187)),0)</f>
        <v>#VALUE!</v>
      </c>
      <c r="AD187" s="156" t="e">
        <f aca="false">IF(AND($B187&lt;&gt;0,Calculation!F$33=1),(get_value_of_subgroup('Table Rk, Qk'!$H$6:$H$205,'Calc Residual Part'!$B187)*(1-LN(T187)-Y187)),0)</f>
        <v>#VALUE!</v>
      </c>
      <c r="AE187" s="156" t="e">
        <f aca="false">IF(AND($B187&lt;&gt;0,Calculation!G$33=1),(get_value_of_subgroup('Table Rk, Qk'!$H$6:$H$205,'Calc Residual Part'!$B187)*(1-LN(U187)-Z187)),0)</f>
        <v>#VALUE!</v>
      </c>
      <c r="AF187" s="156" t="e">
        <f aca="false">IF(AND($B187&lt;&gt;0,Calculation!H$33=1),(get_value_of_subgroup('Table Rk, Qk'!$H$6:$H$205,'Calc Residual Part'!$B187)*(1-LN(V187)-AA187)),0)</f>
        <v>#VALUE!</v>
      </c>
      <c r="AG187" s="156" t="e">
        <f aca="false">IF(AND($B187&lt;&gt;0,Calculation!I$33=1),(get_value_of_subgroup('Table Rk, Qk'!$H$6:$H$205,'Calc Residual Part'!$B187)*(1-LN(W187)-AB187)),0)</f>
        <v>#VALUE!</v>
      </c>
    </row>
    <row r="188" customFormat="false" ht="12.75" hidden="false" customHeight="false" outlineLevel="0" collapsed="false">
      <c r="A188" s="154"/>
      <c r="B188" s="88" t="e">
        <f aca="false">IF(B187&lt;&gt;0,get_subgroups(Calculation!$C$4:$C$32,'Define Component'!$B$7:$N$1214,'Calc Residual Part'!B187),0)</f>
        <v>#VALUE!</v>
      </c>
      <c r="C188" s="155" t="e">
        <f aca="false">IF(B188&lt;&gt;0,get_value_of_subgroup('Table Rk, Qk'!$D$6:$D$205,'Calc Residual Part'!B188),0)</f>
        <v>#VALUE!</v>
      </c>
      <c r="D188" s="142" t="e">
        <f aca="false">IF(AND($B188&lt;&gt;0,Calculation!E$33=1),calc_vmxi($B188,Calculation!$C$4:$C$32,'Define Component'!$B$6:$N$1214,Calculation!E$4:E$30)/D$35,0)</f>
        <v>#VALUE!</v>
      </c>
      <c r="E188" s="142" t="e">
        <f aca="false">IF(AND($B188&lt;&gt;0,Calculation!F$33=1),calc_vmxi($B188,Calculation!$C$4:$C$32,'Define Component'!$B$6:$N$1214,Calculation!F$4:F$30)/E$35,0)</f>
        <v>#VALUE!</v>
      </c>
      <c r="F188" s="142" t="e">
        <f aca="false">IF(AND($B188&lt;&gt;0,Calculation!G$33=1),calc_vmxi($B188,Calculation!$C$4:$C$32,'Define Component'!$B$6:$N$1214,Calculation!G$4:G$32)/F$35,0)</f>
        <v>#VALUE!</v>
      </c>
      <c r="G188" s="142" t="e">
        <f aca="false">IF(AND($B188&lt;&gt;0,Calculation!H$33=1),calc_vmxi($B188,Calculation!$C$4:$C$32,'Define Component'!$B$6:$N$1214,Calculation!H$4:H$32)/G$35,0)</f>
        <v>#VALUE!</v>
      </c>
      <c r="H188" s="142" t="e">
        <f aca="false">IF(AND($B188&lt;&gt;0,Calculation!I$33=1),calc_vmxi($B188,Calculation!$C$4:$C$32,'Define Component'!$B$6:$N$1214,Calculation!I$4:I$32)/H$35,0)</f>
        <v>#VALUE!</v>
      </c>
      <c r="I188" s="141" t="e">
        <f aca="false">IF($B188&lt;&gt;0,D188*get_value_of_subgroup('Table Rk, Qk'!$H$6:$H$205,'Calc Residual Part'!$B188),0)</f>
        <v>#VALUE!</v>
      </c>
      <c r="J188" s="141" t="e">
        <f aca="false">IF($B188&lt;&gt;0,E188*get_value_of_subgroup('Table Rk, Qk'!$H$6:$H$205,'Calc Residual Part'!$B188),0)</f>
        <v>#VALUE!</v>
      </c>
      <c r="K188" s="141" t="e">
        <f aca="false">IF($B188&lt;&gt;0,F188*get_value_of_subgroup('Table Rk, Qk'!$H$6:$H$205,'Calc Residual Part'!$B188),0)</f>
        <v>#VALUE!</v>
      </c>
      <c r="L188" s="141" t="e">
        <f aca="false">IF($B188&lt;&gt;0,G188*get_value_of_subgroup('Table Rk, Qk'!$H$6:$H$205,'Calc Residual Part'!$B188),0)</f>
        <v>#VALUE!</v>
      </c>
      <c r="M188" s="141" t="e">
        <f aca="false">IF($B188&lt;&gt;0,H188*get_value_of_subgroup('Table Rk, Qk'!$H$6:$H$205,'Calc Residual Part'!$B188),0)</f>
        <v>#VALUE!</v>
      </c>
      <c r="N188" s="142" t="e">
        <f aca="false">IF(Calculation!E$33=1,I188/I$369,0)</f>
        <v>#VALUE!</v>
      </c>
      <c r="O188" s="142" t="e">
        <f aca="false">IF(Calculation!F$33=1,J188/J$369,0)</f>
        <v>#VALUE!</v>
      </c>
      <c r="P188" s="142" t="n">
        <f aca="false">IF(Calculation!G$33=1,K188/K$369,0)</f>
        <v>0</v>
      </c>
      <c r="Q188" s="142" t="n">
        <f aca="false">IF(Calculation!H$33=1,L188/L$369,0)</f>
        <v>0</v>
      </c>
      <c r="R188" s="142" t="n">
        <f aca="false">IF(Calculation!I$33=1,M188/M$369,0)</f>
        <v>0</v>
      </c>
      <c r="S188" s="141" t="e">
        <f aca="false">IF($B188&lt;&gt;0,calc_thetapsi($B$50:$C$214,N$50:N$214,$C188,'Table Interaction'!$D$6:$CY$105,Calculation!$K$4),0)</f>
        <v>#VALUE!</v>
      </c>
      <c r="T188" s="141" t="e">
        <f aca="false">IF($B188&lt;&gt;0,calc_thetapsi($B$50:$C$214,O$50:O$214,$C188,'Table Interaction'!$D$6:$CY$105,Calculation!$K$4),0)</f>
        <v>#VALUE!</v>
      </c>
      <c r="U188" s="141" t="e">
        <f aca="false">IF($B188&lt;&gt;0,calc_thetapsi($B$50:$C$214,P$50:P$214,$C188,'Table Interaction'!$D$6:$CY$105,Calculation!$K$4),0)</f>
        <v>#VALUE!</v>
      </c>
      <c r="V188" s="141" t="e">
        <f aca="false">IF($B188&lt;&gt;0,calc_thetapsi($B$50:$C$214,Q$50:Q$214,$C188,'Table Interaction'!$D$6:$CY$105,Calculation!$K$4),0)</f>
        <v>#VALUE!</v>
      </c>
      <c r="W188" s="141" t="e">
        <f aca="false">IF($B188&lt;&gt;0,calc_thetapsi($B$50:$C$214,R$50:R$214,$C188,'Table Interaction'!$D$6:$CY$105,Calculation!$K$4),0)</f>
        <v>#VALUE!</v>
      </c>
      <c r="X188" s="142" t="e">
        <f aca="false">IF(AND($B188&lt;&gt;0,Calculation!E$33=1),calc_sum_sum_thetapsi($B$50:$C$214,N$50:N$214,S$50:S$214,$C188,'Table Interaction'!$D$6:$CY$105,Calculation!$K$4),0)</f>
        <v>#VALUE!</v>
      </c>
      <c r="Y188" s="142" t="e">
        <f aca="false">IF(AND($B188&lt;&gt;0,Calculation!F$33=1),calc_sum_sum_thetapsi($B$50:$C$214,O$50:O$214,T$50:T$214,$C188,'Table Interaction'!$D$6:$CY$105,Calculation!$K$4),0)</f>
        <v>#VALUE!</v>
      </c>
      <c r="Z188" s="142" t="e">
        <f aca="false">IF(AND($B188&lt;&gt;0,Calculation!G$33=1),calc_sum_sum_thetapsi($B$50:$C$214,P$50:P$214,U$50:U$214,$C188,'Table Interaction'!$D$6:$CY$105,Calculation!$K$4),0)</f>
        <v>#VALUE!</v>
      </c>
      <c r="AA188" s="142" t="e">
        <f aca="false">IF(AND($B188&lt;&gt;0,Calculation!H$33=1),calc_sum_sum_thetapsi($B$50:$C$214,Q$50:Q$214,V$50:V$214,$C188,'Table Interaction'!$D$6:$CY$105,Calculation!$K$4),0)</f>
        <v>#VALUE!</v>
      </c>
      <c r="AB188" s="142" t="e">
        <f aca="false">IF(AND($B188&lt;&gt;0,Calculation!I$33=1),calc_sum_sum_thetapsi($B$50:$C$214,R$50:R$214,W$50:W$214,$C188,'Table Interaction'!$D$6:$CY$105,Calculation!$K$4),0)</f>
        <v>#VALUE!</v>
      </c>
      <c r="AC188" s="156" t="e">
        <f aca="false">IF(AND($B188&lt;&gt;0,Calculation!E$33=1),(get_value_of_subgroup('Table Rk, Qk'!$H$6:$H$205,'Calc Residual Part'!$B188)*(1-LN(S188)-X188)),0)</f>
        <v>#VALUE!</v>
      </c>
      <c r="AD188" s="156" t="e">
        <f aca="false">IF(AND($B188&lt;&gt;0,Calculation!F$33=1),(get_value_of_subgroup('Table Rk, Qk'!$H$6:$H$205,'Calc Residual Part'!$B188)*(1-LN(T188)-Y188)),0)</f>
        <v>#VALUE!</v>
      </c>
      <c r="AE188" s="156" t="e">
        <f aca="false">IF(AND($B188&lt;&gt;0,Calculation!G$33=1),(get_value_of_subgroup('Table Rk, Qk'!$H$6:$H$205,'Calc Residual Part'!$B188)*(1-LN(U188)-Z188)),0)</f>
        <v>#VALUE!</v>
      </c>
      <c r="AF188" s="156" t="e">
        <f aca="false">IF(AND($B188&lt;&gt;0,Calculation!H$33=1),(get_value_of_subgroup('Table Rk, Qk'!$H$6:$H$205,'Calc Residual Part'!$B188)*(1-LN(V188)-AA188)),0)</f>
        <v>#VALUE!</v>
      </c>
      <c r="AG188" s="156" t="e">
        <f aca="false">IF(AND($B188&lt;&gt;0,Calculation!I$33=1),(get_value_of_subgroup('Table Rk, Qk'!$H$6:$H$205,'Calc Residual Part'!$B188)*(1-LN(W188)-AB188)),0)</f>
        <v>#VALUE!</v>
      </c>
    </row>
    <row r="189" customFormat="false" ht="12.75" hidden="false" customHeight="false" outlineLevel="0" collapsed="false">
      <c r="B189" s="88" t="e">
        <f aca="false">IF(B188&lt;&gt;0,get_subgroups(Calculation!$C$4:$C$32,'Define Component'!$B$7:$N$1214,'Calc Residual Part'!B188),0)</f>
        <v>#VALUE!</v>
      </c>
      <c r="C189" s="155" t="e">
        <f aca="false">IF(B189&lt;&gt;0,get_value_of_subgroup('Table Rk, Qk'!$D$6:$D$205,'Calc Residual Part'!B189),0)</f>
        <v>#VALUE!</v>
      </c>
      <c r="D189" s="142" t="e">
        <f aca="false">IF(AND($B189&lt;&gt;0,Calculation!E$33=1),calc_vmxi($B189,Calculation!$C$4:$C$32,'Define Component'!$B$6:$N$1214,Calculation!E$4:E$30)/D$35,0)</f>
        <v>#VALUE!</v>
      </c>
      <c r="E189" s="142" t="e">
        <f aca="false">IF(AND($B189&lt;&gt;0,Calculation!F$33=1),calc_vmxi($B189,Calculation!$C$4:$C$32,'Define Component'!$B$6:$N$1214,Calculation!F$4:F$30)/E$35,0)</f>
        <v>#VALUE!</v>
      </c>
      <c r="F189" s="142" t="e">
        <f aca="false">IF(AND($B189&lt;&gt;0,Calculation!G$33=1),calc_vmxi($B189,Calculation!$C$4:$C$32,'Define Component'!$B$6:$N$1214,Calculation!G$4:G$32)/F$35,0)</f>
        <v>#VALUE!</v>
      </c>
      <c r="G189" s="142" t="e">
        <f aca="false">IF(AND($B189&lt;&gt;0,Calculation!H$33=1),calc_vmxi($B189,Calculation!$C$4:$C$32,'Define Component'!$B$6:$N$1214,Calculation!H$4:H$32)/G$35,0)</f>
        <v>#VALUE!</v>
      </c>
      <c r="H189" s="142" t="e">
        <f aca="false">IF(AND($B189&lt;&gt;0,Calculation!I$33=1),calc_vmxi($B189,Calculation!$C$4:$C$32,'Define Component'!$B$6:$N$1214,Calculation!I$4:I$32)/H$35,0)</f>
        <v>#VALUE!</v>
      </c>
      <c r="I189" s="141" t="e">
        <f aca="false">IF($B189&lt;&gt;0,D189*get_value_of_subgroup('Table Rk, Qk'!$H$6:$H$205,'Calc Residual Part'!$B189),0)</f>
        <v>#VALUE!</v>
      </c>
      <c r="J189" s="141" t="e">
        <f aca="false">IF($B189&lt;&gt;0,E189*get_value_of_subgroup('Table Rk, Qk'!$H$6:$H$205,'Calc Residual Part'!$B189),0)</f>
        <v>#VALUE!</v>
      </c>
      <c r="K189" s="141" t="e">
        <f aca="false">IF($B189&lt;&gt;0,F189*get_value_of_subgroup('Table Rk, Qk'!$H$6:$H$205,'Calc Residual Part'!$B189),0)</f>
        <v>#VALUE!</v>
      </c>
      <c r="L189" s="141" t="e">
        <f aca="false">IF($B189&lt;&gt;0,G189*get_value_of_subgroup('Table Rk, Qk'!$H$6:$H$205,'Calc Residual Part'!$B189),0)</f>
        <v>#VALUE!</v>
      </c>
      <c r="M189" s="141" t="e">
        <f aca="false">IF($B189&lt;&gt;0,H189*get_value_of_subgroup('Table Rk, Qk'!$H$6:$H$205,'Calc Residual Part'!$B189),0)</f>
        <v>#VALUE!</v>
      </c>
      <c r="N189" s="142" t="e">
        <f aca="false">IF(Calculation!E$33=1,I189/I$369,0)</f>
        <v>#VALUE!</v>
      </c>
      <c r="O189" s="142" t="e">
        <f aca="false">IF(Calculation!F$33=1,J189/J$369,0)</f>
        <v>#VALUE!</v>
      </c>
      <c r="P189" s="142" t="n">
        <f aca="false">IF(Calculation!G$33=1,K189/K$369,0)</f>
        <v>0</v>
      </c>
      <c r="Q189" s="142" t="n">
        <f aca="false">IF(Calculation!H$33=1,L189/L$369,0)</f>
        <v>0</v>
      </c>
      <c r="R189" s="142" t="n">
        <f aca="false">IF(Calculation!I$33=1,M189/M$369,0)</f>
        <v>0</v>
      </c>
      <c r="S189" s="141" t="e">
        <f aca="false">IF($B189&lt;&gt;0,calc_thetapsi($B$50:$C$214,N$50:N$214,$C189,'Table Interaction'!$D$6:$CY$105,Calculation!$K$4),0)</f>
        <v>#VALUE!</v>
      </c>
      <c r="T189" s="141" t="e">
        <f aca="false">IF($B189&lt;&gt;0,calc_thetapsi($B$50:$C$214,O$50:O$214,$C189,'Table Interaction'!$D$6:$CY$105,Calculation!$K$4),0)</f>
        <v>#VALUE!</v>
      </c>
      <c r="U189" s="141" t="e">
        <f aca="false">IF($B189&lt;&gt;0,calc_thetapsi($B$50:$C$214,P$50:P$214,$C189,'Table Interaction'!$D$6:$CY$105,Calculation!$K$4),0)</f>
        <v>#VALUE!</v>
      </c>
      <c r="V189" s="141" t="e">
        <f aca="false">IF($B189&lt;&gt;0,calc_thetapsi($B$50:$C$214,Q$50:Q$214,$C189,'Table Interaction'!$D$6:$CY$105,Calculation!$K$4),0)</f>
        <v>#VALUE!</v>
      </c>
      <c r="W189" s="141" t="e">
        <f aca="false">IF($B189&lt;&gt;0,calc_thetapsi($B$50:$C$214,R$50:R$214,$C189,'Table Interaction'!$D$6:$CY$105,Calculation!$K$4),0)</f>
        <v>#VALUE!</v>
      </c>
      <c r="X189" s="142" t="e">
        <f aca="false">IF(AND($B189&lt;&gt;0,Calculation!E$33=1),calc_sum_sum_thetapsi($B$50:$C$214,N$50:N$214,S$50:S$214,$C189,'Table Interaction'!$D$6:$CY$105,Calculation!$K$4),0)</f>
        <v>#VALUE!</v>
      </c>
      <c r="Y189" s="142" t="e">
        <f aca="false">IF(AND($B189&lt;&gt;0,Calculation!F$33=1),calc_sum_sum_thetapsi($B$50:$C$214,O$50:O$214,T$50:T$214,$C189,'Table Interaction'!$D$6:$CY$105,Calculation!$K$4),0)</f>
        <v>#VALUE!</v>
      </c>
      <c r="Z189" s="142" t="e">
        <f aca="false">IF(AND($B189&lt;&gt;0,Calculation!G$33=1),calc_sum_sum_thetapsi($B$50:$C$214,P$50:P$214,U$50:U$214,$C189,'Table Interaction'!$D$6:$CY$105,Calculation!$K$4),0)</f>
        <v>#VALUE!</v>
      </c>
      <c r="AA189" s="142" t="e">
        <f aca="false">IF(AND($B189&lt;&gt;0,Calculation!H$33=1),calc_sum_sum_thetapsi($B$50:$C$214,Q$50:Q$214,V$50:V$214,$C189,'Table Interaction'!$D$6:$CY$105,Calculation!$K$4),0)</f>
        <v>#VALUE!</v>
      </c>
      <c r="AB189" s="142" t="e">
        <f aca="false">IF(AND($B189&lt;&gt;0,Calculation!I$33=1),calc_sum_sum_thetapsi($B$50:$C$214,R$50:R$214,W$50:W$214,$C189,'Table Interaction'!$D$6:$CY$105,Calculation!$K$4),0)</f>
        <v>#VALUE!</v>
      </c>
      <c r="AC189" s="156" t="e">
        <f aca="false">IF(AND($B189&lt;&gt;0,Calculation!E$33=1),(get_value_of_subgroup('Table Rk, Qk'!$H$6:$H$205,'Calc Residual Part'!$B189)*(1-LN(S189)-X189)),0)</f>
        <v>#VALUE!</v>
      </c>
      <c r="AD189" s="156" t="e">
        <f aca="false">IF(AND($B189&lt;&gt;0,Calculation!F$33=1),(get_value_of_subgroup('Table Rk, Qk'!$H$6:$H$205,'Calc Residual Part'!$B189)*(1-LN(T189)-Y189)),0)</f>
        <v>#VALUE!</v>
      </c>
      <c r="AE189" s="156" t="e">
        <f aca="false">IF(AND($B189&lt;&gt;0,Calculation!G$33=1),(get_value_of_subgroup('Table Rk, Qk'!$H$6:$H$205,'Calc Residual Part'!$B189)*(1-LN(U189)-Z189)),0)</f>
        <v>#VALUE!</v>
      </c>
      <c r="AF189" s="156" t="e">
        <f aca="false">IF(AND($B189&lt;&gt;0,Calculation!H$33=1),(get_value_of_subgroup('Table Rk, Qk'!$H$6:$H$205,'Calc Residual Part'!$B189)*(1-LN(V189)-AA189)),0)</f>
        <v>#VALUE!</v>
      </c>
      <c r="AG189" s="156" t="e">
        <f aca="false">IF(AND($B189&lt;&gt;0,Calculation!I$33=1),(get_value_of_subgroup('Table Rk, Qk'!$H$6:$H$205,'Calc Residual Part'!$B189)*(1-LN(W189)-AB189)),0)</f>
        <v>#VALUE!</v>
      </c>
    </row>
    <row r="190" customFormat="false" ht="12.75" hidden="false" customHeight="false" outlineLevel="0" collapsed="false">
      <c r="A190" s="154"/>
      <c r="B190" s="88" t="e">
        <f aca="false">IF(B189&lt;&gt;0,get_subgroups(Calculation!$C$4:$C$32,'Define Component'!$B$7:$N$1214,'Calc Residual Part'!B189),0)</f>
        <v>#VALUE!</v>
      </c>
      <c r="C190" s="155" t="e">
        <f aca="false">IF(B190&lt;&gt;0,get_value_of_subgroup('Table Rk, Qk'!$D$6:$D$205,'Calc Residual Part'!B190),0)</f>
        <v>#VALUE!</v>
      </c>
      <c r="D190" s="142" t="e">
        <f aca="false">IF(AND($B190&lt;&gt;0,Calculation!E$33=1),calc_vmxi($B190,Calculation!$C$4:$C$32,'Define Component'!$B$6:$N$1214,Calculation!E$4:E$30)/D$35,0)</f>
        <v>#VALUE!</v>
      </c>
      <c r="E190" s="142" t="e">
        <f aca="false">IF(AND($B190&lt;&gt;0,Calculation!F$33=1),calc_vmxi($B190,Calculation!$C$4:$C$32,'Define Component'!$B$6:$N$1214,Calculation!F$4:F$30)/E$35,0)</f>
        <v>#VALUE!</v>
      </c>
      <c r="F190" s="142" t="e">
        <f aca="false">IF(AND($B190&lt;&gt;0,Calculation!G$33=1),calc_vmxi($B190,Calculation!$C$4:$C$32,'Define Component'!$B$6:$N$1214,Calculation!G$4:G$32)/F$35,0)</f>
        <v>#VALUE!</v>
      </c>
      <c r="G190" s="142" t="e">
        <f aca="false">IF(AND($B190&lt;&gt;0,Calculation!H$33=1),calc_vmxi($B190,Calculation!$C$4:$C$32,'Define Component'!$B$6:$N$1214,Calculation!H$4:H$32)/G$35,0)</f>
        <v>#VALUE!</v>
      </c>
      <c r="H190" s="142" t="e">
        <f aca="false">IF(AND($B190&lt;&gt;0,Calculation!I$33=1),calc_vmxi($B190,Calculation!$C$4:$C$32,'Define Component'!$B$6:$N$1214,Calculation!I$4:I$32)/H$35,0)</f>
        <v>#VALUE!</v>
      </c>
      <c r="I190" s="141" t="e">
        <f aca="false">IF($B190&lt;&gt;0,D190*get_value_of_subgroup('Table Rk, Qk'!$H$6:$H$205,'Calc Residual Part'!$B190),0)</f>
        <v>#VALUE!</v>
      </c>
      <c r="J190" s="141" t="e">
        <f aca="false">IF($B190&lt;&gt;0,E190*get_value_of_subgroup('Table Rk, Qk'!$H$6:$H$205,'Calc Residual Part'!$B190),0)</f>
        <v>#VALUE!</v>
      </c>
      <c r="K190" s="141" t="e">
        <f aca="false">IF($B190&lt;&gt;0,F190*get_value_of_subgroup('Table Rk, Qk'!$H$6:$H$205,'Calc Residual Part'!$B190),0)</f>
        <v>#VALUE!</v>
      </c>
      <c r="L190" s="141" t="e">
        <f aca="false">IF($B190&lt;&gt;0,G190*get_value_of_subgroup('Table Rk, Qk'!$H$6:$H$205,'Calc Residual Part'!$B190),0)</f>
        <v>#VALUE!</v>
      </c>
      <c r="M190" s="141" t="e">
        <f aca="false">IF($B190&lt;&gt;0,H190*get_value_of_subgroup('Table Rk, Qk'!$H$6:$H$205,'Calc Residual Part'!$B190),0)</f>
        <v>#VALUE!</v>
      </c>
      <c r="N190" s="142" t="e">
        <f aca="false">IF(Calculation!E$33=1,I190/I$369,0)</f>
        <v>#VALUE!</v>
      </c>
      <c r="O190" s="142" t="e">
        <f aca="false">IF(Calculation!F$33=1,J190/J$369,0)</f>
        <v>#VALUE!</v>
      </c>
      <c r="P190" s="142" t="n">
        <f aca="false">IF(Calculation!G$33=1,K190/K$369,0)</f>
        <v>0</v>
      </c>
      <c r="Q190" s="142" t="n">
        <f aca="false">IF(Calculation!H$33=1,L190/L$369,0)</f>
        <v>0</v>
      </c>
      <c r="R190" s="142" t="n">
        <f aca="false">IF(Calculation!I$33=1,M190/M$369,0)</f>
        <v>0</v>
      </c>
      <c r="S190" s="141" t="e">
        <f aca="false">IF($B190&lt;&gt;0,calc_thetapsi($B$50:$C$214,N$50:N$214,$C190,'Table Interaction'!$D$6:$CY$105,Calculation!$K$4),0)</f>
        <v>#VALUE!</v>
      </c>
      <c r="T190" s="141" t="e">
        <f aca="false">IF($B190&lt;&gt;0,calc_thetapsi($B$50:$C$214,O$50:O$214,$C190,'Table Interaction'!$D$6:$CY$105,Calculation!$K$4),0)</f>
        <v>#VALUE!</v>
      </c>
      <c r="U190" s="141" t="e">
        <f aca="false">IF($B190&lt;&gt;0,calc_thetapsi($B$50:$C$214,P$50:P$214,$C190,'Table Interaction'!$D$6:$CY$105,Calculation!$K$4),0)</f>
        <v>#VALUE!</v>
      </c>
      <c r="V190" s="141" t="e">
        <f aca="false">IF($B190&lt;&gt;0,calc_thetapsi($B$50:$C$214,Q$50:Q$214,$C190,'Table Interaction'!$D$6:$CY$105,Calculation!$K$4),0)</f>
        <v>#VALUE!</v>
      </c>
      <c r="W190" s="141" t="e">
        <f aca="false">IF($B190&lt;&gt;0,calc_thetapsi($B$50:$C$214,R$50:R$214,$C190,'Table Interaction'!$D$6:$CY$105,Calculation!$K$4),0)</f>
        <v>#VALUE!</v>
      </c>
      <c r="X190" s="142" t="e">
        <f aca="false">IF(AND($B190&lt;&gt;0,Calculation!E$33=1),calc_sum_sum_thetapsi($B$50:$C$214,N$50:N$214,S$50:S$214,$C190,'Table Interaction'!$D$6:$CY$105,Calculation!$K$4),0)</f>
        <v>#VALUE!</v>
      </c>
      <c r="Y190" s="142" t="e">
        <f aca="false">IF(AND($B190&lt;&gt;0,Calculation!F$33=1),calc_sum_sum_thetapsi($B$50:$C$214,O$50:O$214,T$50:T$214,$C190,'Table Interaction'!$D$6:$CY$105,Calculation!$K$4),0)</f>
        <v>#VALUE!</v>
      </c>
      <c r="Z190" s="142" t="e">
        <f aca="false">IF(AND($B190&lt;&gt;0,Calculation!G$33=1),calc_sum_sum_thetapsi($B$50:$C$214,P$50:P$214,U$50:U$214,$C190,'Table Interaction'!$D$6:$CY$105,Calculation!$K$4),0)</f>
        <v>#VALUE!</v>
      </c>
      <c r="AA190" s="142" t="e">
        <f aca="false">IF(AND($B190&lt;&gt;0,Calculation!H$33=1),calc_sum_sum_thetapsi($B$50:$C$214,Q$50:Q$214,V$50:V$214,$C190,'Table Interaction'!$D$6:$CY$105,Calculation!$K$4),0)</f>
        <v>#VALUE!</v>
      </c>
      <c r="AB190" s="142" t="e">
        <f aca="false">IF(AND($B190&lt;&gt;0,Calculation!I$33=1),calc_sum_sum_thetapsi($B$50:$C$214,R$50:R$214,W$50:W$214,$C190,'Table Interaction'!$D$6:$CY$105,Calculation!$K$4),0)</f>
        <v>#VALUE!</v>
      </c>
      <c r="AC190" s="156" t="e">
        <f aca="false">IF(AND($B190&lt;&gt;0,Calculation!E$33=1),(get_value_of_subgroup('Table Rk, Qk'!$H$6:$H$205,'Calc Residual Part'!$B190)*(1-LN(S190)-X190)),0)</f>
        <v>#VALUE!</v>
      </c>
      <c r="AD190" s="156" t="e">
        <f aca="false">IF(AND($B190&lt;&gt;0,Calculation!F$33=1),(get_value_of_subgroup('Table Rk, Qk'!$H$6:$H$205,'Calc Residual Part'!$B190)*(1-LN(T190)-Y190)),0)</f>
        <v>#VALUE!</v>
      </c>
      <c r="AE190" s="156" t="e">
        <f aca="false">IF(AND($B190&lt;&gt;0,Calculation!G$33=1),(get_value_of_subgroup('Table Rk, Qk'!$H$6:$H$205,'Calc Residual Part'!$B190)*(1-LN(U190)-Z190)),0)</f>
        <v>#VALUE!</v>
      </c>
      <c r="AF190" s="156" t="e">
        <f aca="false">IF(AND($B190&lt;&gt;0,Calculation!H$33=1),(get_value_of_subgroup('Table Rk, Qk'!$H$6:$H$205,'Calc Residual Part'!$B190)*(1-LN(V190)-AA190)),0)</f>
        <v>#VALUE!</v>
      </c>
      <c r="AG190" s="156" t="e">
        <f aca="false">IF(AND($B190&lt;&gt;0,Calculation!I$33=1),(get_value_of_subgroup('Table Rk, Qk'!$H$6:$H$205,'Calc Residual Part'!$B190)*(1-LN(W190)-AB190)),0)</f>
        <v>#VALUE!</v>
      </c>
    </row>
    <row r="191" customFormat="false" ht="12.75" hidden="false" customHeight="false" outlineLevel="0" collapsed="false">
      <c r="B191" s="88" t="e">
        <f aca="false">IF(B190&lt;&gt;0,get_subgroups(Calculation!$C$4:$C$32,'Define Component'!$B$7:$N$1214,'Calc Residual Part'!B190),0)</f>
        <v>#VALUE!</v>
      </c>
      <c r="C191" s="155" t="e">
        <f aca="false">IF(B191&lt;&gt;0,get_value_of_subgroup('Table Rk, Qk'!$D$6:$D$205,'Calc Residual Part'!B191),0)</f>
        <v>#VALUE!</v>
      </c>
      <c r="D191" s="142" t="e">
        <f aca="false">IF(AND($B191&lt;&gt;0,Calculation!E$33=1),calc_vmxi($B191,Calculation!$C$4:$C$32,'Define Component'!$B$6:$N$1214,Calculation!E$4:E$30)/D$35,0)</f>
        <v>#VALUE!</v>
      </c>
      <c r="E191" s="142" t="e">
        <f aca="false">IF(AND($B191&lt;&gt;0,Calculation!F$33=1),calc_vmxi($B191,Calculation!$C$4:$C$32,'Define Component'!$B$6:$N$1214,Calculation!F$4:F$30)/E$35,0)</f>
        <v>#VALUE!</v>
      </c>
      <c r="F191" s="142" t="e">
        <f aca="false">IF(AND($B191&lt;&gt;0,Calculation!G$33=1),calc_vmxi($B191,Calculation!$C$4:$C$32,'Define Component'!$B$6:$N$1214,Calculation!G$4:G$32)/F$35,0)</f>
        <v>#VALUE!</v>
      </c>
      <c r="G191" s="142" t="e">
        <f aca="false">IF(AND($B191&lt;&gt;0,Calculation!H$33=1),calc_vmxi($B191,Calculation!$C$4:$C$32,'Define Component'!$B$6:$N$1214,Calculation!H$4:H$32)/G$35,0)</f>
        <v>#VALUE!</v>
      </c>
      <c r="H191" s="142" t="e">
        <f aca="false">IF(AND($B191&lt;&gt;0,Calculation!I$33=1),calc_vmxi($B191,Calculation!$C$4:$C$32,'Define Component'!$B$6:$N$1214,Calculation!I$4:I$32)/H$35,0)</f>
        <v>#VALUE!</v>
      </c>
      <c r="I191" s="141" t="e">
        <f aca="false">IF($B191&lt;&gt;0,D191*get_value_of_subgroup('Table Rk, Qk'!$H$6:$H$205,'Calc Residual Part'!$B191),0)</f>
        <v>#VALUE!</v>
      </c>
      <c r="J191" s="141" t="e">
        <f aca="false">IF($B191&lt;&gt;0,E191*get_value_of_subgroup('Table Rk, Qk'!$H$6:$H$205,'Calc Residual Part'!$B191),0)</f>
        <v>#VALUE!</v>
      </c>
      <c r="K191" s="141" t="e">
        <f aca="false">IF($B191&lt;&gt;0,F191*get_value_of_subgroup('Table Rk, Qk'!$H$6:$H$205,'Calc Residual Part'!$B191),0)</f>
        <v>#VALUE!</v>
      </c>
      <c r="L191" s="141" t="e">
        <f aca="false">IF($B191&lt;&gt;0,G191*get_value_of_subgroup('Table Rk, Qk'!$H$6:$H$205,'Calc Residual Part'!$B191),0)</f>
        <v>#VALUE!</v>
      </c>
      <c r="M191" s="141" t="e">
        <f aca="false">IF($B191&lt;&gt;0,H191*get_value_of_subgroup('Table Rk, Qk'!$H$6:$H$205,'Calc Residual Part'!$B191),0)</f>
        <v>#VALUE!</v>
      </c>
      <c r="N191" s="142" t="e">
        <f aca="false">IF(Calculation!E$33=1,I191/I$369,0)</f>
        <v>#VALUE!</v>
      </c>
      <c r="O191" s="142" t="e">
        <f aca="false">IF(Calculation!F$33=1,J191/J$369,0)</f>
        <v>#VALUE!</v>
      </c>
      <c r="P191" s="142" t="n">
        <f aca="false">IF(Calculation!G$33=1,K191/K$369,0)</f>
        <v>0</v>
      </c>
      <c r="Q191" s="142" t="n">
        <f aca="false">IF(Calculation!H$33=1,L191/L$369,0)</f>
        <v>0</v>
      </c>
      <c r="R191" s="142" t="n">
        <f aca="false">IF(Calculation!I$33=1,M191/M$369,0)</f>
        <v>0</v>
      </c>
      <c r="S191" s="141" t="e">
        <f aca="false">IF($B191&lt;&gt;0,calc_thetapsi($B$50:$C$214,N$50:N$214,$C191,'Table Interaction'!$D$6:$CY$105,Calculation!$K$4),0)</f>
        <v>#VALUE!</v>
      </c>
      <c r="T191" s="141" t="e">
        <f aca="false">IF($B191&lt;&gt;0,calc_thetapsi($B$50:$C$214,O$50:O$214,$C191,'Table Interaction'!$D$6:$CY$105,Calculation!$K$4),0)</f>
        <v>#VALUE!</v>
      </c>
      <c r="U191" s="141" t="e">
        <f aca="false">IF($B191&lt;&gt;0,calc_thetapsi($B$50:$C$214,P$50:P$214,$C191,'Table Interaction'!$D$6:$CY$105,Calculation!$K$4),0)</f>
        <v>#VALUE!</v>
      </c>
      <c r="V191" s="141" t="e">
        <f aca="false">IF($B191&lt;&gt;0,calc_thetapsi($B$50:$C$214,Q$50:Q$214,$C191,'Table Interaction'!$D$6:$CY$105,Calculation!$K$4),0)</f>
        <v>#VALUE!</v>
      </c>
      <c r="W191" s="141" t="e">
        <f aca="false">IF($B191&lt;&gt;0,calc_thetapsi($B$50:$C$214,R$50:R$214,$C191,'Table Interaction'!$D$6:$CY$105,Calculation!$K$4),0)</f>
        <v>#VALUE!</v>
      </c>
      <c r="X191" s="142" t="e">
        <f aca="false">IF(AND($B191&lt;&gt;0,Calculation!E$33=1),calc_sum_sum_thetapsi($B$50:$C$214,N$50:N$214,S$50:S$214,$C191,'Table Interaction'!$D$6:$CY$105,Calculation!$K$4),0)</f>
        <v>#VALUE!</v>
      </c>
      <c r="Y191" s="142" t="e">
        <f aca="false">IF(AND($B191&lt;&gt;0,Calculation!F$33=1),calc_sum_sum_thetapsi($B$50:$C$214,O$50:O$214,T$50:T$214,$C191,'Table Interaction'!$D$6:$CY$105,Calculation!$K$4),0)</f>
        <v>#VALUE!</v>
      </c>
      <c r="Z191" s="142" t="e">
        <f aca="false">IF(AND($B191&lt;&gt;0,Calculation!G$33=1),calc_sum_sum_thetapsi($B$50:$C$214,P$50:P$214,U$50:U$214,$C191,'Table Interaction'!$D$6:$CY$105,Calculation!$K$4),0)</f>
        <v>#VALUE!</v>
      </c>
      <c r="AA191" s="142" t="e">
        <f aca="false">IF(AND($B191&lt;&gt;0,Calculation!H$33=1),calc_sum_sum_thetapsi($B$50:$C$214,Q$50:Q$214,V$50:V$214,$C191,'Table Interaction'!$D$6:$CY$105,Calculation!$K$4),0)</f>
        <v>#VALUE!</v>
      </c>
      <c r="AB191" s="142" t="e">
        <f aca="false">IF(AND($B191&lt;&gt;0,Calculation!I$33=1),calc_sum_sum_thetapsi($B$50:$C$214,R$50:R$214,W$50:W$214,$C191,'Table Interaction'!$D$6:$CY$105,Calculation!$K$4),0)</f>
        <v>#VALUE!</v>
      </c>
      <c r="AC191" s="156" t="e">
        <f aca="false">IF(AND($B191&lt;&gt;0,Calculation!E$33=1),(get_value_of_subgroup('Table Rk, Qk'!$H$6:$H$205,'Calc Residual Part'!$B191)*(1-LN(S191)-X191)),0)</f>
        <v>#VALUE!</v>
      </c>
      <c r="AD191" s="156" t="e">
        <f aca="false">IF(AND($B191&lt;&gt;0,Calculation!F$33=1),(get_value_of_subgroup('Table Rk, Qk'!$H$6:$H$205,'Calc Residual Part'!$B191)*(1-LN(T191)-Y191)),0)</f>
        <v>#VALUE!</v>
      </c>
      <c r="AE191" s="156" t="e">
        <f aca="false">IF(AND($B191&lt;&gt;0,Calculation!G$33=1),(get_value_of_subgroup('Table Rk, Qk'!$H$6:$H$205,'Calc Residual Part'!$B191)*(1-LN(U191)-Z191)),0)</f>
        <v>#VALUE!</v>
      </c>
      <c r="AF191" s="156" t="e">
        <f aca="false">IF(AND($B191&lt;&gt;0,Calculation!H$33=1),(get_value_of_subgroup('Table Rk, Qk'!$H$6:$H$205,'Calc Residual Part'!$B191)*(1-LN(V191)-AA191)),0)</f>
        <v>#VALUE!</v>
      </c>
      <c r="AG191" s="156" t="e">
        <f aca="false">IF(AND($B191&lt;&gt;0,Calculation!I$33=1),(get_value_of_subgroup('Table Rk, Qk'!$H$6:$H$205,'Calc Residual Part'!$B191)*(1-LN(W191)-AB191)),0)</f>
        <v>#VALUE!</v>
      </c>
    </row>
    <row r="192" customFormat="false" ht="12.75" hidden="false" customHeight="false" outlineLevel="0" collapsed="false">
      <c r="A192" s="154"/>
      <c r="B192" s="88" t="e">
        <f aca="false">IF(B191&lt;&gt;0,get_subgroups(Calculation!$C$4:$C$32,'Define Component'!$B$7:$N$1214,'Calc Residual Part'!B191),0)</f>
        <v>#VALUE!</v>
      </c>
      <c r="C192" s="155" t="e">
        <f aca="false">IF(B192&lt;&gt;0,get_value_of_subgroup('Table Rk, Qk'!$D$6:$D$205,'Calc Residual Part'!B192),0)</f>
        <v>#VALUE!</v>
      </c>
      <c r="D192" s="142" t="e">
        <f aca="false">IF(AND($B192&lt;&gt;0,Calculation!E$33=1),calc_vmxi($B192,Calculation!$C$4:$C$32,'Define Component'!$B$6:$N$1214,Calculation!E$4:E$30)/D$35,0)</f>
        <v>#VALUE!</v>
      </c>
      <c r="E192" s="142" t="e">
        <f aca="false">IF(AND($B192&lt;&gt;0,Calculation!F$33=1),calc_vmxi($B192,Calculation!$C$4:$C$32,'Define Component'!$B$6:$N$1214,Calculation!F$4:F$30)/E$35,0)</f>
        <v>#VALUE!</v>
      </c>
      <c r="F192" s="142" t="e">
        <f aca="false">IF(AND($B192&lt;&gt;0,Calculation!G$33=1),calc_vmxi($B192,Calculation!$C$4:$C$32,'Define Component'!$B$6:$N$1214,Calculation!G$4:G$32)/F$35,0)</f>
        <v>#VALUE!</v>
      </c>
      <c r="G192" s="142" t="e">
        <f aca="false">IF(AND($B192&lt;&gt;0,Calculation!H$33=1),calc_vmxi($B192,Calculation!$C$4:$C$32,'Define Component'!$B$6:$N$1214,Calculation!H$4:H$32)/G$35,0)</f>
        <v>#VALUE!</v>
      </c>
      <c r="H192" s="142" t="e">
        <f aca="false">IF(AND($B192&lt;&gt;0,Calculation!I$33=1),calc_vmxi($B192,Calculation!$C$4:$C$32,'Define Component'!$B$6:$N$1214,Calculation!I$4:I$32)/H$35,0)</f>
        <v>#VALUE!</v>
      </c>
      <c r="I192" s="141" t="e">
        <f aca="false">IF($B192&lt;&gt;0,D192*get_value_of_subgroup('Table Rk, Qk'!$H$6:$H$205,'Calc Residual Part'!$B192),0)</f>
        <v>#VALUE!</v>
      </c>
      <c r="J192" s="141" t="e">
        <f aca="false">IF($B192&lt;&gt;0,E192*get_value_of_subgroup('Table Rk, Qk'!$H$6:$H$205,'Calc Residual Part'!$B192),0)</f>
        <v>#VALUE!</v>
      </c>
      <c r="K192" s="141" t="e">
        <f aca="false">IF($B192&lt;&gt;0,F192*get_value_of_subgroup('Table Rk, Qk'!$H$6:$H$205,'Calc Residual Part'!$B192),0)</f>
        <v>#VALUE!</v>
      </c>
      <c r="L192" s="141" t="e">
        <f aca="false">IF($B192&lt;&gt;0,G192*get_value_of_subgroup('Table Rk, Qk'!$H$6:$H$205,'Calc Residual Part'!$B192),0)</f>
        <v>#VALUE!</v>
      </c>
      <c r="M192" s="141" t="e">
        <f aca="false">IF($B192&lt;&gt;0,H192*get_value_of_subgroup('Table Rk, Qk'!$H$6:$H$205,'Calc Residual Part'!$B192),0)</f>
        <v>#VALUE!</v>
      </c>
      <c r="N192" s="142" t="e">
        <f aca="false">IF(Calculation!E$33=1,I192/I$369,0)</f>
        <v>#VALUE!</v>
      </c>
      <c r="O192" s="142" t="e">
        <f aca="false">IF(Calculation!F$33=1,J192/J$369,0)</f>
        <v>#VALUE!</v>
      </c>
      <c r="P192" s="142" t="n">
        <f aca="false">IF(Calculation!G$33=1,K192/K$369,0)</f>
        <v>0</v>
      </c>
      <c r="Q192" s="142" t="n">
        <f aca="false">IF(Calculation!H$33=1,L192/L$369,0)</f>
        <v>0</v>
      </c>
      <c r="R192" s="142" t="n">
        <f aca="false">IF(Calculation!I$33=1,M192/M$369,0)</f>
        <v>0</v>
      </c>
      <c r="S192" s="141" t="e">
        <f aca="false">IF($B192&lt;&gt;0,calc_thetapsi($B$50:$C$214,N$50:N$214,$C192,'Table Interaction'!$D$6:$CY$105,Calculation!$K$4),0)</f>
        <v>#VALUE!</v>
      </c>
      <c r="T192" s="141" t="e">
        <f aca="false">IF($B192&lt;&gt;0,calc_thetapsi($B$50:$C$214,O$50:O$214,$C192,'Table Interaction'!$D$6:$CY$105,Calculation!$K$4),0)</f>
        <v>#VALUE!</v>
      </c>
      <c r="U192" s="141" t="e">
        <f aca="false">IF($B192&lt;&gt;0,calc_thetapsi($B$50:$C$214,P$50:P$214,$C192,'Table Interaction'!$D$6:$CY$105,Calculation!$K$4),0)</f>
        <v>#VALUE!</v>
      </c>
      <c r="V192" s="141" t="e">
        <f aca="false">IF($B192&lt;&gt;0,calc_thetapsi($B$50:$C$214,Q$50:Q$214,$C192,'Table Interaction'!$D$6:$CY$105,Calculation!$K$4),0)</f>
        <v>#VALUE!</v>
      </c>
      <c r="W192" s="141" t="e">
        <f aca="false">IF($B192&lt;&gt;0,calc_thetapsi($B$50:$C$214,R$50:R$214,$C192,'Table Interaction'!$D$6:$CY$105,Calculation!$K$4),0)</f>
        <v>#VALUE!</v>
      </c>
      <c r="X192" s="142" t="e">
        <f aca="false">IF(AND($B192&lt;&gt;0,Calculation!E$33=1),calc_sum_sum_thetapsi($B$50:$C$214,N$50:N$214,S$50:S$214,$C192,'Table Interaction'!$D$6:$CY$105,Calculation!$K$4),0)</f>
        <v>#VALUE!</v>
      </c>
      <c r="Y192" s="142" t="e">
        <f aca="false">IF(AND($B192&lt;&gt;0,Calculation!F$33=1),calc_sum_sum_thetapsi($B$50:$C$214,O$50:O$214,T$50:T$214,$C192,'Table Interaction'!$D$6:$CY$105,Calculation!$K$4),0)</f>
        <v>#VALUE!</v>
      </c>
      <c r="Z192" s="142" t="e">
        <f aca="false">IF(AND($B192&lt;&gt;0,Calculation!G$33=1),calc_sum_sum_thetapsi($B$50:$C$214,P$50:P$214,U$50:U$214,$C192,'Table Interaction'!$D$6:$CY$105,Calculation!$K$4),0)</f>
        <v>#VALUE!</v>
      </c>
      <c r="AA192" s="142" t="e">
        <f aca="false">IF(AND($B192&lt;&gt;0,Calculation!H$33=1),calc_sum_sum_thetapsi($B$50:$C$214,Q$50:Q$214,V$50:V$214,$C192,'Table Interaction'!$D$6:$CY$105,Calculation!$K$4),0)</f>
        <v>#VALUE!</v>
      </c>
      <c r="AB192" s="142" t="e">
        <f aca="false">IF(AND($B192&lt;&gt;0,Calculation!I$33=1),calc_sum_sum_thetapsi($B$50:$C$214,R$50:R$214,W$50:W$214,$C192,'Table Interaction'!$D$6:$CY$105,Calculation!$K$4),0)</f>
        <v>#VALUE!</v>
      </c>
      <c r="AC192" s="156" t="e">
        <f aca="false">IF(AND($B192&lt;&gt;0,Calculation!E$33=1),(get_value_of_subgroup('Table Rk, Qk'!$H$6:$H$205,'Calc Residual Part'!$B192)*(1-LN(S192)-X192)),0)</f>
        <v>#VALUE!</v>
      </c>
      <c r="AD192" s="156" t="e">
        <f aca="false">IF(AND($B192&lt;&gt;0,Calculation!F$33=1),(get_value_of_subgroup('Table Rk, Qk'!$H$6:$H$205,'Calc Residual Part'!$B192)*(1-LN(T192)-Y192)),0)</f>
        <v>#VALUE!</v>
      </c>
      <c r="AE192" s="156" t="e">
        <f aca="false">IF(AND($B192&lt;&gt;0,Calculation!G$33=1),(get_value_of_subgroup('Table Rk, Qk'!$H$6:$H$205,'Calc Residual Part'!$B192)*(1-LN(U192)-Z192)),0)</f>
        <v>#VALUE!</v>
      </c>
      <c r="AF192" s="156" t="e">
        <f aca="false">IF(AND($B192&lt;&gt;0,Calculation!H$33=1),(get_value_of_subgroup('Table Rk, Qk'!$H$6:$H$205,'Calc Residual Part'!$B192)*(1-LN(V192)-AA192)),0)</f>
        <v>#VALUE!</v>
      </c>
      <c r="AG192" s="156" t="e">
        <f aca="false">IF(AND($B192&lt;&gt;0,Calculation!I$33=1),(get_value_of_subgroup('Table Rk, Qk'!$H$6:$H$205,'Calc Residual Part'!$B192)*(1-LN(W192)-AB192)),0)</f>
        <v>#VALUE!</v>
      </c>
    </row>
    <row r="193" customFormat="false" ht="12.75" hidden="false" customHeight="false" outlineLevel="0" collapsed="false">
      <c r="B193" s="88" t="e">
        <f aca="false">IF(B192&lt;&gt;0,get_subgroups(Calculation!$C$4:$C$32,'Define Component'!$B$7:$N$1214,'Calc Residual Part'!B192),0)</f>
        <v>#VALUE!</v>
      </c>
      <c r="C193" s="155" t="e">
        <f aca="false">IF(B193&lt;&gt;0,get_value_of_subgroup('Table Rk, Qk'!$D$6:$D$205,'Calc Residual Part'!B193),0)</f>
        <v>#VALUE!</v>
      </c>
      <c r="D193" s="142" t="e">
        <f aca="false">IF(AND($B193&lt;&gt;0,Calculation!E$33=1),calc_vmxi($B193,Calculation!$C$4:$C$32,'Define Component'!$B$6:$N$1214,Calculation!E$4:E$30)/D$35,0)</f>
        <v>#VALUE!</v>
      </c>
      <c r="E193" s="142" t="e">
        <f aca="false">IF(AND($B193&lt;&gt;0,Calculation!F$33=1),calc_vmxi($B193,Calculation!$C$4:$C$32,'Define Component'!$B$6:$N$1214,Calculation!F$4:F$30)/E$35,0)</f>
        <v>#VALUE!</v>
      </c>
      <c r="F193" s="142" t="e">
        <f aca="false">IF(AND($B193&lt;&gt;0,Calculation!G$33=1),calc_vmxi($B193,Calculation!$C$4:$C$32,'Define Component'!$B$6:$N$1214,Calculation!G$4:G$32)/F$35,0)</f>
        <v>#VALUE!</v>
      </c>
      <c r="G193" s="142" t="e">
        <f aca="false">IF(AND($B193&lt;&gt;0,Calculation!H$33=1),calc_vmxi($B193,Calculation!$C$4:$C$32,'Define Component'!$B$6:$N$1214,Calculation!H$4:H$32)/G$35,0)</f>
        <v>#VALUE!</v>
      </c>
      <c r="H193" s="142" t="e">
        <f aca="false">IF(AND($B193&lt;&gt;0,Calculation!I$33=1),calc_vmxi($B193,Calculation!$C$4:$C$32,'Define Component'!$B$6:$N$1214,Calculation!I$4:I$32)/H$35,0)</f>
        <v>#VALUE!</v>
      </c>
      <c r="I193" s="141" t="e">
        <f aca="false">IF($B193&lt;&gt;0,D193*get_value_of_subgroup('Table Rk, Qk'!$H$6:$H$205,'Calc Residual Part'!$B193),0)</f>
        <v>#VALUE!</v>
      </c>
      <c r="J193" s="141" t="e">
        <f aca="false">IF($B193&lt;&gt;0,E193*get_value_of_subgroup('Table Rk, Qk'!$H$6:$H$205,'Calc Residual Part'!$B193),0)</f>
        <v>#VALUE!</v>
      </c>
      <c r="K193" s="141" t="e">
        <f aca="false">IF($B193&lt;&gt;0,F193*get_value_of_subgroup('Table Rk, Qk'!$H$6:$H$205,'Calc Residual Part'!$B193),0)</f>
        <v>#VALUE!</v>
      </c>
      <c r="L193" s="141" t="e">
        <f aca="false">IF($B193&lt;&gt;0,G193*get_value_of_subgroup('Table Rk, Qk'!$H$6:$H$205,'Calc Residual Part'!$B193),0)</f>
        <v>#VALUE!</v>
      </c>
      <c r="M193" s="141" t="e">
        <f aca="false">IF($B193&lt;&gt;0,H193*get_value_of_subgroup('Table Rk, Qk'!$H$6:$H$205,'Calc Residual Part'!$B193),0)</f>
        <v>#VALUE!</v>
      </c>
      <c r="N193" s="142" t="e">
        <f aca="false">IF(Calculation!E$33=1,I193/I$369,0)</f>
        <v>#VALUE!</v>
      </c>
      <c r="O193" s="142" t="e">
        <f aca="false">IF(Calculation!F$33=1,J193/J$369,0)</f>
        <v>#VALUE!</v>
      </c>
      <c r="P193" s="142" t="n">
        <f aca="false">IF(Calculation!G$33=1,K193/K$369,0)</f>
        <v>0</v>
      </c>
      <c r="Q193" s="142" t="n">
        <f aca="false">IF(Calculation!H$33=1,L193/L$369,0)</f>
        <v>0</v>
      </c>
      <c r="R193" s="142" t="n">
        <f aca="false">IF(Calculation!I$33=1,M193/M$369,0)</f>
        <v>0</v>
      </c>
      <c r="S193" s="141" t="e">
        <f aca="false">IF($B193&lt;&gt;0,calc_thetapsi($B$50:$C$214,N$50:N$214,$C193,'Table Interaction'!$D$6:$CY$105,Calculation!$K$4),0)</f>
        <v>#VALUE!</v>
      </c>
      <c r="T193" s="141" t="e">
        <f aca="false">IF($B193&lt;&gt;0,calc_thetapsi($B$50:$C$214,O$50:O$214,$C193,'Table Interaction'!$D$6:$CY$105,Calculation!$K$4),0)</f>
        <v>#VALUE!</v>
      </c>
      <c r="U193" s="141" t="e">
        <f aca="false">IF($B193&lt;&gt;0,calc_thetapsi($B$50:$C$214,P$50:P$214,$C193,'Table Interaction'!$D$6:$CY$105,Calculation!$K$4),0)</f>
        <v>#VALUE!</v>
      </c>
      <c r="V193" s="141" t="e">
        <f aca="false">IF($B193&lt;&gt;0,calc_thetapsi($B$50:$C$214,Q$50:Q$214,$C193,'Table Interaction'!$D$6:$CY$105,Calculation!$K$4),0)</f>
        <v>#VALUE!</v>
      </c>
      <c r="W193" s="141" t="e">
        <f aca="false">IF($B193&lt;&gt;0,calc_thetapsi($B$50:$C$214,R$50:R$214,$C193,'Table Interaction'!$D$6:$CY$105,Calculation!$K$4),0)</f>
        <v>#VALUE!</v>
      </c>
      <c r="X193" s="142" t="e">
        <f aca="false">IF(AND($B193&lt;&gt;0,Calculation!E$33=1),calc_sum_sum_thetapsi($B$50:$C$214,N$50:N$214,S$50:S$214,$C193,'Table Interaction'!$D$6:$CY$105,Calculation!$K$4),0)</f>
        <v>#VALUE!</v>
      </c>
      <c r="Y193" s="142" t="e">
        <f aca="false">IF(AND($B193&lt;&gt;0,Calculation!F$33=1),calc_sum_sum_thetapsi($B$50:$C$214,O$50:O$214,T$50:T$214,$C193,'Table Interaction'!$D$6:$CY$105,Calculation!$K$4),0)</f>
        <v>#VALUE!</v>
      </c>
      <c r="Z193" s="142" t="e">
        <f aca="false">IF(AND($B193&lt;&gt;0,Calculation!G$33=1),calc_sum_sum_thetapsi($B$50:$C$214,P$50:P$214,U$50:U$214,$C193,'Table Interaction'!$D$6:$CY$105,Calculation!$K$4),0)</f>
        <v>#VALUE!</v>
      </c>
      <c r="AA193" s="142" t="e">
        <f aca="false">IF(AND($B193&lt;&gt;0,Calculation!H$33=1),calc_sum_sum_thetapsi($B$50:$C$214,Q$50:Q$214,V$50:V$214,$C193,'Table Interaction'!$D$6:$CY$105,Calculation!$K$4),0)</f>
        <v>#VALUE!</v>
      </c>
      <c r="AB193" s="142" t="e">
        <f aca="false">IF(AND($B193&lt;&gt;0,Calculation!I$33=1),calc_sum_sum_thetapsi($B$50:$C$214,R$50:R$214,W$50:W$214,$C193,'Table Interaction'!$D$6:$CY$105,Calculation!$K$4),0)</f>
        <v>#VALUE!</v>
      </c>
      <c r="AC193" s="156" t="e">
        <f aca="false">IF(AND($B193&lt;&gt;0,Calculation!E$33=1),(get_value_of_subgroup('Table Rk, Qk'!$H$6:$H$205,'Calc Residual Part'!$B193)*(1-LN(S193)-X193)),0)</f>
        <v>#VALUE!</v>
      </c>
      <c r="AD193" s="156" t="e">
        <f aca="false">IF(AND($B193&lt;&gt;0,Calculation!F$33=1),(get_value_of_subgroup('Table Rk, Qk'!$H$6:$H$205,'Calc Residual Part'!$B193)*(1-LN(T193)-Y193)),0)</f>
        <v>#VALUE!</v>
      </c>
      <c r="AE193" s="156" t="e">
        <f aca="false">IF(AND($B193&lt;&gt;0,Calculation!G$33=1),(get_value_of_subgroup('Table Rk, Qk'!$H$6:$H$205,'Calc Residual Part'!$B193)*(1-LN(U193)-Z193)),0)</f>
        <v>#VALUE!</v>
      </c>
      <c r="AF193" s="156" t="e">
        <f aca="false">IF(AND($B193&lt;&gt;0,Calculation!H$33=1),(get_value_of_subgroup('Table Rk, Qk'!$H$6:$H$205,'Calc Residual Part'!$B193)*(1-LN(V193)-AA193)),0)</f>
        <v>#VALUE!</v>
      </c>
      <c r="AG193" s="156" t="e">
        <f aca="false">IF(AND($B193&lt;&gt;0,Calculation!I$33=1),(get_value_of_subgroup('Table Rk, Qk'!$H$6:$H$205,'Calc Residual Part'!$B193)*(1-LN(W193)-AB193)),0)</f>
        <v>#VALUE!</v>
      </c>
    </row>
    <row r="194" customFormat="false" ht="12.75" hidden="false" customHeight="false" outlineLevel="0" collapsed="false">
      <c r="A194" s="154"/>
      <c r="B194" s="88" t="e">
        <f aca="false">IF(B193&lt;&gt;0,get_subgroups(Calculation!$C$4:$C$32,'Define Component'!$B$7:$N$1214,'Calc Residual Part'!B193),0)</f>
        <v>#VALUE!</v>
      </c>
      <c r="C194" s="155" t="e">
        <f aca="false">IF(B194&lt;&gt;0,get_value_of_subgroup('Table Rk, Qk'!$D$6:$D$205,'Calc Residual Part'!B194),0)</f>
        <v>#VALUE!</v>
      </c>
      <c r="D194" s="142" t="e">
        <f aca="false">IF(AND($B194&lt;&gt;0,Calculation!E$33=1),calc_vmxi($B194,Calculation!$C$4:$C$32,'Define Component'!$B$6:$N$1214,Calculation!E$4:E$30)/D$35,0)</f>
        <v>#VALUE!</v>
      </c>
      <c r="E194" s="142" t="e">
        <f aca="false">IF(AND($B194&lt;&gt;0,Calculation!F$33=1),calc_vmxi($B194,Calculation!$C$4:$C$32,'Define Component'!$B$6:$N$1214,Calculation!F$4:F$30)/E$35,0)</f>
        <v>#VALUE!</v>
      </c>
      <c r="F194" s="142" t="e">
        <f aca="false">IF(AND($B194&lt;&gt;0,Calculation!G$33=1),calc_vmxi($B194,Calculation!$C$4:$C$32,'Define Component'!$B$6:$N$1214,Calculation!G$4:G$32)/F$35,0)</f>
        <v>#VALUE!</v>
      </c>
      <c r="G194" s="142" t="e">
        <f aca="false">IF(AND($B194&lt;&gt;0,Calculation!H$33=1),calc_vmxi($B194,Calculation!$C$4:$C$32,'Define Component'!$B$6:$N$1214,Calculation!H$4:H$32)/G$35,0)</f>
        <v>#VALUE!</v>
      </c>
      <c r="H194" s="142" t="e">
        <f aca="false">IF(AND($B194&lt;&gt;0,Calculation!I$33=1),calc_vmxi($B194,Calculation!$C$4:$C$32,'Define Component'!$B$6:$N$1214,Calculation!I$4:I$32)/H$35,0)</f>
        <v>#VALUE!</v>
      </c>
      <c r="I194" s="141" t="e">
        <f aca="false">IF($B194&lt;&gt;0,D194*get_value_of_subgroup('Table Rk, Qk'!$H$6:$H$205,'Calc Residual Part'!$B194),0)</f>
        <v>#VALUE!</v>
      </c>
      <c r="J194" s="141" t="e">
        <f aca="false">IF($B194&lt;&gt;0,E194*get_value_of_subgroup('Table Rk, Qk'!$H$6:$H$205,'Calc Residual Part'!$B194),0)</f>
        <v>#VALUE!</v>
      </c>
      <c r="K194" s="141" t="e">
        <f aca="false">IF($B194&lt;&gt;0,F194*get_value_of_subgroup('Table Rk, Qk'!$H$6:$H$205,'Calc Residual Part'!$B194),0)</f>
        <v>#VALUE!</v>
      </c>
      <c r="L194" s="141" t="e">
        <f aca="false">IF($B194&lt;&gt;0,G194*get_value_of_subgroup('Table Rk, Qk'!$H$6:$H$205,'Calc Residual Part'!$B194),0)</f>
        <v>#VALUE!</v>
      </c>
      <c r="M194" s="141" t="e">
        <f aca="false">IF($B194&lt;&gt;0,H194*get_value_of_subgroup('Table Rk, Qk'!$H$6:$H$205,'Calc Residual Part'!$B194),0)</f>
        <v>#VALUE!</v>
      </c>
      <c r="N194" s="142" t="e">
        <f aca="false">IF(Calculation!E$33=1,I194/I$369,0)</f>
        <v>#VALUE!</v>
      </c>
      <c r="O194" s="142" t="e">
        <f aca="false">IF(Calculation!F$33=1,J194/J$369,0)</f>
        <v>#VALUE!</v>
      </c>
      <c r="P194" s="142" t="n">
        <f aca="false">IF(Calculation!G$33=1,K194/K$369,0)</f>
        <v>0</v>
      </c>
      <c r="Q194" s="142" t="n">
        <f aca="false">IF(Calculation!H$33=1,L194/L$369,0)</f>
        <v>0</v>
      </c>
      <c r="R194" s="142" t="n">
        <f aca="false">IF(Calculation!I$33=1,M194/M$369,0)</f>
        <v>0</v>
      </c>
      <c r="S194" s="141" t="e">
        <f aca="false">IF($B194&lt;&gt;0,calc_thetapsi($B$50:$C$214,N$50:N$214,$C194,'Table Interaction'!$D$6:$CY$105,Calculation!$K$4),0)</f>
        <v>#VALUE!</v>
      </c>
      <c r="T194" s="141" t="e">
        <f aca="false">IF($B194&lt;&gt;0,calc_thetapsi($B$50:$C$214,O$50:O$214,$C194,'Table Interaction'!$D$6:$CY$105,Calculation!$K$4),0)</f>
        <v>#VALUE!</v>
      </c>
      <c r="U194" s="141" t="e">
        <f aca="false">IF($B194&lt;&gt;0,calc_thetapsi($B$50:$C$214,P$50:P$214,$C194,'Table Interaction'!$D$6:$CY$105,Calculation!$K$4),0)</f>
        <v>#VALUE!</v>
      </c>
      <c r="V194" s="141" t="e">
        <f aca="false">IF($B194&lt;&gt;0,calc_thetapsi($B$50:$C$214,Q$50:Q$214,$C194,'Table Interaction'!$D$6:$CY$105,Calculation!$K$4),0)</f>
        <v>#VALUE!</v>
      </c>
      <c r="W194" s="141" t="e">
        <f aca="false">IF($B194&lt;&gt;0,calc_thetapsi($B$50:$C$214,R$50:R$214,$C194,'Table Interaction'!$D$6:$CY$105,Calculation!$K$4),0)</f>
        <v>#VALUE!</v>
      </c>
      <c r="X194" s="142" t="e">
        <f aca="false">IF(AND($B194&lt;&gt;0,Calculation!E$33=1),calc_sum_sum_thetapsi($B$50:$C$214,N$50:N$214,S$50:S$214,$C194,'Table Interaction'!$D$6:$CY$105,Calculation!$K$4),0)</f>
        <v>#VALUE!</v>
      </c>
      <c r="Y194" s="142" t="e">
        <f aca="false">IF(AND($B194&lt;&gt;0,Calculation!F$33=1),calc_sum_sum_thetapsi($B$50:$C$214,O$50:O$214,T$50:T$214,$C194,'Table Interaction'!$D$6:$CY$105,Calculation!$K$4),0)</f>
        <v>#VALUE!</v>
      </c>
      <c r="Z194" s="142" t="e">
        <f aca="false">IF(AND($B194&lt;&gt;0,Calculation!G$33=1),calc_sum_sum_thetapsi($B$50:$C$214,P$50:P$214,U$50:U$214,$C194,'Table Interaction'!$D$6:$CY$105,Calculation!$K$4),0)</f>
        <v>#VALUE!</v>
      </c>
      <c r="AA194" s="142" t="e">
        <f aca="false">IF(AND($B194&lt;&gt;0,Calculation!H$33=1),calc_sum_sum_thetapsi($B$50:$C$214,Q$50:Q$214,V$50:V$214,$C194,'Table Interaction'!$D$6:$CY$105,Calculation!$K$4),0)</f>
        <v>#VALUE!</v>
      </c>
      <c r="AB194" s="142" t="e">
        <f aca="false">IF(AND($B194&lt;&gt;0,Calculation!I$33=1),calc_sum_sum_thetapsi($B$50:$C$214,R$50:R$214,W$50:W$214,$C194,'Table Interaction'!$D$6:$CY$105,Calculation!$K$4),0)</f>
        <v>#VALUE!</v>
      </c>
      <c r="AC194" s="156" t="e">
        <f aca="false">IF(AND($B194&lt;&gt;0,Calculation!E$33=1),(get_value_of_subgroup('Table Rk, Qk'!$H$6:$H$205,'Calc Residual Part'!$B194)*(1-LN(S194)-X194)),0)</f>
        <v>#VALUE!</v>
      </c>
      <c r="AD194" s="156" t="e">
        <f aca="false">IF(AND($B194&lt;&gt;0,Calculation!F$33=1),(get_value_of_subgroup('Table Rk, Qk'!$H$6:$H$205,'Calc Residual Part'!$B194)*(1-LN(T194)-Y194)),0)</f>
        <v>#VALUE!</v>
      </c>
      <c r="AE194" s="156" t="e">
        <f aca="false">IF(AND($B194&lt;&gt;0,Calculation!G$33=1),(get_value_of_subgroup('Table Rk, Qk'!$H$6:$H$205,'Calc Residual Part'!$B194)*(1-LN(U194)-Z194)),0)</f>
        <v>#VALUE!</v>
      </c>
      <c r="AF194" s="156" t="e">
        <f aca="false">IF(AND($B194&lt;&gt;0,Calculation!H$33=1),(get_value_of_subgroup('Table Rk, Qk'!$H$6:$H$205,'Calc Residual Part'!$B194)*(1-LN(V194)-AA194)),0)</f>
        <v>#VALUE!</v>
      </c>
      <c r="AG194" s="156" t="e">
        <f aca="false">IF(AND($B194&lt;&gt;0,Calculation!I$33=1),(get_value_of_subgroup('Table Rk, Qk'!$H$6:$H$205,'Calc Residual Part'!$B194)*(1-LN(W194)-AB194)),0)</f>
        <v>#VALUE!</v>
      </c>
    </row>
    <row r="195" customFormat="false" ht="12.75" hidden="false" customHeight="false" outlineLevel="0" collapsed="false">
      <c r="B195" s="88" t="e">
        <f aca="false">IF(B194&lt;&gt;0,get_subgroups(Calculation!$C$4:$C$32,'Define Component'!$B$7:$N$1214,'Calc Residual Part'!B194),0)</f>
        <v>#VALUE!</v>
      </c>
      <c r="C195" s="155" t="e">
        <f aca="false">IF(B195&lt;&gt;0,get_value_of_subgroup('Table Rk, Qk'!$D$6:$D$205,'Calc Residual Part'!B195),0)</f>
        <v>#VALUE!</v>
      </c>
      <c r="D195" s="142" t="e">
        <f aca="false">IF(AND($B195&lt;&gt;0,Calculation!E$33=1),calc_vmxi($B195,Calculation!$C$4:$C$32,'Define Component'!$B$6:$N$1214,Calculation!E$4:E$30)/D$35,0)</f>
        <v>#VALUE!</v>
      </c>
      <c r="E195" s="142" t="e">
        <f aca="false">IF(AND($B195&lt;&gt;0,Calculation!F$33=1),calc_vmxi($B195,Calculation!$C$4:$C$32,'Define Component'!$B$6:$N$1214,Calculation!F$4:F$30)/E$35,0)</f>
        <v>#VALUE!</v>
      </c>
      <c r="F195" s="142" t="e">
        <f aca="false">IF(AND($B195&lt;&gt;0,Calculation!G$33=1),calc_vmxi($B195,Calculation!$C$4:$C$32,'Define Component'!$B$6:$N$1214,Calculation!G$4:G$32)/F$35,0)</f>
        <v>#VALUE!</v>
      </c>
      <c r="G195" s="142" t="e">
        <f aca="false">IF(AND($B195&lt;&gt;0,Calculation!H$33=1),calc_vmxi($B195,Calculation!$C$4:$C$32,'Define Component'!$B$6:$N$1214,Calculation!H$4:H$32)/G$35,0)</f>
        <v>#VALUE!</v>
      </c>
      <c r="H195" s="142" t="e">
        <f aca="false">IF(AND($B195&lt;&gt;0,Calculation!I$33=1),calc_vmxi($B195,Calculation!$C$4:$C$32,'Define Component'!$B$6:$N$1214,Calculation!I$4:I$32)/H$35,0)</f>
        <v>#VALUE!</v>
      </c>
      <c r="I195" s="141" t="e">
        <f aca="false">IF($B195&lt;&gt;0,D195*get_value_of_subgroup('Table Rk, Qk'!$H$6:$H$205,'Calc Residual Part'!$B195),0)</f>
        <v>#VALUE!</v>
      </c>
      <c r="J195" s="141" t="e">
        <f aca="false">IF($B195&lt;&gt;0,E195*get_value_of_subgroup('Table Rk, Qk'!$H$6:$H$205,'Calc Residual Part'!$B195),0)</f>
        <v>#VALUE!</v>
      </c>
      <c r="K195" s="141" t="e">
        <f aca="false">IF($B195&lt;&gt;0,F195*get_value_of_subgroup('Table Rk, Qk'!$H$6:$H$205,'Calc Residual Part'!$B195),0)</f>
        <v>#VALUE!</v>
      </c>
      <c r="L195" s="141" t="e">
        <f aca="false">IF($B195&lt;&gt;0,G195*get_value_of_subgroup('Table Rk, Qk'!$H$6:$H$205,'Calc Residual Part'!$B195),0)</f>
        <v>#VALUE!</v>
      </c>
      <c r="M195" s="141" t="e">
        <f aca="false">IF($B195&lt;&gt;0,H195*get_value_of_subgroup('Table Rk, Qk'!$H$6:$H$205,'Calc Residual Part'!$B195),0)</f>
        <v>#VALUE!</v>
      </c>
      <c r="N195" s="142" t="e">
        <f aca="false">IF(Calculation!E$33=1,I195/I$369,0)</f>
        <v>#VALUE!</v>
      </c>
      <c r="O195" s="142" t="e">
        <f aca="false">IF(Calculation!F$33=1,J195/J$369,0)</f>
        <v>#VALUE!</v>
      </c>
      <c r="P195" s="142" t="n">
        <f aca="false">IF(Calculation!G$33=1,K195/K$369,0)</f>
        <v>0</v>
      </c>
      <c r="Q195" s="142" t="n">
        <f aca="false">IF(Calculation!H$33=1,L195/L$369,0)</f>
        <v>0</v>
      </c>
      <c r="R195" s="142" t="n">
        <f aca="false">IF(Calculation!I$33=1,M195/M$369,0)</f>
        <v>0</v>
      </c>
      <c r="S195" s="141" t="e">
        <f aca="false">IF($B195&lt;&gt;0,calc_thetapsi($B$50:$C$214,N$50:N$214,$C195,'Table Interaction'!$D$6:$CY$105,Calculation!$K$4),0)</f>
        <v>#VALUE!</v>
      </c>
      <c r="T195" s="141" t="e">
        <f aca="false">IF($B195&lt;&gt;0,calc_thetapsi($B$50:$C$214,O$50:O$214,$C195,'Table Interaction'!$D$6:$CY$105,Calculation!$K$4),0)</f>
        <v>#VALUE!</v>
      </c>
      <c r="U195" s="141" t="e">
        <f aca="false">IF($B195&lt;&gt;0,calc_thetapsi($B$50:$C$214,P$50:P$214,$C195,'Table Interaction'!$D$6:$CY$105,Calculation!$K$4),0)</f>
        <v>#VALUE!</v>
      </c>
      <c r="V195" s="141" t="e">
        <f aca="false">IF($B195&lt;&gt;0,calc_thetapsi($B$50:$C$214,Q$50:Q$214,$C195,'Table Interaction'!$D$6:$CY$105,Calculation!$K$4),0)</f>
        <v>#VALUE!</v>
      </c>
      <c r="W195" s="141" t="e">
        <f aca="false">IF($B195&lt;&gt;0,calc_thetapsi($B$50:$C$214,R$50:R$214,$C195,'Table Interaction'!$D$6:$CY$105,Calculation!$K$4),0)</f>
        <v>#VALUE!</v>
      </c>
      <c r="X195" s="142" t="e">
        <f aca="false">IF(AND($B195&lt;&gt;0,Calculation!E$33=1),calc_sum_sum_thetapsi($B$50:$C$214,N$50:N$214,S$50:S$214,$C195,'Table Interaction'!$D$6:$CY$105,Calculation!$K$4),0)</f>
        <v>#VALUE!</v>
      </c>
      <c r="Y195" s="142" t="e">
        <f aca="false">IF(AND($B195&lt;&gt;0,Calculation!F$33=1),calc_sum_sum_thetapsi($B$50:$C$214,O$50:O$214,T$50:T$214,$C195,'Table Interaction'!$D$6:$CY$105,Calculation!$K$4),0)</f>
        <v>#VALUE!</v>
      </c>
      <c r="Z195" s="142" t="e">
        <f aca="false">IF(AND($B195&lt;&gt;0,Calculation!G$33=1),calc_sum_sum_thetapsi($B$50:$C$214,P$50:P$214,U$50:U$214,$C195,'Table Interaction'!$D$6:$CY$105,Calculation!$K$4),0)</f>
        <v>#VALUE!</v>
      </c>
      <c r="AA195" s="142" t="e">
        <f aca="false">IF(AND($B195&lt;&gt;0,Calculation!H$33=1),calc_sum_sum_thetapsi($B$50:$C$214,Q$50:Q$214,V$50:V$214,$C195,'Table Interaction'!$D$6:$CY$105,Calculation!$K$4),0)</f>
        <v>#VALUE!</v>
      </c>
      <c r="AB195" s="142" t="e">
        <f aca="false">IF(AND($B195&lt;&gt;0,Calculation!I$33=1),calc_sum_sum_thetapsi($B$50:$C$214,R$50:R$214,W$50:W$214,$C195,'Table Interaction'!$D$6:$CY$105,Calculation!$K$4),0)</f>
        <v>#VALUE!</v>
      </c>
      <c r="AC195" s="156" t="e">
        <f aca="false">IF(AND($B195&lt;&gt;0,Calculation!E$33=1),(get_value_of_subgroup('Table Rk, Qk'!$H$6:$H$205,'Calc Residual Part'!$B195)*(1-LN(S195)-X195)),0)</f>
        <v>#VALUE!</v>
      </c>
      <c r="AD195" s="156" t="e">
        <f aca="false">IF(AND($B195&lt;&gt;0,Calculation!F$33=1),(get_value_of_subgroup('Table Rk, Qk'!$H$6:$H$205,'Calc Residual Part'!$B195)*(1-LN(T195)-Y195)),0)</f>
        <v>#VALUE!</v>
      </c>
      <c r="AE195" s="156" t="e">
        <f aca="false">IF(AND($B195&lt;&gt;0,Calculation!G$33=1),(get_value_of_subgroup('Table Rk, Qk'!$H$6:$H$205,'Calc Residual Part'!$B195)*(1-LN(U195)-Z195)),0)</f>
        <v>#VALUE!</v>
      </c>
      <c r="AF195" s="156" t="e">
        <f aca="false">IF(AND($B195&lt;&gt;0,Calculation!H$33=1),(get_value_of_subgroup('Table Rk, Qk'!$H$6:$H$205,'Calc Residual Part'!$B195)*(1-LN(V195)-AA195)),0)</f>
        <v>#VALUE!</v>
      </c>
      <c r="AG195" s="156" t="e">
        <f aca="false">IF(AND($B195&lt;&gt;0,Calculation!I$33=1),(get_value_of_subgroup('Table Rk, Qk'!$H$6:$H$205,'Calc Residual Part'!$B195)*(1-LN(W195)-AB195)),0)</f>
        <v>#VALUE!</v>
      </c>
    </row>
    <row r="196" customFormat="false" ht="12.75" hidden="false" customHeight="false" outlineLevel="0" collapsed="false">
      <c r="A196" s="154"/>
      <c r="B196" s="88" t="e">
        <f aca="false">IF(B195&lt;&gt;0,get_subgroups(Calculation!$C$4:$C$32,'Define Component'!$B$7:$N$1214,'Calc Residual Part'!B195),0)</f>
        <v>#VALUE!</v>
      </c>
      <c r="C196" s="155" t="e">
        <f aca="false">IF(B196&lt;&gt;0,get_value_of_subgroup('Table Rk, Qk'!$D$6:$D$205,'Calc Residual Part'!B196),0)</f>
        <v>#VALUE!</v>
      </c>
      <c r="D196" s="142" t="e">
        <f aca="false">IF(AND($B196&lt;&gt;0,Calculation!E$33=1),calc_vmxi($B196,Calculation!$C$4:$C$32,'Define Component'!$B$6:$N$1214,Calculation!E$4:E$30)/D$35,0)</f>
        <v>#VALUE!</v>
      </c>
      <c r="E196" s="142" t="e">
        <f aca="false">IF(AND($B196&lt;&gt;0,Calculation!F$33=1),calc_vmxi($B196,Calculation!$C$4:$C$32,'Define Component'!$B$6:$N$1214,Calculation!F$4:F$30)/E$35,0)</f>
        <v>#VALUE!</v>
      </c>
      <c r="F196" s="142" t="e">
        <f aca="false">IF(AND($B196&lt;&gt;0,Calculation!G$33=1),calc_vmxi($B196,Calculation!$C$4:$C$32,'Define Component'!$B$6:$N$1214,Calculation!G$4:G$32)/F$35,0)</f>
        <v>#VALUE!</v>
      </c>
      <c r="G196" s="142" t="e">
        <f aca="false">IF(AND($B196&lt;&gt;0,Calculation!H$33=1),calc_vmxi($B196,Calculation!$C$4:$C$32,'Define Component'!$B$6:$N$1214,Calculation!H$4:H$32)/G$35,0)</f>
        <v>#VALUE!</v>
      </c>
      <c r="H196" s="142" t="e">
        <f aca="false">IF(AND($B196&lt;&gt;0,Calculation!I$33=1),calc_vmxi($B196,Calculation!$C$4:$C$32,'Define Component'!$B$6:$N$1214,Calculation!I$4:I$32)/H$35,0)</f>
        <v>#VALUE!</v>
      </c>
      <c r="I196" s="141" t="e">
        <f aca="false">IF($B196&lt;&gt;0,D196*get_value_of_subgroup('Table Rk, Qk'!$H$6:$H$205,'Calc Residual Part'!$B196),0)</f>
        <v>#VALUE!</v>
      </c>
      <c r="J196" s="141" t="e">
        <f aca="false">IF($B196&lt;&gt;0,E196*get_value_of_subgroup('Table Rk, Qk'!$H$6:$H$205,'Calc Residual Part'!$B196),0)</f>
        <v>#VALUE!</v>
      </c>
      <c r="K196" s="141" t="e">
        <f aca="false">IF($B196&lt;&gt;0,F196*get_value_of_subgroup('Table Rk, Qk'!$H$6:$H$205,'Calc Residual Part'!$B196),0)</f>
        <v>#VALUE!</v>
      </c>
      <c r="L196" s="141" t="e">
        <f aca="false">IF($B196&lt;&gt;0,G196*get_value_of_subgroup('Table Rk, Qk'!$H$6:$H$205,'Calc Residual Part'!$B196),0)</f>
        <v>#VALUE!</v>
      </c>
      <c r="M196" s="141" t="e">
        <f aca="false">IF($B196&lt;&gt;0,H196*get_value_of_subgroup('Table Rk, Qk'!$H$6:$H$205,'Calc Residual Part'!$B196),0)</f>
        <v>#VALUE!</v>
      </c>
      <c r="N196" s="142" t="e">
        <f aca="false">IF(Calculation!E$33=1,I196/I$369,0)</f>
        <v>#VALUE!</v>
      </c>
      <c r="O196" s="142" t="e">
        <f aca="false">IF(Calculation!F$33=1,J196/J$369,0)</f>
        <v>#VALUE!</v>
      </c>
      <c r="P196" s="142" t="n">
        <f aca="false">IF(Calculation!G$33=1,K196/K$369,0)</f>
        <v>0</v>
      </c>
      <c r="Q196" s="142" t="n">
        <f aca="false">IF(Calculation!H$33=1,L196/L$369,0)</f>
        <v>0</v>
      </c>
      <c r="R196" s="142" t="n">
        <f aca="false">IF(Calculation!I$33=1,M196/M$369,0)</f>
        <v>0</v>
      </c>
      <c r="S196" s="141" t="e">
        <f aca="false">IF($B196&lt;&gt;0,calc_thetapsi($B$50:$C$214,N$50:N$214,$C196,'Table Interaction'!$D$6:$CY$105,Calculation!$K$4),0)</f>
        <v>#VALUE!</v>
      </c>
      <c r="T196" s="141" t="e">
        <f aca="false">IF($B196&lt;&gt;0,calc_thetapsi($B$50:$C$214,O$50:O$214,$C196,'Table Interaction'!$D$6:$CY$105,Calculation!$K$4),0)</f>
        <v>#VALUE!</v>
      </c>
      <c r="U196" s="141" t="e">
        <f aca="false">IF($B196&lt;&gt;0,calc_thetapsi($B$50:$C$214,P$50:P$214,$C196,'Table Interaction'!$D$6:$CY$105,Calculation!$K$4),0)</f>
        <v>#VALUE!</v>
      </c>
      <c r="V196" s="141" t="e">
        <f aca="false">IF($B196&lt;&gt;0,calc_thetapsi($B$50:$C$214,Q$50:Q$214,$C196,'Table Interaction'!$D$6:$CY$105,Calculation!$K$4),0)</f>
        <v>#VALUE!</v>
      </c>
      <c r="W196" s="141" t="e">
        <f aca="false">IF($B196&lt;&gt;0,calc_thetapsi($B$50:$C$214,R$50:R$214,$C196,'Table Interaction'!$D$6:$CY$105,Calculation!$K$4),0)</f>
        <v>#VALUE!</v>
      </c>
      <c r="X196" s="142" t="e">
        <f aca="false">IF(AND($B196&lt;&gt;0,Calculation!E$33=1),calc_sum_sum_thetapsi($B$50:$C$214,N$50:N$214,S$50:S$214,$C196,'Table Interaction'!$D$6:$CY$105,Calculation!$K$4),0)</f>
        <v>#VALUE!</v>
      </c>
      <c r="Y196" s="142" t="e">
        <f aca="false">IF(AND($B196&lt;&gt;0,Calculation!F$33=1),calc_sum_sum_thetapsi($B$50:$C$214,O$50:O$214,T$50:T$214,$C196,'Table Interaction'!$D$6:$CY$105,Calculation!$K$4),0)</f>
        <v>#VALUE!</v>
      </c>
      <c r="Z196" s="142" t="e">
        <f aca="false">IF(AND($B196&lt;&gt;0,Calculation!G$33=1),calc_sum_sum_thetapsi($B$50:$C$214,P$50:P$214,U$50:U$214,$C196,'Table Interaction'!$D$6:$CY$105,Calculation!$K$4),0)</f>
        <v>#VALUE!</v>
      </c>
      <c r="AA196" s="142" t="e">
        <f aca="false">IF(AND($B196&lt;&gt;0,Calculation!H$33=1),calc_sum_sum_thetapsi($B$50:$C$214,Q$50:Q$214,V$50:V$214,$C196,'Table Interaction'!$D$6:$CY$105,Calculation!$K$4),0)</f>
        <v>#VALUE!</v>
      </c>
      <c r="AB196" s="142" t="e">
        <f aca="false">IF(AND($B196&lt;&gt;0,Calculation!I$33=1),calc_sum_sum_thetapsi($B$50:$C$214,R$50:R$214,W$50:W$214,$C196,'Table Interaction'!$D$6:$CY$105,Calculation!$K$4),0)</f>
        <v>#VALUE!</v>
      </c>
      <c r="AC196" s="156" t="e">
        <f aca="false">IF(AND($B196&lt;&gt;0,Calculation!E$33=1),(get_value_of_subgroup('Table Rk, Qk'!$H$6:$H$205,'Calc Residual Part'!$B196)*(1-LN(S196)-X196)),0)</f>
        <v>#VALUE!</v>
      </c>
      <c r="AD196" s="156" t="e">
        <f aca="false">IF(AND($B196&lt;&gt;0,Calculation!F$33=1),(get_value_of_subgroup('Table Rk, Qk'!$H$6:$H$205,'Calc Residual Part'!$B196)*(1-LN(T196)-Y196)),0)</f>
        <v>#VALUE!</v>
      </c>
      <c r="AE196" s="156" t="e">
        <f aca="false">IF(AND($B196&lt;&gt;0,Calculation!G$33=1),(get_value_of_subgroup('Table Rk, Qk'!$H$6:$H$205,'Calc Residual Part'!$B196)*(1-LN(U196)-Z196)),0)</f>
        <v>#VALUE!</v>
      </c>
      <c r="AF196" s="156" t="e">
        <f aca="false">IF(AND($B196&lt;&gt;0,Calculation!H$33=1),(get_value_of_subgroup('Table Rk, Qk'!$H$6:$H$205,'Calc Residual Part'!$B196)*(1-LN(V196)-AA196)),0)</f>
        <v>#VALUE!</v>
      </c>
      <c r="AG196" s="156" t="e">
        <f aca="false">IF(AND($B196&lt;&gt;0,Calculation!I$33=1),(get_value_of_subgroup('Table Rk, Qk'!$H$6:$H$205,'Calc Residual Part'!$B196)*(1-LN(W196)-AB196)),0)</f>
        <v>#VALUE!</v>
      </c>
    </row>
    <row r="197" customFormat="false" ht="12.75" hidden="false" customHeight="false" outlineLevel="0" collapsed="false">
      <c r="B197" s="88" t="e">
        <f aca="false">IF(B196&lt;&gt;0,get_subgroups(Calculation!$C$4:$C$32,'Define Component'!$B$7:$N$1214,'Calc Residual Part'!B196),0)</f>
        <v>#VALUE!</v>
      </c>
      <c r="C197" s="155" t="e">
        <f aca="false">IF(B197&lt;&gt;0,get_value_of_subgroup('Table Rk, Qk'!$D$6:$D$205,'Calc Residual Part'!B197),0)</f>
        <v>#VALUE!</v>
      </c>
      <c r="D197" s="142" t="e">
        <f aca="false">IF(AND($B197&lt;&gt;0,Calculation!E$33=1),calc_vmxi($B197,Calculation!$C$4:$C$32,'Define Component'!$B$6:$N$1214,Calculation!E$4:E$30)/D$35,0)</f>
        <v>#VALUE!</v>
      </c>
      <c r="E197" s="142" t="e">
        <f aca="false">IF(AND($B197&lt;&gt;0,Calculation!F$33=1),calc_vmxi($B197,Calculation!$C$4:$C$32,'Define Component'!$B$6:$N$1214,Calculation!F$4:F$30)/E$35,0)</f>
        <v>#VALUE!</v>
      </c>
      <c r="F197" s="142" t="e">
        <f aca="false">IF(AND($B197&lt;&gt;0,Calculation!G$33=1),calc_vmxi($B197,Calculation!$C$4:$C$32,'Define Component'!$B$6:$N$1214,Calculation!G$4:G$32)/F$35,0)</f>
        <v>#VALUE!</v>
      </c>
      <c r="G197" s="142" t="e">
        <f aca="false">IF(AND($B197&lt;&gt;0,Calculation!H$33=1),calc_vmxi($B197,Calculation!$C$4:$C$32,'Define Component'!$B$6:$N$1214,Calculation!H$4:H$32)/G$35,0)</f>
        <v>#VALUE!</v>
      </c>
      <c r="H197" s="142" t="e">
        <f aca="false">IF(AND($B197&lt;&gt;0,Calculation!I$33=1),calc_vmxi($B197,Calculation!$C$4:$C$32,'Define Component'!$B$6:$N$1214,Calculation!I$4:I$32)/H$35,0)</f>
        <v>#VALUE!</v>
      </c>
      <c r="I197" s="141" t="e">
        <f aca="false">IF($B197&lt;&gt;0,D197*get_value_of_subgroup('Table Rk, Qk'!$H$6:$H$205,'Calc Residual Part'!$B197),0)</f>
        <v>#VALUE!</v>
      </c>
      <c r="J197" s="141" t="e">
        <f aca="false">IF($B197&lt;&gt;0,E197*get_value_of_subgroup('Table Rk, Qk'!$H$6:$H$205,'Calc Residual Part'!$B197),0)</f>
        <v>#VALUE!</v>
      </c>
      <c r="K197" s="141" t="e">
        <f aca="false">IF($B197&lt;&gt;0,F197*get_value_of_subgroup('Table Rk, Qk'!$H$6:$H$205,'Calc Residual Part'!$B197),0)</f>
        <v>#VALUE!</v>
      </c>
      <c r="L197" s="141" t="e">
        <f aca="false">IF($B197&lt;&gt;0,G197*get_value_of_subgroup('Table Rk, Qk'!$H$6:$H$205,'Calc Residual Part'!$B197),0)</f>
        <v>#VALUE!</v>
      </c>
      <c r="M197" s="141" t="e">
        <f aca="false">IF($B197&lt;&gt;0,H197*get_value_of_subgroup('Table Rk, Qk'!$H$6:$H$205,'Calc Residual Part'!$B197),0)</f>
        <v>#VALUE!</v>
      </c>
      <c r="N197" s="142" t="e">
        <f aca="false">IF(Calculation!E$33=1,I197/I$369,0)</f>
        <v>#VALUE!</v>
      </c>
      <c r="O197" s="142" t="e">
        <f aca="false">IF(Calculation!F$33=1,J197/J$369,0)</f>
        <v>#VALUE!</v>
      </c>
      <c r="P197" s="142" t="n">
        <f aca="false">IF(Calculation!G$33=1,K197/K$369,0)</f>
        <v>0</v>
      </c>
      <c r="Q197" s="142" t="n">
        <f aca="false">IF(Calculation!H$33=1,L197/L$369,0)</f>
        <v>0</v>
      </c>
      <c r="R197" s="142" t="n">
        <f aca="false">IF(Calculation!I$33=1,M197/M$369,0)</f>
        <v>0</v>
      </c>
      <c r="S197" s="141" t="e">
        <f aca="false">IF($B197&lt;&gt;0,calc_thetapsi($B$50:$C$214,N$50:N$214,$C197,'Table Interaction'!$D$6:$CY$105,Calculation!$K$4),0)</f>
        <v>#VALUE!</v>
      </c>
      <c r="T197" s="141" t="e">
        <f aca="false">IF($B197&lt;&gt;0,calc_thetapsi($B$50:$C$214,O$50:O$214,$C197,'Table Interaction'!$D$6:$CY$105,Calculation!$K$4),0)</f>
        <v>#VALUE!</v>
      </c>
      <c r="U197" s="141" t="e">
        <f aca="false">IF($B197&lt;&gt;0,calc_thetapsi($B$50:$C$214,P$50:P$214,$C197,'Table Interaction'!$D$6:$CY$105,Calculation!$K$4),0)</f>
        <v>#VALUE!</v>
      </c>
      <c r="V197" s="141" t="e">
        <f aca="false">IF($B197&lt;&gt;0,calc_thetapsi($B$50:$C$214,Q$50:Q$214,$C197,'Table Interaction'!$D$6:$CY$105,Calculation!$K$4),0)</f>
        <v>#VALUE!</v>
      </c>
      <c r="W197" s="141" t="e">
        <f aca="false">IF($B197&lt;&gt;0,calc_thetapsi($B$50:$C$214,R$50:R$214,$C197,'Table Interaction'!$D$6:$CY$105,Calculation!$K$4),0)</f>
        <v>#VALUE!</v>
      </c>
      <c r="X197" s="142" t="e">
        <f aca="false">IF(AND($B197&lt;&gt;0,Calculation!E$33=1),calc_sum_sum_thetapsi($B$50:$C$214,N$50:N$214,S$50:S$214,$C197,'Table Interaction'!$D$6:$CY$105,Calculation!$K$4),0)</f>
        <v>#VALUE!</v>
      </c>
      <c r="Y197" s="142" t="e">
        <f aca="false">IF(AND($B197&lt;&gt;0,Calculation!F$33=1),calc_sum_sum_thetapsi($B$50:$C$214,O$50:O$214,T$50:T$214,$C197,'Table Interaction'!$D$6:$CY$105,Calculation!$K$4),0)</f>
        <v>#VALUE!</v>
      </c>
      <c r="Z197" s="142" t="e">
        <f aca="false">IF(AND($B197&lt;&gt;0,Calculation!G$33=1),calc_sum_sum_thetapsi($B$50:$C$214,P$50:P$214,U$50:U$214,$C197,'Table Interaction'!$D$6:$CY$105,Calculation!$K$4),0)</f>
        <v>#VALUE!</v>
      </c>
      <c r="AA197" s="142" t="e">
        <f aca="false">IF(AND($B197&lt;&gt;0,Calculation!H$33=1),calc_sum_sum_thetapsi($B$50:$C$214,Q$50:Q$214,V$50:V$214,$C197,'Table Interaction'!$D$6:$CY$105,Calculation!$K$4),0)</f>
        <v>#VALUE!</v>
      </c>
      <c r="AB197" s="142" t="e">
        <f aca="false">IF(AND($B197&lt;&gt;0,Calculation!I$33=1),calc_sum_sum_thetapsi($B$50:$C$214,R$50:R$214,W$50:W$214,$C197,'Table Interaction'!$D$6:$CY$105,Calculation!$K$4),0)</f>
        <v>#VALUE!</v>
      </c>
      <c r="AC197" s="156" t="e">
        <f aca="false">IF(AND($B197&lt;&gt;0,Calculation!E$33=1),(get_value_of_subgroup('Table Rk, Qk'!$H$6:$H$205,'Calc Residual Part'!$B197)*(1-LN(S197)-X197)),0)</f>
        <v>#VALUE!</v>
      </c>
      <c r="AD197" s="156" t="e">
        <f aca="false">IF(AND($B197&lt;&gt;0,Calculation!F$33=1),(get_value_of_subgroup('Table Rk, Qk'!$H$6:$H$205,'Calc Residual Part'!$B197)*(1-LN(T197)-Y197)),0)</f>
        <v>#VALUE!</v>
      </c>
      <c r="AE197" s="156" t="e">
        <f aca="false">IF(AND($B197&lt;&gt;0,Calculation!G$33=1),(get_value_of_subgroup('Table Rk, Qk'!$H$6:$H$205,'Calc Residual Part'!$B197)*(1-LN(U197)-Z197)),0)</f>
        <v>#VALUE!</v>
      </c>
      <c r="AF197" s="156" t="e">
        <f aca="false">IF(AND($B197&lt;&gt;0,Calculation!H$33=1),(get_value_of_subgroup('Table Rk, Qk'!$H$6:$H$205,'Calc Residual Part'!$B197)*(1-LN(V197)-AA197)),0)</f>
        <v>#VALUE!</v>
      </c>
      <c r="AG197" s="156" t="e">
        <f aca="false">IF(AND($B197&lt;&gt;0,Calculation!I$33=1),(get_value_of_subgroup('Table Rk, Qk'!$H$6:$H$205,'Calc Residual Part'!$B197)*(1-LN(W197)-AB197)),0)</f>
        <v>#VALUE!</v>
      </c>
    </row>
    <row r="198" customFormat="false" ht="12.75" hidden="false" customHeight="false" outlineLevel="0" collapsed="false">
      <c r="A198" s="154"/>
      <c r="B198" s="88" t="e">
        <f aca="false">IF(B197&lt;&gt;0,get_subgroups(Calculation!$C$4:$C$32,'Define Component'!$B$7:$N$1214,'Calc Residual Part'!B197),0)</f>
        <v>#VALUE!</v>
      </c>
      <c r="C198" s="155" t="e">
        <f aca="false">IF(B198&lt;&gt;0,get_value_of_subgroup('Table Rk, Qk'!$D$6:$D$205,'Calc Residual Part'!B198),0)</f>
        <v>#VALUE!</v>
      </c>
      <c r="D198" s="142" t="e">
        <f aca="false">IF(AND($B198&lt;&gt;0,Calculation!E$33=1),calc_vmxi($B198,Calculation!$C$4:$C$32,'Define Component'!$B$6:$N$1214,Calculation!E$4:E$30)/D$35,0)</f>
        <v>#VALUE!</v>
      </c>
      <c r="E198" s="142" t="e">
        <f aca="false">IF(AND($B198&lt;&gt;0,Calculation!F$33=1),calc_vmxi($B198,Calculation!$C$4:$C$32,'Define Component'!$B$6:$N$1214,Calculation!F$4:F$30)/E$35,0)</f>
        <v>#VALUE!</v>
      </c>
      <c r="F198" s="142" t="e">
        <f aca="false">IF(AND($B198&lt;&gt;0,Calculation!G$33=1),calc_vmxi($B198,Calculation!$C$4:$C$32,'Define Component'!$B$6:$N$1214,Calculation!G$4:G$32)/F$35,0)</f>
        <v>#VALUE!</v>
      </c>
      <c r="G198" s="142" t="e">
        <f aca="false">IF(AND($B198&lt;&gt;0,Calculation!H$33=1),calc_vmxi($B198,Calculation!$C$4:$C$32,'Define Component'!$B$6:$N$1214,Calculation!H$4:H$32)/G$35,0)</f>
        <v>#VALUE!</v>
      </c>
      <c r="H198" s="142" t="e">
        <f aca="false">IF(AND($B198&lt;&gt;0,Calculation!I$33=1),calc_vmxi($B198,Calculation!$C$4:$C$32,'Define Component'!$B$6:$N$1214,Calculation!I$4:I$32)/H$35,0)</f>
        <v>#VALUE!</v>
      </c>
      <c r="I198" s="141" t="e">
        <f aca="false">IF($B198&lt;&gt;0,D198*get_value_of_subgroup('Table Rk, Qk'!$H$6:$H$205,'Calc Residual Part'!$B198),0)</f>
        <v>#VALUE!</v>
      </c>
      <c r="J198" s="141" t="e">
        <f aca="false">IF($B198&lt;&gt;0,E198*get_value_of_subgroup('Table Rk, Qk'!$H$6:$H$205,'Calc Residual Part'!$B198),0)</f>
        <v>#VALUE!</v>
      </c>
      <c r="K198" s="141" t="e">
        <f aca="false">IF($B198&lt;&gt;0,F198*get_value_of_subgroup('Table Rk, Qk'!$H$6:$H$205,'Calc Residual Part'!$B198),0)</f>
        <v>#VALUE!</v>
      </c>
      <c r="L198" s="141" t="e">
        <f aca="false">IF($B198&lt;&gt;0,G198*get_value_of_subgroup('Table Rk, Qk'!$H$6:$H$205,'Calc Residual Part'!$B198),0)</f>
        <v>#VALUE!</v>
      </c>
      <c r="M198" s="141" t="e">
        <f aca="false">IF($B198&lt;&gt;0,H198*get_value_of_subgroup('Table Rk, Qk'!$H$6:$H$205,'Calc Residual Part'!$B198),0)</f>
        <v>#VALUE!</v>
      </c>
      <c r="N198" s="142" t="e">
        <f aca="false">IF(Calculation!E$33=1,I198/I$369,0)</f>
        <v>#VALUE!</v>
      </c>
      <c r="O198" s="142" t="e">
        <f aca="false">IF(Calculation!F$33=1,J198/J$369,0)</f>
        <v>#VALUE!</v>
      </c>
      <c r="P198" s="142" t="n">
        <f aca="false">IF(Calculation!G$33=1,K198/K$369,0)</f>
        <v>0</v>
      </c>
      <c r="Q198" s="142" t="n">
        <f aca="false">IF(Calculation!H$33=1,L198/L$369,0)</f>
        <v>0</v>
      </c>
      <c r="R198" s="142" t="n">
        <f aca="false">IF(Calculation!I$33=1,M198/M$369,0)</f>
        <v>0</v>
      </c>
      <c r="S198" s="141" t="e">
        <f aca="false">IF($B198&lt;&gt;0,calc_thetapsi($B$50:$C$214,N$50:N$214,$C198,'Table Interaction'!$D$6:$CY$105,Calculation!$K$4),0)</f>
        <v>#VALUE!</v>
      </c>
      <c r="T198" s="141" t="e">
        <f aca="false">IF($B198&lt;&gt;0,calc_thetapsi($B$50:$C$214,O$50:O$214,$C198,'Table Interaction'!$D$6:$CY$105,Calculation!$K$4),0)</f>
        <v>#VALUE!</v>
      </c>
      <c r="U198" s="141" t="e">
        <f aca="false">IF($B198&lt;&gt;0,calc_thetapsi($B$50:$C$214,P$50:P$214,$C198,'Table Interaction'!$D$6:$CY$105,Calculation!$K$4),0)</f>
        <v>#VALUE!</v>
      </c>
      <c r="V198" s="141" t="e">
        <f aca="false">IF($B198&lt;&gt;0,calc_thetapsi($B$50:$C$214,Q$50:Q$214,$C198,'Table Interaction'!$D$6:$CY$105,Calculation!$K$4),0)</f>
        <v>#VALUE!</v>
      </c>
      <c r="W198" s="141" t="e">
        <f aca="false">IF($B198&lt;&gt;0,calc_thetapsi($B$50:$C$214,R$50:R$214,$C198,'Table Interaction'!$D$6:$CY$105,Calculation!$K$4),0)</f>
        <v>#VALUE!</v>
      </c>
      <c r="X198" s="142" t="e">
        <f aca="false">IF(AND($B198&lt;&gt;0,Calculation!E$33=1),calc_sum_sum_thetapsi($B$50:$C$214,N$50:N$214,S$50:S$214,$C198,'Table Interaction'!$D$6:$CY$105,Calculation!$K$4),0)</f>
        <v>#VALUE!</v>
      </c>
      <c r="Y198" s="142" t="e">
        <f aca="false">IF(AND($B198&lt;&gt;0,Calculation!F$33=1),calc_sum_sum_thetapsi($B$50:$C$214,O$50:O$214,T$50:T$214,$C198,'Table Interaction'!$D$6:$CY$105,Calculation!$K$4),0)</f>
        <v>#VALUE!</v>
      </c>
      <c r="Z198" s="142" t="e">
        <f aca="false">IF(AND($B198&lt;&gt;0,Calculation!G$33=1),calc_sum_sum_thetapsi($B$50:$C$214,P$50:P$214,U$50:U$214,$C198,'Table Interaction'!$D$6:$CY$105,Calculation!$K$4),0)</f>
        <v>#VALUE!</v>
      </c>
      <c r="AA198" s="142" t="e">
        <f aca="false">IF(AND($B198&lt;&gt;0,Calculation!H$33=1),calc_sum_sum_thetapsi($B$50:$C$214,Q$50:Q$214,V$50:V$214,$C198,'Table Interaction'!$D$6:$CY$105,Calculation!$K$4),0)</f>
        <v>#VALUE!</v>
      </c>
      <c r="AB198" s="142" t="e">
        <f aca="false">IF(AND($B198&lt;&gt;0,Calculation!I$33=1),calc_sum_sum_thetapsi($B$50:$C$214,R$50:R$214,W$50:W$214,$C198,'Table Interaction'!$D$6:$CY$105,Calculation!$K$4),0)</f>
        <v>#VALUE!</v>
      </c>
      <c r="AC198" s="156" t="e">
        <f aca="false">IF(AND($B198&lt;&gt;0,Calculation!E$33=1),(get_value_of_subgroup('Table Rk, Qk'!$H$6:$H$205,'Calc Residual Part'!$B198)*(1-LN(S198)-X198)),0)</f>
        <v>#VALUE!</v>
      </c>
      <c r="AD198" s="156" t="e">
        <f aca="false">IF(AND($B198&lt;&gt;0,Calculation!F$33=1),(get_value_of_subgroup('Table Rk, Qk'!$H$6:$H$205,'Calc Residual Part'!$B198)*(1-LN(T198)-Y198)),0)</f>
        <v>#VALUE!</v>
      </c>
      <c r="AE198" s="156" t="e">
        <f aca="false">IF(AND($B198&lt;&gt;0,Calculation!G$33=1),(get_value_of_subgroup('Table Rk, Qk'!$H$6:$H$205,'Calc Residual Part'!$B198)*(1-LN(U198)-Z198)),0)</f>
        <v>#VALUE!</v>
      </c>
      <c r="AF198" s="156" t="e">
        <f aca="false">IF(AND($B198&lt;&gt;0,Calculation!H$33=1),(get_value_of_subgroup('Table Rk, Qk'!$H$6:$H$205,'Calc Residual Part'!$B198)*(1-LN(V198)-AA198)),0)</f>
        <v>#VALUE!</v>
      </c>
      <c r="AG198" s="156" t="e">
        <f aca="false">IF(AND($B198&lt;&gt;0,Calculation!I$33=1),(get_value_of_subgroup('Table Rk, Qk'!$H$6:$H$205,'Calc Residual Part'!$B198)*(1-LN(W198)-AB198)),0)</f>
        <v>#VALUE!</v>
      </c>
    </row>
    <row r="199" customFormat="false" ht="12.75" hidden="false" customHeight="false" outlineLevel="0" collapsed="false">
      <c r="B199" s="88" t="e">
        <f aca="false">IF(B198&lt;&gt;0,get_subgroups(Calculation!$C$4:$C$32,'Define Component'!$B$7:$N$1214,'Calc Residual Part'!B198),0)</f>
        <v>#VALUE!</v>
      </c>
      <c r="C199" s="155" t="e">
        <f aca="false">IF(B199&lt;&gt;0,get_value_of_subgroup('Table Rk, Qk'!$D$6:$D$205,'Calc Residual Part'!B199),0)</f>
        <v>#VALUE!</v>
      </c>
      <c r="D199" s="142" t="e">
        <f aca="false">IF(AND($B199&lt;&gt;0,Calculation!E$33=1),calc_vmxi($B199,Calculation!$C$4:$C$32,'Define Component'!$B$6:$N$1214,Calculation!E$4:E$30)/D$35,0)</f>
        <v>#VALUE!</v>
      </c>
      <c r="E199" s="142" t="e">
        <f aca="false">IF(AND($B199&lt;&gt;0,Calculation!F$33=1),calc_vmxi($B199,Calculation!$C$4:$C$32,'Define Component'!$B$6:$N$1214,Calculation!F$4:F$30)/E$35,0)</f>
        <v>#VALUE!</v>
      </c>
      <c r="F199" s="142" t="e">
        <f aca="false">IF(AND($B199&lt;&gt;0,Calculation!G$33=1),calc_vmxi($B199,Calculation!$C$4:$C$32,'Define Component'!$B$6:$N$1214,Calculation!G$4:G$32)/F$35,0)</f>
        <v>#VALUE!</v>
      </c>
      <c r="G199" s="142" t="e">
        <f aca="false">IF(AND($B199&lt;&gt;0,Calculation!H$33=1),calc_vmxi($B199,Calculation!$C$4:$C$32,'Define Component'!$B$6:$N$1214,Calculation!H$4:H$32)/G$35,0)</f>
        <v>#VALUE!</v>
      </c>
      <c r="H199" s="142" t="e">
        <f aca="false">IF(AND($B199&lt;&gt;0,Calculation!I$33=1),calc_vmxi($B199,Calculation!$C$4:$C$32,'Define Component'!$B$6:$N$1214,Calculation!I$4:I$32)/H$35,0)</f>
        <v>#VALUE!</v>
      </c>
      <c r="I199" s="141" t="e">
        <f aca="false">IF($B199&lt;&gt;0,D199*get_value_of_subgroup('Table Rk, Qk'!$H$6:$H$205,'Calc Residual Part'!$B199),0)</f>
        <v>#VALUE!</v>
      </c>
      <c r="J199" s="141" t="e">
        <f aca="false">IF($B199&lt;&gt;0,E199*get_value_of_subgroup('Table Rk, Qk'!$H$6:$H$205,'Calc Residual Part'!$B199),0)</f>
        <v>#VALUE!</v>
      </c>
      <c r="K199" s="141" t="e">
        <f aca="false">IF($B199&lt;&gt;0,F199*get_value_of_subgroup('Table Rk, Qk'!$H$6:$H$205,'Calc Residual Part'!$B199),0)</f>
        <v>#VALUE!</v>
      </c>
      <c r="L199" s="141" t="e">
        <f aca="false">IF($B199&lt;&gt;0,G199*get_value_of_subgroup('Table Rk, Qk'!$H$6:$H$205,'Calc Residual Part'!$B199),0)</f>
        <v>#VALUE!</v>
      </c>
      <c r="M199" s="141" t="e">
        <f aca="false">IF($B199&lt;&gt;0,H199*get_value_of_subgroup('Table Rk, Qk'!$H$6:$H$205,'Calc Residual Part'!$B199),0)</f>
        <v>#VALUE!</v>
      </c>
      <c r="N199" s="142" t="e">
        <f aca="false">IF(Calculation!E$33=1,I199/I$369,0)</f>
        <v>#VALUE!</v>
      </c>
      <c r="O199" s="142" t="e">
        <f aca="false">IF(Calculation!F$33=1,J199/J$369,0)</f>
        <v>#VALUE!</v>
      </c>
      <c r="P199" s="142" t="n">
        <f aca="false">IF(Calculation!G$33=1,K199/K$369,0)</f>
        <v>0</v>
      </c>
      <c r="Q199" s="142" t="n">
        <f aca="false">IF(Calculation!H$33=1,L199/L$369,0)</f>
        <v>0</v>
      </c>
      <c r="R199" s="142" t="n">
        <f aca="false">IF(Calculation!I$33=1,M199/M$369,0)</f>
        <v>0</v>
      </c>
      <c r="S199" s="141" t="e">
        <f aca="false">IF($B199&lt;&gt;0,calc_thetapsi($B$50:$C$214,N$50:N$214,$C199,'Table Interaction'!$D$6:$CY$105,Calculation!$K$4),0)</f>
        <v>#VALUE!</v>
      </c>
      <c r="T199" s="141" t="e">
        <f aca="false">IF($B199&lt;&gt;0,calc_thetapsi($B$50:$C$214,O$50:O$214,$C199,'Table Interaction'!$D$6:$CY$105,Calculation!$K$4),0)</f>
        <v>#VALUE!</v>
      </c>
      <c r="U199" s="141" t="e">
        <f aca="false">IF($B199&lt;&gt;0,calc_thetapsi($B$50:$C$214,P$50:P$214,$C199,'Table Interaction'!$D$6:$CY$105,Calculation!$K$4),0)</f>
        <v>#VALUE!</v>
      </c>
      <c r="V199" s="141" t="e">
        <f aca="false">IF($B199&lt;&gt;0,calc_thetapsi($B$50:$C$214,Q$50:Q$214,$C199,'Table Interaction'!$D$6:$CY$105,Calculation!$K$4),0)</f>
        <v>#VALUE!</v>
      </c>
      <c r="W199" s="141" t="e">
        <f aca="false">IF($B199&lt;&gt;0,calc_thetapsi($B$50:$C$214,R$50:R$214,$C199,'Table Interaction'!$D$6:$CY$105,Calculation!$K$4),0)</f>
        <v>#VALUE!</v>
      </c>
      <c r="X199" s="142" t="e">
        <f aca="false">IF(AND($B199&lt;&gt;0,Calculation!E$33=1),calc_sum_sum_thetapsi($B$50:$C$214,N$50:N$214,S$50:S$214,$C199,'Table Interaction'!$D$6:$CY$105,Calculation!$K$4),0)</f>
        <v>#VALUE!</v>
      </c>
      <c r="Y199" s="142" t="e">
        <f aca="false">IF(AND($B199&lt;&gt;0,Calculation!F$33=1),calc_sum_sum_thetapsi($B$50:$C$214,O$50:O$214,T$50:T$214,$C199,'Table Interaction'!$D$6:$CY$105,Calculation!$K$4),0)</f>
        <v>#VALUE!</v>
      </c>
      <c r="Z199" s="142" t="e">
        <f aca="false">IF(AND($B199&lt;&gt;0,Calculation!G$33=1),calc_sum_sum_thetapsi($B$50:$C$214,P$50:P$214,U$50:U$214,$C199,'Table Interaction'!$D$6:$CY$105,Calculation!$K$4),0)</f>
        <v>#VALUE!</v>
      </c>
      <c r="AA199" s="142" t="e">
        <f aca="false">IF(AND($B199&lt;&gt;0,Calculation!H$33=1),calc_sum_sum_thetapsi($B$50:$C$214,Q$50:Q$214,V$50:V$214,$C199,'Table Interaction'!$D$6:$CY$105,Calculation!$K$4),0)</f>
        <v>#VALUE!</v>
      </c>
      <c r="AB199" s="142" t="e">
        <f aca="false">IF(AND($B199&lt;&gt;0,Calculation!I$33=1),calc_sum_sum_thetapsi($B$50:$C$214,R$50:R$214,W$50:W$214,$C199,'Table Interaction'!$D$6:$CY$105,Calculation!$K$4),0)</f>
        <v>#VALUE!</v>
      </c>
      <c r="AC199" s="156" t="e">
        <f aca="false">IF(AND($B199&lt;&gt;0,Calculation!E$33=1),(get_value_of_subgroup('Table Rk, Qk'!$H$6:$H$205,'Calc Residual Part'!$B199)*(1-LN(S199)-X199)),0)</f>
        <v>#VALUE!</v>
      </c>
      <c r="AD199" s="156" t="e">
        <f aca="false">IF(AND($B199&lt;&gt;0,Calculation!F$33=1),(get_value_of_subgroup('Table Rk, Qk'!$H$6:$H$205,'Calc Residual Part'!$B199)*(1-LN(T199)-Y199)),0)</f>
        <v>#VALUE!</v>
      </c>
      <c r="AE199" s="156" t="e">
        <f aca="false">IF(AND($B199&lt;&gt;0,Calculation!G$33=1),(get_value_of_subgroup('Table Rk, Qk'!$H$6:$H$205,'Calc Residual Part'!$B199)*(1-LN(U199)-Z199)),0)</f>
        <v>#VALUE!</v>
      </c>
      <c r="AF199" s="156" t="e">
        <f aca="false">IF(AND($B199&lt;&gt;0,Calculation!H$33=1),(get_value_of_subgroup('Table Rk, Qk'!$H$6:$H$205,'Calc Residual Part'!$B199)*(1-LN(V199)-AA199)),0)</f>
        <v>#VALUE!</v>
      </c>
      <c r="AG199" s="156" t="e">
        <f aca="false">IF(AND($B199&lt;&gt;0,Calculation!I$33=1),(get_value_of_subgroup('Table Rk, Qk'!$H$6:$H$205,'Calc Residual Part'!$B199)*(1-LN(W199)-AB199)),0)</f>
        <v>#VALUE!</v>
      </c>
    </row>
    <row r="200" customFormat="false" ht="12.75" hidden="false" customHeight="false" outlineLevel="0" collapsed="false">
      <c r="A200" s="154"/>
      <c r="B200" s="88" t="e">
        <f aca="false">IF(B199&lt;&gt;0,get_subgroups(Calculation!$C$4:$C$32,'Define Component'!$B$7:$N$1214,'Calc Residual Part'!B199),0)</f>
        <v>#VALUE!</v>
      </c>
      <c r="C200" s="155" t="e">
        <f aca="false">IF(B200&lt;&gt;0,get_value_of_subgroup('Table Rk, Qk'!$D$6:$D$205,'Calc Residual Part'!B200),0)</f>
        <v>#VALUE!</v>
      </c>
      <c r="D200" s="142" t="e">
        <f aca="false">IF(AND($B200&lt;&gt;0,Calculation!E$33=1),calc_vmxi($B200,Calculation!$C$4:$C$32,'Define Component'!$B$6:$N$1214,Calculation!E$4:E$30)/D$35,0)</f>
        <v>#VALUE!</v>
      </c>
      <c r="E200" s="142" t="e">
        <f aca="false">IF(AND($B200&lt;&gt;0,Calculation!F$33=1),calc_vmxi($B200,Calculation!$C$4:$C$32,'Define Component'!$B$6:$N$1214,Calculation!F$4:F$30)/E$35,0)</f>
        <v>#VALUE!</v>
      </c>
      <c r="F200" s="142" t="e">
        <f aca="false">IF(AND($B200&lt;&gt;0,Calculation!G$33=1),calc_vmxi($B200,Calculation!$C$4:$C$32,'Define Component'!$B$6:$N$1214,Calculation!G$4:G$32)/F$35,0)</f>
        <v>#VALUE!</v>
      </c>
      <c r="G200" s="142" t="e">
        <f aca="false">IF(AND($B200&lt;&gt;0,Calculation!H$33=1),calc_vmxi($B200,Calculation!$C$4:$C$32,'Define Component'!$B$6:$N$1214,Calculation!H$4:H$32)/G$35,0)</f>
        <v>#VALUE!</v>
      </c>
      <c r="H200" s="142" t="e">
        <f aca="false">IF(AND($B200&lt;&gt;0,Calculation!I$33=1),calc_vmxi($B200,Calculation!$C$4:$C$32,'Define Component'!$B$6:$N$1214,Calculation!I$4:I$32)/H$35,0)</f>
        <v>#VALUE!</v>
      </c>
      <c r="I200" s="141" t="e">
        <f aca="false">IF($B200&lt;&gt;0,D200*get_value_of_subgroup('Table Rk, Qk'!$H$6:$H$205,'Calc Residual Part'!$B200),0)</f>
        <v>#VALUE!</v>
      </c>
      <c r="J200" s="141" t="e">
        <f aca="false">IF($B200&lt;&gt;0,E200*get_value_of_subgroup('Table Rk, Qk'!$H$6:$H$205,'Calc Residual Part'!$B200),0)</f>
        <v>#VALUE!</v>
      </c>
      <c r="K200" s="141" t="e">
        <f aca="false">IF($B200&lt;&gt;0,F200*get_value_of_subgroup('Table Rk, Qk'!$H$6:$H$205,'Calc Residual Part'!$B200),0)</f>
        <v>#VALUE!</v>
      </c>
      <c r="L200" s="141" t="e">
        <f aca="false">IF($B200&lt;&gt;0,G200*get_value_of_subgroup('Table Rk, Qk'!$H$6:$H$205,'Calc Residual Part'!$B200),0)</f>
        <v>#VALUE!</v>
      </c>
      <c r="M200" s="141" t="e">
        <f aca="false">IF($B200&lt;&gt;0,H200*get_value_of_subgroup('Table Rk, Qk'!$H$6:$H$205,'Calc Residual Part'!$B200),0)</f>
        <v>#VALUE!</v>
      </c>
      <c r="N200" s="142" t="e">
        <f aca="false">IF(Calculation!E$33=1,I200/I$369,0)</f>
        <v>#VALUE!</v>
      </c>
      <c r="O200" s="142" t="e">
        <f aca="false">IF(Calculation!F$33=1,J200/J$369,0)</f>
        <v>#VALUE!</v>
      </c>
      <c r="P200" s="142" t="n">
        <f aca="false">IF(Calculation!G$33=1,K200/K$369,0)</f>
        <v>0</v>
      </c>
      <c r="Q200" s="142" t="n">
        <f aca="false">IF(Calculation!H$33=1,L200/L$369,0)</f>
        <v>0</v>
      </c>
      <c r="R200" s="142" t="n">
        <f aca="false">IF(Calculation!I$33=1,M200/M$369,0)</f>
        <v>0</v>
      </c>
      <c r="S200" s="141" t="e">
        <f aca="false">IF($B200&lt;&gt;0,calc_thetapsi($B$50:$C$214,N$50:N$214,$C200,'Table Interaction'!$D$6:$CY$105,Calculation!$K$4),0)</f>
        <v>#VALUE!</v>
      </c>
      <c r="T200" s="141" t="e">
        <f aca="false">IF($B200&lt;&gt;0,calc_thetapsi($B$50:$C$214,O$50:O$214,$C200,'Table Interaction'!$D$6:$CY$105,Calculation!$K$4),0)</f>
        <v>#VALUE!</v>
      </c>
      <c r="U200" s="141" t="e">
        <f aca="false">IF($B200&lt;&gt;0,calc_thetapsi($B$50:$C$214,P$50:P$214,$C200,'Table Interaction'!$D$6:$CY$105,Calculation!$K$4),0)</f>
        <v>#VALUE!</v>
      </c>
      <c r="V200" s="141" t="e">
        <f aca="false">IF($B200&lt;&gt;0,calc_thetapsi($B$50:$C$214,Q$50:Q$214,$C200,'Table Interaction'!$D$6:$CY$105,Calculation!$K$4),0)</f>
        <v>#VALUE!</v>
      </c>
      <c r="W200" s="141" t="e">
        <f aca="false">IF($B200&lt;&gt;0,calc_thetapsi($B$50:$C$214,R$50:R$214,$C200,'Table Interaction'!$D$6:$CY$105,Calculation!$K$4),0)</f>
        <v>#VALUE!</v>
      </c>
      <c r="X200" s="142" t="e">
        <f aca="false">IF(AND($B200&lt;&gt;0,Calculation!E$33=1),calc_sum_sum_thetapsi($B$50:$C$214,N$50:N$214,S$50:S$214,$C200,'Table Interaction'!$D$6:$CY$105,Calculation!$K$4),0)</f>
        <v>#VALUE!</v>
      </c>
      <c r="Y200" s="142" t="e">
        <f aca="false">IF(AND($B200&lt;&gt;0,Calculation!F$33=1),calc_sum_sum_thetapsi($B$50:$C$214,O$50:O$214,T$50:T$214,$C200,'Table Interaction'!$D$6:$CY$105,Calculation!$K$4),0)</f>
        <v>#VALUE!</v>
      </c>
      <c r="Z200" s="142" t="e">
        <f aca="false">IF(AND($B200&lt;&gt;0,Calculation!G$33=1),calc_sum_sum_thetapsi($B$50:$C$214,P$50:P$214,U$50:U$214,$C200,'Table Interaction'!$D$6:$CY$105,Calculation!$K$4),0)</f>
        <v>#VALUE!</v>
      </c>
      <c r="AA200" s="142" t="e">
        <f aca="false">IF(AND($B200&lt;&gt;0,Calculation!H$33=1),calc_sum_sum_thetapsi($B$50:$C$214,Q$50:Q$214,V$50:V$214,$C200,'Table Interaction'!$D$6:$CY$105,Calculation!$K$4),0)</f>
        <v>#VALUE!</v>
      </c>
      <c r="AB200" s="142" t="e">
        <f aca="false">IF(AND($B200&lt;&gt;0,Calculation!I$33=1),calc_sum_sum_thetapsi($B$50:$C$214,R$50:R$214,W$50:W$214,$C200,'Table Interaction'!$D$6:$CY$105,Calculation!$K$4),0)</f>
        <v>#VALUE!</v>
      </c>
      <c r="AC200" s="156" t="e">
        <f aca="false">IF(AND($B200&lt;&gt;0,Calculation!E$33=1),(get_value_of_subgroup('Table Rk, Qk'!$H$6:$H$205,'Calc Residual Part'!$B200)*(1-LN(S200)-X200)),0)</f>
        <v>#VALUE!</v>
      </c>
      <c r="AD200" s="156" t="e">
        <f aca="false">IF(AND($B200&lt;&gt;0,Calculation!F$33=1),(get_value_of_subgroup('Table Rk, Qk'!$H$6:$H$205,'Calc Residual Part'!$B200)*(1-LN(T200)-Y200)),0)</f>
        <v>#VALUE!</v>
      </c>
      <c r="AE200" s="156" t="e">
        <f aca="false">IF(AND($B200&lt;&gt;0,Calculation!G$33=1),(get_value_of_subgroup('Table Rk, Qk'!$H$6:$H$205,'Calc Residual Part'!$B200)*(1-LN(U200)-Z200)),0)</f>
        <v>#VALUE!</v>
      </c>
      <c r="AF200" s="156" t="e">
        <f aca="false">IF(AND($B200&lt;&gt;0,Calculation!H$33=1),(get_value_of_subgroup('Table Rk, Qk'!$H$6:$H$205,'Calc Residual Part'!$B200)*(1-LN(V200)-AA200)),0)</f>
        <v>#VALUE!</v>
      </c>
      <c r="AG200" s="156" t="e">
        <f aca="false">IF(AND($B200&lt;&gt;0,Calculation!I$33=1),(get_value_of_subgroup('Table Rk, Qk'!$H$6:$H$205,'Calc Residual Part'!$B200)*(1-LN(W200)-AB200)),0)</f>
        <v>#VALUE!</v>
      </c>
    </row>
    <row r="201" customFormat="false" ht="12.75" hidden="false" customHeight="false" outlineLevel="0" collapsed="false">
      <c r="B201" s="88" t="e">
        <f aca="false">IF(B200&lt;&gt;0,get_subgroups(Calculation!$C$4:$C$32,'Define Component'!$B$7:$N$1214,'Calc Residual Part'!B200),0)</f>
        <v>#VALUE!</v>
      </c>
      <c r="C201" s="155" t="e">
        <f aca="false">IF(B201&lt;&gt;0,get_value_of_subgroup('Table Rk, Qk'!$D$6:$D$205,'Calc Residual Part'!B201),0)</f>
        <v>#VALUE!</v>
      </c>
      <c r="D201" s="142" t="e">
        <f aca="false">IF(AND($B201&lt;&gt;0,Calculation!E$33=1),calc_vmxi($B201,Calculation!$C$4:$C$32,'Define Component'!$B$6:$N$1214,Calculation!E$4:E$30)/D$35,0)</f>
        <v>#VALUE!</v>
      </c>
      <c r="E201" s="142" t="e">
        <f aca="false">IF(AND($B201&lt;&gt;0,Calculation!F$33=1),calc_vmxi($B201,Calculation!$C$4:$C$32,'Define Component'!$B$6:$N$1214,Calculation!F$4:F$30)/E$35,0)</f>
        <v>#VALUE!</v>
      </c>
      <c r="F201" s="142" t="e">
        <f aca="false">IF(AND($B201&lt;&gt;0,Calculation!G$33=1),calc_vmxi($B201,Calculation!$C$4:$C$32,'Define Component'!$B$6:$N$1214,Calculation!G$4:G$32)/F$35,0)</f>
        <v>#VALUE!</v>
      </c>
      <c r="G201" s="142" t="e">
        <f aca="false">IF(AND($B201&lt;&gt;0,Calculation!H$33=1),calc_vmxi($B201,Calculation!$C$4:$C$32,'Define Component'!$B$6:$N$1214,Calculation!H$4:H$32)/G$35,0)</f>
        <v>#VALUE!</v>
      </c>
      <c r="H201" s="142" t="e">
        <f aca="false">IF(AND($B201&lt;&gt;0,Calculation!I$33=1),calc_vmxi($B201,Calculation!$C$4:$C$32,'Define Component'!$B$6:$N$1214,Calculation!I$4:I$32)/H$35,0)</f>
        <v>#VALUE!</v>
      </c>
      <c r="I201" s="141" t="e">
        <f aca="false">IF($B201&lt;&gt;0,D201*get_value_of_subgroup('Table Rk, Qk'!$H$6:$H$205,'Calc Residual Part'!$B201),0)</f>
        <v>#VALUE!</v>
      </c>
      <c r="J201" s="141" t="e">
        <f aca="false">IF($B201&lt;&gt;0,E201*get_value_of_subgroup('Table Rk, Qk'!$H$6:$H$205,'Calc Residual Part'!$B201),0)</f>
        <v>#VALUE!</v>
      </c>
      <c r="K201" s="141" t="e">
        <f aca="false">IF($B201&lt;&gt;0,F201*get_value_of_subgroup('Table Rk, Qk'!$H$6:$H$205,'Calc Residual Part'!$B201),0)</f>
        <v>#VALUE!</v>
      </c>
      <c r="L201" s="141" t="e">
        <f aca="false">IF($B201&lt;&gt;0,G201*get_value_of_subgroup('Table Rk, Qk'!$H$6:$H$205,'Calc Residual Part'!$B201),0)</f>
        <v>#VALUE!</v>
      </c>
      <c r="M201" s="141" t="e">
        <f aca="false">IF($B201&lt;&gt;0,H201*get_value_of_subgroup('Table Rk, Qk'!$H$6:$H$205,'Calc Residual Part'!$B201),0)</f>
        <v>#VALUE!</v>
      </c>
      <c r="N201" s="142" t="e">
        <f aca="false">IF(Calculation!E$33=1,I201/I$369,0)</f>
        <v>#VALUE!</v>
      </c>
      <c r="O201" s="142" t="e">
        <f aca="false">IF(Calculation!F$33=1,J201/J$369,0)</f>
        <v>#VALUE!</v>
      </c>
      <c r="P201" s="142" t="n">
        <f aca="false">IF(Calculation!G$33=1,K201/K$369,0)</f>
        <v>0</v>
      </c>
      <c r="Q201" s="142" t="n">
        <f aca="false">IF(Calculation!H$33=1,L201/L$369,0)</f>
        <v>0</v>
      </c>
      <c r="R201" s="142" t="n">
        <f aca="false">IF(Calculation!I$33=1,M201/M$369,0)</f>
        <v>0</v>
      </c>
      <c r="S201" s="141" t="e">
        <f aca="false">IF($B201&lt;&gt;0,calc_thetapsi($B$50:$C$214,N$50:N$214,$C201,'Table Interaction'!$D$6:$CY$105,Calculation!$K$4),0)</f>
        <v>#VALUE!</v>
      </c>
      <c r="T201" s="141" t="e">
        <f aca="false">IF($B201&lt;&gt;0,calc_thetapsi($B$50:$C$214,O$50:O$214,$C201,'Table Interaction'!$D$6:$CY$105,Calculation!$K$4),0)</f>
        <v>#VALUE!</v>
      </c>
      <c r="U201" s="141" t="e">
        <f aca="false">IF($B201&lt;&gt;0,calc_thetapsi($B$50:$C$214,P$50:P$214,$C201,'Table Interaction'!$D$6:$CY$105,Calculation!$K$4),0)</f>
        <v>#VALUE!</v>
      </c>
      <c r="V201" s="141" t="e">
        <f aca="false">IF($B201&lt;&gt;0,calc_thetapsi($B$50:$C$214,Q$50:Q$214,$C201,'Table Interaction'!$D$6:$CY$105,Calculation!$K$4),0)</f>
        <v>#VALUE!</v>
      </c>
      <c r="W201" s="141" t="e">
        <f aca="false">IF($B201&lt;&gt;0,calc_thetapsi($B$50:$C$214,R$50:R$214,$C201,'Table Interaction'!$D$6:$CY$105,Calculation!$K$4),0)</f>
        <v>#VALUE!</v>
      </c>
      <c r="X201" s="142" t="e">
        <f aca="false">IF(AND($B201&lt;&gt;0,Calculation!E$33=1),calc_sum_sum_thetapsi($B$50:$C$214,N$50:N$214,S$50:S$214,$C201,'Table Interaction'!$D$6:$CY$105,Calculation!$K$4),0)</f>
        <v>#VALUE!</v>
      </c>
      <c r="Y201" s="142" t="e">
        <f aca="false">IF(AND($B201&lt;&gt;0,Calculation!F$33=1),calc_sum_sum_thetapsi($B$50:$C$214,O$50:O$214,T$50:T$214,$C201,'Table Interaction'!$D$6:$CY$105,Calculation!$K$4),0)</f>
        <v>#VALUE!</v>
      </c>
      <c r="Z201" s="142" t="e">
        <f aca="false">IF(AND($B201&lt;&gt;0,Calculation!G$33=1),calc_sum_sum_thetapsi($B$50:$C$214,P$50:P$214,U$50:U$214,$C201,'Table Interaction'!$D$6:$CY$105,Calculation!$K$4),0)</f>
        <v>#VALUE!</v>
      </c>
      <c r="AA201" s="142" t="e">
        <f aca="false">IF(AND($B201&lt;&gt;0,Calculation!H$33=1),calc_sum_sum_thetapsi($B$50:$C$214,Q$50:Q$214,V$50:V$214,$C201,'Table Interaction'!$D$6:$CY$105,Calculation!$K$4),0)</f>
        <v>#VALUE!</v>
      </c>
      <c r="AB201" s="142" t="e">
        <f aca="false">IF(AND($B201&lt;&gt;0,Calculation!I$33=1),calc_sum_sum_thetapsi($B$50:$C$214,R$50:R$214,W$50:W$214,$C201,'Table Interaction'!$D$6:$CY$105,Calculation!$K$4),0)</f>
        <v>#VALUE!</v>
      </c>
      <c r="AC201" s="156" t="e">
        <f aca="false">IF(AND($B201&lt;&gt;0,Calculation!E$33=1),(get_value_of_subgroup('Table Rk, Qk'!$H$6:$H$205,'Calc Residual Part'!$B201)*(1-LN(S201)-X201)),0)</f>
        <v>#VALUE!</v>
      </c>
      <c r="AD201" s="156" t="e">
        <f aca="false">IF(AND($B201&lt;&gt;0,Calculation!F$33=1),(get_value_of_subgroup('Table Rk, Qk'!$H$6:$H$205,'Calc Residual Part'!$B201)*(1-LN(T201)-Y201)),0)</f>
        <v>#VALUE!</v>
      </c>
      <c r="AE201" s="156" t="e">
        <f aca="false">IF(AND($B201&lt;&gt;0,Calculation!G$33=1),(get_value_of_subgroup('Table Rk, Qk'!$H$6:$H$205,'Calc Residual Part'!$B201)*(1-LN(U201)-Z201)),0)</f>
        <v>#VALUE!</v>
      </c>
      <c r="AF201" s="156" t="e">
        <f aca="false">IF(AND($B201&lt;&gt;0,Calculation!H$33=1),(get_value_of_subgroup('Table Rk, Qk'!$H$6:$H$205,'Calc Residual Part'!$B201)*(1-LN(V201)-AA201)),0)</f>
        <v>#VALUE!</v>
      </c>
      <c r="AG201" s="156" t="e">
        <f aca="false">IF(AND($B201&lt;&gt;0,Calculation!I$33=1),(get_value_of_subgroup('Table Rk, Qk'!$H$6:$H$205,'Calc Residual Part'!$B201)*(1-LN(W201)-AB201)),0)</f>
        <v>#VALUE!</v>
      </c>
    </row>
    <row r="202" customFormat="false" ht="12.75" hidden="false" customHeight="false" outlineLevel="0" collapsed="false">
      <c r="A202" s="154"/>
      <c r="B202" s="88" t="e">
        <f aca="false">IF(B201&lt;&gt;0,get_subgroups(Calculation!$C$4:$C$32,'Define Component'!$B$7:$N$1214,'Calc Residual Part'!B201),0)</f>
        <v>#VALUE!</v>
      </c>
      <c r="C202" s="155" t="e">
        <f aca="false">IF(B202&lt;&gt;0,get_value_of_subgroup('Table Rk, Qk'!$D$6:$D$205,'Calc Residual Part'!B202),0)</f>
        <v>#VALUE!</v>
      </c>
      <c r="D202" s="142" t="e">
        <f aca="false">IF(AND($B202&lt;&gt;0,Calculation!E$33=1),calc_vmxi($B202,Calculation!$C$4:$C$32,'Define Component'!$B$6:$N$1214,Calculation!E$4:E$30)/D$35,0)</f>
        <v>#VALUE!</v>
      </c>
      <c r="E202" s="142" t="e">
        <f aca="false">IF(AND($B202&lt;&gt;0,Calculation!F$33=1),calc_vmxi($B202,Calculation!$C$4:$C$32,'Define Component'!$B$6:$N$1214,Calculation!F$4:F$30)/E$35,0)</f>
        <v>#VALUE!</v>
      </c>
      <c r="F202" s="142" t="e">
        <f aca="false">IF(AND($B202&lt;&gt;0,Calculation!G$33=1),calc_vmxi($B202,Calculation!$C$4:$C$32,'Define Component'!$B$6:$N$1214,Calculation!G$4:G$32)/F$35,0)</f>
        <v>#VALUE!</v>
      </c>
      <c r="G202" s="142" t="e">
        <f aca="false">IF(AND($B202&lt;&gt;0,Calculation!H$33=1),calc_vmxi($B202,Calculation!$C$4:$C$32,'Define Component'!$B$6:$N$1214,Calculation!H$4:H$32)/G$35,0)</f>
        <v>#VALUE!</v>
      </c>
      <c r="H202" s="142" t="e">
        <f aca="false">IF(AND($B202&lt;&gt;0,Calculation!I$33=1),calc_vmxi($B202,Calculation!$C$4:$C$32,'Define Component'!$B$6:$N$1214,Calculation!I$4:I$32)/H$35,0)</f>
        <v>#VALUE!</v>
      </c>
      <c r="I202" s="141" t="e">
        <f aca="false">IF($B202&lt;&gt;0,D202*get_value_of_subgroup('Table Rk, Qk'!$H$6:$H$205,'Calc Residual Part'!$B202),0)</f>
        <v>#VALUE!</v>
      </c>
      <c r="J202" s="141" t="e">
        <f aca="false">IF($B202&lt;&gt;0,E202*get_value_of_subgroup('Table Rk, Qk'!$H$6:$H$205,'Calc Residual Part'!$B202),0)</f>
        <v>#VALUE!</v>
      </c>
      <c r="K202" s="141" t="e">
        <f aca="false">IF($B202&lt;&gt;0,F202*get_value_of_subgroup('Table Rk, Qk'!$H$6:$H$205,'Calc Residual Part'!$B202),0)</f>
        <v>#VALUE!</v>
      </c>
      <c r="L202" s="141" t="e">
        <f aca="false">IF($B202&lt;&gt;0,G202*get_value_of_subgroup('Table Rk, Qk'!$H$6:$H$205,'Calc Residual Part'!$B202),0)</f>
        <v>#VALUE!</v>
      </c>
      <c r="M202" s="141" t="e">
        <f aca="false">IF($B202&lt;&gt;0,H202*get_value_of_subgroup('Table Rk, Qk'!$H$6:$H$205,'Calc Residual Part'!$B202),0)</f>
        <v>#VALUE!</v>
      </c>
      <c r="N202" s="142" t="e">
        <f aca="false">IF(Calculation!E$33=1,I202/I$369,0)</f>
        <v>#VALUE!</v>
      </c>
      <c r="O202" s="142" t="e">
        <f aca="false">IF(Calculation!F$33=1,J202/J$369,0)</f>
        <v>#VALUE!</v>
      </c>
      <c r="P202" s="142" t="n">
        <f aca="false">IF(Calculation!G$33=1,K202/K$369,0)</f>
        <v>0</v>
      </c>
      <c r="Q202" s="142" t="n">
        <f aca="false">IF(Calculation!H$33=1,L202/L$369,0)</f>
        <v>0</v>
      </c>
      <c r="R202" s="142" t="n">
        <f aca="false">IF(Calculation!I$33=1,M202/M$369,0)</f>
        <v>0</v>
      </c>
      <c r="S202" s="141" t="e">
        <f aca="false">IF($B202&lt;&gt;0,calc_thetapsi($B$50:$C$214,N$50:N$214,$C202,'Table Interaction'!$D$6:$CY$105,Calculation!$K$4),0)</f>
        <v>#VALUE!</v>
      </c>
      <c r="T202" s="141" t="e">
        <f aca="false">IF($B202&lt;&gt;0,calc_thetapsi($B$50:$C$214,O$50:O$214,$C202,'Table Interaction'!$D$6:$CY$105,Calculation!$K$4),0)</f>
        <v>#VALUE!</v>
      </c>
      <c r="U202" s="141" t="e">
        <f aca="false">IF($B202&lt;&gt;0,calc_thetapsi($B$50:$C$214,P$50:P$214,$C202,'Table Interaction'!$D$6:$CY$105,Calculation!$K$4),0)</f>
        <v>#VALUE!</v>
      </c>
      <c r="V202" s="141" t="e">
        <f aca="false">IF($B202&lt;&gt;0,calc_thetapsi($B$50:$C$214,Q$50:Q$214,$C202,'Table Interaction'!$D$6:$CY$105,Calculation!$K$4),0)</f>
        <v>#VALUE!</v>
      </c>
      <c r="W202" s="141" t="e">
        <f aca="false">IF($B202&lt;&gt;0,calc_thetapsi($B$50:$C$214,R$50:R$214,$C202,'Table Interaction'!$D$6:$CY$105,Calculation!$K$4),0)</f>
        <v>#VALUE!</v>
      </c>
      <c r="X202" s="142" t="e">
        <f aca="false">IF(AND($B202&lt;&gt;0,Calculation!E$33=1),calc_sum_sum_thetapsi($B$50:$C$214,N$50:N$214,S$50:S$214,$C202,'Table Interaction'!$D$6:$CY$105,Calculation!$K$4),0)</f>
        <v>#VALUE!</v>
      </c>
      <c r="Y202" s="142" t="e">
        <f aca="false">IF(AND($B202&lt;&gt;0,Calculation!F$33=1),calc_sum_sum_thetapsi($B$50:$C$214,O$50:O$214,T$50:T$214,$C202,'Table Interaction'!$D$6:$CY$105,Calculation!$K$4),0)</f>
        <v>#VALUE!</v>
      </c>
      <c r="Z202" s="142" t="e">
        <f aca="false">IF(AND($B202&lt;&gt;0,Calculation!G$33=1),calc_sum_sum_thetapsi($B$50:$C$214,P$50:P$214,U$50:U$214,$C202,'Table Interaction'!$D$6:$CY$105,Calculation!$K$4),0)</f>
        <v>#VALUE!</v>
      </c>
      <c r="AA202" s="142" t="e">
        <f aca="false">IF(AND($B202&lt;&gt;0,Calculation!H$33=1),calc_sum_sum_thetapsi($B$50:$C$214,Q$50:Q$214,V$50:V$214,$C202,'Table Interaction'!$D$6:$CY$105,Calculation!$K$4),0)</f>
        <v>#VALUE!</v>
      </c>
      <c r="AB202" s="142" t="e">
        <f aca="false">IF(AND($B202&lt;&gt;0,Calculation!I$33=1),calc_sum_sum_thetapsi($B$50:$C$214,R$50:R$214,W$50:W$214,$C202,'Table Interaction'!$D$6:$CY$105,Calculation!$K$4),0)</f>
        <v>#VALUE!</v>
      </c>
      <c r="AC202" s="156" t="e">
        <f aca="false">IF(AND($B202&lt;&gt;0,Calculation!E$33=1),(get_value_of_subgroup('Table Rk, Qk'!$H$6:$H$205,'Calc Residual Part'!$B202)*(1-LN(S202)-X202)),0)</f>
        <v>#VALUE!</v>
      </c>
      <c r="AD202" s="156" t="e">
        <f aca="false">IF(AND($B202&lt;&gt;0,Calculation!F$33=1),(get_value_of_subgroup('Table Rk, Qk'!$H$6:$H$205,'Calc Residual Part'!$B202)*(1-LN(T202)-Y202)),0)</f>
        <v>#VALUE!</v>
      </c>
      <c r="AE202" s="156" t="e">
        <f aca="false">IF(AND($B202&lt;&gt;0,Calculation!G$33=1),(get_value_of_subgroup('Table Rk, Qk'!$H$6:$H$205,'Calc Residual Part'!$B202)*(1-LN(U202)-Z202)),0)</f>
        <v>#VALUE!</v>
      </c>
      <c r="AF202" s="156" t="e">
        <f aca="false">IF(AND($B202&lt;&gt;0,Calculation!H$33=1),(get_value_of_subgroup('Table Rk, Qk'!$H$6:$H$205,'Calc Residual Part'!$B202)*(1-LN(V202)-AA202)),0)</f>
        <v>#VALUE!</v>
      </c>
      <c r="AG202" s="156" t="e">
        <f aca="false">IF(AND($B202&lt;&gt;0,Calculation!I$33=1),(get_value_of_subgroup('Table Rk, Qk'!$H$6:$H$205,'Calc Residual Part'!$B202)*(1-LN(W202)-AB202)),0)</f>
        <v>#VALUE!</v>
      </c>
    </row>
    <row r="203" customFormat="false" ht="12.75" hidden="false" customHeight="false" outlineLevel="0" collapsed="false">
      <c r="B203" s="88" t="e">
        <f aca="false">IF(B202&lt;&gt;0,get_subgroups(Calculation!$C$4:$C$32,'Define Component'!$B$7:$N$1214,'Calc Residual Part'!B202),0)</f>
        <v>#VALUE!</v>
      </c>
      <c r="C203" s="155" t="e">
        <f aca="false">IF(B203&lt;&gt;0,get_value_of_subgroup('Table Rk, Qk'!$D$6:$D$205,'Calc Residual Part'!B203),0)</f>
        <v>#VALUE!</v>
      </c>
      <c r="D203" s="142" t="e">
        <f aca="false">IF(AND($B203&lt;&gt;0,Calculation!E$33=1),calc_vmxi($B203,Calculation!$C$4:$C$32,'Define Component'!$B$6:$N$1214,Calculation!E$4:E$30)/D$35,0)</f>
        <v>#VALUE!</v>
      </c>
      <c r="E203" s="142" t="e">
        <f aca="false">IF(AND($B203&lt;&gt;0,Calculation!F$33=1),calc_vmxi($B203,Calculation!$C$4:$C$32,'Define Component'!$B$6:$N$1214,Calculation!F$4:F$30)/E$35,0)</f>
        <v>#VALUE!</v>
      </c>
      <c r="F203" s="142" t="e">
        <f aca="false">IF(AND($B203&lt;&gt;0,Calculation!G$33=1),calc_vmxi($B203,Calculation!$C$4:$C$32,'Define Component'!$B$6:$N$1214,Calculation!G$4:G$32)/F$35,0)</f>
        <v>#VALUE!</v>
      </c>
      <c r="G203" s="142" t="e">
        <f aca="false">IF(AND($B203&lt;&gt;0,Calculation!H$33=1),calc_vmxi($B203,Calculation!$C$4:$C$32,'Define Component'!$B$6:$N$1214,Calculation!H$4:H$32)/G$35,0)</f>
        <v>#VALUE!</v>
      </c>
      <c r="H203" s="142" t="e">
        <f aca="false">IF(AND($B203&lt;&gt;0,Calculation!I$33=1),calc_vmxi($B203,Calculation!$C$4:$C$32,'Define Component'!$B$6:$N$1214,Calculation!I$4:I$32)/H$35,0)</f>
        <v>#VALUE!</v>
      </c>
      <c r="I203" s="141" t="e">
        <f aca="false">IF($B203&lt;&gt;0,D203*get_value_of_subgroup('Table Rk, Qk'!$H$6:$H$205,'Calc Residual Part'!$B203),0)</f>
        <v>#VALUE!</v>
      </c>
      <c r="J203" s="141" t="e">
        <f aca="false">IF($B203&lt;&gt;0,E203*get_value_of_subgroup('Table Rk, Qk'!$H$6:$H$205,'Calc Residual Part'!$B203),0)</f>
        <v>#VALUE!</v>
      </c>
      <c r="K203" s="141" t="e">
        <f aca="false">IF($B203&lt;&gt;0,F203*get_value_of_subgroup('Table Rk, Qk'!$H$6:$H$205,'Calc Residual Part'!$B203),0)</f>
        <v>#VALUE!</v>
      </c>
      <c r="L203" s="141" t="e">
        <f aca="false">IF($B203&lt;&gt;0,G203*get_value_of_subgroup('Table Rk, Qk'!$H$6:$H$205,'Calc Residual Part'!$B203),0)</f>
        <v>#VALUE!</v>
      </c>
      <c r="M203" s="141" t="e">
        <f aca="false">IF($B203&lt;&gt;0,H203*get_value_of_subgroup('Table Rk, Qk'!$H$6:$H$205,'Calc Residual Part'!$B203),0)</f>
        <v>#VALUE!</v>
      </c>
      <c r="N203" s="142" t="e">
        <f aca="false">IF(Calculation!E$33=1,I203/I$369,0)</f>
        <v>#VALUE!</v>
      </c>
      <c r="O203" s="142" t="e">
        <f aca="false">IF(Calculation!F$33=1,J203/J$369,0)</f>
        <v>#VALUE!</v>
      </c>
      <c r="P203" s="142" t="n">
        <f aca="false">IF(Calculation!G$33=1,K203/K$369,0)</f>
        <v>0</v>
      </c>
      <c r="Q203" s="142" t="n">
        <f aca="false">IF(Calculation!H$33=1,L203/L$369,0)</f>
        <v>0</v>
      </c>
      <c r="R203" s="142" t="n">
        <f aca="false">IF(Calculation!I$33=1,M203/M$369,0)</f>
        <v>0</v>
      </c>
      <c r="S203" s="141" t="e">
        <f aca="false">IF($B203&lt;&gt;0,calc_thetapsi($B$50:$C$214,N$50:N$214,$C203,'Table Interaction'!$D$6:$CY$105,Calculation!$K$4),0)</f>
        <v>#VALUE!</v>
      </c>
      <c r="T203" s="141" t="e">
        <f aca="false">IF($B203&lt;&gt;0,calc_thetapsi($B$50:$C$214,O$50:O$214,$C203,'Table Interaction'!$D$6:$CY$105,Calculation!$K$4),0)</f>
        <v>#VALUE!</v>
      </c>
      <c r="U203" s="141" t="e">
        <f aca="false">IF($B203&lt;&gt;0,calc_thetapsi($B$50:$C$214,P$50:P$214,$C203,'Table Interaction'!$D$6:$CY$105,Calculation!$K$4),0)</f>
        <v>#VALUE!</v>
      </c>
      <c r="V203" s="141" t="e">
        <f aca="false">IF($B203&lt;&gt;0,calc_thetapsi($B$50:$C$214,Q$50:Q$214,$C203,'Table Interaction'!$D$6:$CY$105,Calculation!$K$4),0)</f>
        <v>#VALUE!</v>
      </c>
      <c r="W203" s="141" t="e">
        <f aca="false">IF($B203&lt;&gt;0,calc_thetapsi($B$50:$C$214,R$50:R$214,$C203,'Table Interaction'!$D$6:$CY$105,Calculation!$K$4),0)</f>
        <v>#VALUE!</v>
      </c>
      <c r="X203" s="142" t="e">
        <f aca="false">IF(AND($B203&lt;&gt;0,Calculation!E$33=1),calc_sum_sum_thetapsi($B$50:$C$214,N$50:N$214,S$50:S$214,$C203,'Table Interaction'!$D$6:$CY$105,Calculation!$K$4),0)</f>
        <v>#VALUE!</v>
      </c>
      <c r="Y203" s="142" t="e">
        <f aca="false">IF(AND($B203&lt;&gt;0,Calculation!F$33=1),calc_sum_sum_thetapsi($B$50:$C$214,O$50:O$214,T$50:T$214,$C203,'Table Interaction'!$D$6:$CY$105,Calculation!$K$4),0)</f>
        <v>#VALUE!</v>
      </c>
      <c r="Z203" s="142" t="e">
        <f aca="false">IF(AND($B203&lt;&gt;0,Calculation!G$33=1),calc_sum_sum_thetapsi($B$50:$C$214,P$50:P$214,U$50:U$214,$C203,'Table Interaction'!$D$6:$CY$105,Calculation!$K$4),0)</f>
        <v>#VALUE!</v>
      </c>
      <c r="AA203" s="142" t="e">
        <f aca="false">IF(AND($B203&lt;&gt;0,Calculation!H$33=1),calc_sum_sum_thetapsi($B$50:$C$214,Q$50:Q$214,V$50:V$214,$C203,'Table Interaction'!$D$6:$CY$105,Calculation!$K$4),0)</f>
        <v>#VALUE!</v>
      </c>
      <c r="AB203" s="142" t="e">
        <f aca="false">IF(AND($B203&lt;&gt;0,Calculation!I$33=1),calc_sum_sum_thetapsi($B$50:$C$214,R$50:R$214,W$50:W$214,$C203,'Table Interaction'!$D$6:$CY$105,Calculation!$K$4),0)</f>
        <v>#VALUE!</v>
      </c>
      <c r="AC203" s="156" t="e">
        <f aca="false">IF(AND($B203&lt;&gt;0,Calculation!E$33=1),(get_value_of_subgroup('Table Rk, Qk'!$H$6:$H$205,'Calc Residual Part'!$B203)*(1-LN(S203)-X203)),0)</f>
        <v>#VALUE!</v>
      </c>
      <c r="AD203" s="156" t="e">
        <f aca="false">IF(AND($B203&lt;&gt;0,Calculation!F$33=1),(get_value_of_subgroup('Table Rk, Qk'!$H$6:$H$205,'Calc Residual Part'!$B203)*(1-LN(T203)-Y203)),0)</f>
        <v>#VALUE!</v>
      </c>
      <c r="AE203" s="156" t="e">
        <f aca="false">IF(AND($B203&lt;&gt;0,Calculation!G$33=1),(get_value_of_subgroup('Table Rk, Qk'!$H$6:$H$205,'Calc Residual Part'!$B203)*(1-LN(U203)-Z203)),0)</f>
        <v>#VALUE!</v>
      </c>
      <c r="AF203" s="156" t="e">
        <f aca="false">IF(AND($B203&lt;&gt;0,Calculation!H$33=1),(get_value_of_subgroup('Table Rk, Qk'!$H$6:$H$205,'Calc Residual Part'!$B203)*(1-LN(V203)-AA203)),0)</f>
        <v>#VALUE!</v>
      </c>
      <c r="AG203" s="156" t="e">
        <f aca="false">IF(AND($B203&lt;&gt;0,Calculation!I$33=1),(get_value_of_subgroup('Table Rk, Qk'!$H$6:$H$205,'Calc Residual Part'!$B203)*(1-LN(W203)-AB203)),0)</f>
        <v>#VALUE!</v>
      </c>
    </row>
    <row r="204" customFormat="false" ht="12.75" hidden="false" customHeight="false" outlineLevel="0" collapsed="false">
      <c r="A204" s="154"/>
      <c r="B204" s="88" t="e">
        <f aca="false">IF(B203&lt;&gt;0,get_subgroups(Calculation!$C$4:$C$32,'Define Component'!$B$7:$N$1214,'Calc Residual Part'!B203),0)</f>
        <v>#VALUE!</v>
      </c>
      <c r="C204" s="155" t="e">
        <f aca="false">IF(B204&lt;&gt;0,get_value_of_subgroup('Table Rk, Qk'!$D$6:$D$205,'Calc Residual Part'!B204),0)</f>
        <v>#VALUE!</v>
      </c>
      <c r="D204" s="142" t="e">
        <f aca="false">IF(AND($B204&lt;&gt;0,Calculation!E$33=1),calc_vmxi($B204,Calculation!$C$4:$C$32,'Define Component'!$B$6:$N$1214,Calculation!E$4:E$30)/D$35,0)</f>
        <v>#VALUE!</v>
      </c>
      <c r="E204" s="142" t="e">
        <f aca="false">IF(AND($B204&lt;&gt;0,Calculation!F$33=1),calc_vmxi($B204,Calculation!$C$4:$C$32,'Define Component'!$B$6:$N$1214,Calculation!F$4:F$30)/E$35,0)</f>
        <v>#VALUE!</v>
      </c>
      <c r="F204" s="142" t="e">
        <f aca="false">IF(AND($B204&lt;&gt;0,Calculation!G$33=1),calc_vmxi($B204,Calculation!$C$4:$C$32,'Define Component'!$B$6:$N$1214,Calculation!G$4:G$32)/F$35,0)</f>
        <v>#VALUE!</v>
      </c>
      <c r="G204" s="142" t="e">
        <f aca="false">IF(AND($B204&lt;&gt;0,Calculation!H$33=1),calc_vmxi($B204,Calculation!$C$4:$C$32,'Define Component'!$B$6:$N$1214,Calculation!H$4:H$32)/G$35,0)</f>
        <v>#VALUE!</v>
      </c>
      <c r="H204" s="142" t="e">
        <f aca="false">IF(AND($B204&lt;&gt;0,Calculation!I$33=1),calc_vmxi($B204,Calculation!$C$4:$C$32,'Define Component'!$B$6:$N$1214,Calculation!I$4:I$32)/H$35,0)</f>
        <v>#VALUE!</v>
      </c>
      <c r="I204" s="141" t="e">
        <f aca="false">IF($B204&lt;&gt;0,D204*get_value_of_subgroup('Table Rk, Qk'!$H$6:$H$205,'Calc Residual Part'!$B204),0)</f>
        <v>#VALUE!</v>
      </c>
      <c r="J204" s="141" t="e">
        <f aca="false">IF($B204&lt;&gt;0,E204*get_value_of_subgroup('Table Rk, Qk'!$H$6:$H$205,'Calc Residual Part'!$B204),0)</f>
        <v>#VALUE!</v>
      </c>
      <c r="K204" s="141" t="e">
        <f aca="false">IF($B204&lt;&gt;0,F204*get_value_of_subgroup('Table Rk, Qk'!$H$6:$H$205,'Calc Residual Part'!$B204),0)</f>
        <v>#VALUE!</v>
      </c>
      <c r="L204" s="141" t="e">
        <f aca="false">IF($B204&lt;&gt;0,G204*get_value_of_subgroup('Table Rk, Qk'!$H$6:$H$205,'Calc Residual Part'!$B204),0)</f>
        <v>#VALUE!</v>
      </c>
      <c r="M204" s="141" t="e">
        <f aca="false">IF($B204&lt;&gt;0,H204*get_value_of_subgroup('Table Rk, Qk'!$H$6:$H$205,'Calc Residual Part'!$B204),0)</f>
        <v>#VALUE!</v>
      </c>
      <c r="N204" s="142" t="e">
        <f aca="false">IF(Calculation!E$33=1,I204/I$369,0)</f>
        <v>#VALUE!</v>
      </c>
      <c r="O204" s="142" t="e">
        <f aca="false">IF(Calculation!F$33=1,J204/J$369,0)</f>
        <v>#VALUE!</v>
      </c>
      <c r="P204" s="142" t="n">
        <f aca="false">IF(Calculation!G$33=1,K204/K$369,0)</f>
        <v>0</v>
      </c>
      <c r="Q204" s="142" t="n">
        <f aca="false">IF(Calculation!H$33=1,L204/L$369,0)</f>
        <v>0</v>
      </c>
      <c r="R204" s="142" t="n">
        <f aca="false">IF(Calculation!I$33=1,M204/M$369,0)</f>
        <v>0</v>
      </c>
      <c r="S204" s="141" t="e">
        <f aca="false">IF($B204&lt;&gt;0,calc_thetapsi($B$50:$C$214,N$50:N$214,$C204,'Table Interaction'!$D$6:$CY$105,Calculation!$K$4),0)</f>
        <v>#VALUE!</v>
      </c>
      <c r="T204" s="141" t="e">
        <f aca="false">IF($B204&lt;&gt;0,calc_thetapsi($B$50:$C$214,O$50:O$214,$C204,'Table Interaction'!$D$6:$CY$105,Calculation!$K$4),0)</f>
        <v>#VALUE!</v>
      </c>
      <c r="U204" s="141" t="e">
        <f aca="false">IF($B204&lt;&gt;0,calc_thetapsi($B$50:$C$214,P$50:P$214,$C204,'Table Interaction'!$D$6:$CY$105,Calculation!$K$4),0)</f>
        <v>#VALUE!</v>
      </c>
      <c r="V204" s="141" t="e">
        <f aca="false">IF($B204&lt;&gt;0,calc_thetapsi($B$50:$C$214,Q$50:Q$214,$C204,'Table Interaction'!$D$6:$CY$105,Calculation!$K$4),0)</f>
        <v>#VALUE!</v>
      </c>
      <c r="W204" s="141" t="e">
        <f aca="false">IF($B204&lt;&gt;0,calc_thetapsi($B$50:$C$214,R$50:R$214,$C204,'Table Interaction'!$D$6:$CY$105,Calculation!$K$4),0)</f>
        <v>#VALUE!</v>
      </c>
      <c r="X204" s="142" t="e">
        <f aca="false">IF(AND($B204&lt;&gt;0,Calculation!E$33=1),calc_sum_sum_thetapsi($B$50:$C$214,N$50:N$214,S$50:S$214,$C204,'Table Interaction'!$D$6:$CY$105,Calculation!$K$4),0)</f>
        <v>#VALUE!</v>
      </c>
      <c r="Y204" s="142" t="e">
        <f aca="false">IF(AND($B204&lt;&gt;0,Calculation!F$33=1),calc_sum_sum_thetapsi($B$50:$C$214,O$50:O$214,T$50:T$214,$C204,'Table Interaction'!$D$6:$CY$105,Calculation!$K$4),0)</f>
        <v>#VALUE!</v>
      </c>
      <c r="Z204" s="142" t="e">
        <f aca="false">IF(AND($B204&lt;&gt;0,Calculation!G$33=1),calc_sum_sum_thetapsi($B$50:$C$214,P$50:P$214,U$50:U$214,$C204,'Table Interaction'!$D$6:$CY$105,Calculation!$K$4),0)</f>
        <v>#VALUE!</v>
      </c>
      <c r="AA204" s="142" t="e">
        <f aca="false">IF(AND($B204&lt;&gt;0,Calculation!H$33=1),calc_sum_sum_thetapsi($B$50:$C$214,Q$50:Q$214,V$50:V$214,$C204,'Table Interaction'!$D$6:$CY$105,Calculation!$K$4),0)</f>
        <v>#VALUE!</v>
      </c>
      <c r="AB204" s="142" t="e">
        <f aca="false">IF(AND($B204&lt;&gt;0,Calculation!I$33=1),calc_sum_sum_thetapsi($B$50:$C$214,R$50:R$214,W$50:W$214,$C204,'Table Interaction'!$D$6:$CY$105,Calculation!$K$4),0)</f>
        <v>#VALUE!</v>
      </c>
      <c r="AC204" s="156" t="e">
        <f aca="false">IF(AND($B204&lt;&gt;0,Calculation!E$33=1),(get_value_of_subgroup('Table Rk, Qk'!$H$6:$H$205,'Calc Residual Part'!$B204)*(1-LN(S204)-X204)),0)</f>
        <v>#VALUE!</v>
      </c>
      <c r="AD204" s="156" t="e">
        <f aca="false">IF(AND($B204&lt;&gt;0,Calculation!F$33=1),(get_value_of_subgroup('Table Rk, Qk'!$H$6:$H$205,'Calc Residual Part'!$B204)*(1-LN(T204)-Y204)),0)</f>
        <v>#VALUE!</v>
      </c>
      <c r="AE204" s="156" t="e">
        <f aca="false">IF(AND($B204&lt;&gt;0,Calculation!G$33=1),(get_value_of_subgroup('Table Rk, Qk'!$H$6:$H$205,'Calc Residual Part'!$B204)*(1-LN(U204)-Z204)),0)</f>
        <v>#VALUE!</v>
      </c>
      <c r="AF204" s="156" t="e">
        <f aca="false">IF(AND($B204&lt;&gt;0,Calculation!H$33=1),(get_value_of_subgroup('Table Rk, Qk'!$H$6:$H$205,'Calc Residual Part'!$B204)*(1-LN(V204)-AA204)),0)</f>
        <v>#VALUE!</v>
      </c>
      <c r="AG204" s="156" t="e">
        <f aca="false">IF(AND($B204&lt;&gt;0,Calculation!I$33=1),(get_value_of_subgroup('Table Rk, Qk'!$H$6:$H$205,'Calc Residual Part'!$B204)*(1-LN(W204)-AB204)),0)</f>
        <v>#VALUE!</v>
      </c>
    </row>
    <row r="205" customFormat="false" ht="12.75" hidden="false" customHeight="false" outlineLevel="0" collapsed="false">
      <c r="B205" s="88" t="e">
        <f aca="false">IF(B204&lt;&gt;0,get_subgroups(Calculation!$C$4:$C$32,'Define Component'!$B$7:$N$1214,'Calc Residual Part'!B204),0)</f>
        <v>#VALUE!</v>
      </c>
      <c r="C205" s="155" t="e">
        <f aca="false">IF(B205&lt;&gt;0,get_value_of_subgroup('Table Rk, Qk'!$D$6:$D$205,'Calc Residual Part'!B205),0)</f>
        <v>#VALUE!</v>
      </c>
      <c r="D205" s="142" t="e">
        <f aca="false">IF(AND($B205&lt;&gt;0,Calculation!E$33=1),calc_vmxi($B205,Calculation!$C$4:$C$32,'Define Component'!$B$6:$N$1214,Calculation!E$4:E$30)/D$35,0)</f>
        <v>#VALUE!</v>
      </c>
      <c r="E205" s="142" t="e">
        <f aca="false">IF(AND($B205&lt;&gt;0,Calculation!F$33=1),calc_vmxi($B205,Calculation!$C$4:$C$32,'Define Component'!$B$6:$N$1214,Calculation!F$4:F$30)/E$35,0)</f>
        <v>#VALUE!</v>
      </c>
      <c r="F205" s="142" t="e">
        <f aca="false">IF(AND($B205&lt;&gt;0,Calculation!G$33=1),calc_vmxi($B205,Calculation!$C$4:$C$32,'Define Component'!$B$6:$N$1214,Calculation!G$4:G$32)/F$35,0)</f>
        <v>#VALUE!</v>
      </c>
      <c r="G205" s="142" t="e">
        <f aca="false">IF(AND($B205&lt;&gt;0,Calculation!H$33=1),calc_vmxi($B205,Calculation!$C$4:$C$32,'Define Component'!$B$6:$N$1214,Calculation!H$4:H$32)/G$35,0)</f>
        <v>#VALUE!</v>
      </c>
      <c r="H205" s="142" t="e">
        <f aca="false">IF(AND($B205&lt;&gt;0,Calculation!I$33=1),calc_vmxi($B205,Calculation!$C$4:$C$32,'Define Component'!$B$6:$N$1214,Calculation!I$4:I$32)/H$35,0)</f>
        <v>#VALUE!</v>
      </c>
      <c r="I205" s="141" t="e">
        <f aca="false">IF($B205&lt;&gt;0,D205*get_value_of_subgroup('Table Rk, Qk'!$H$6:$H$205,'Calc Residual Part'!$B205),0)</f>
        <v>#VALUE!</v>
      </c>
      <c r="J205" s="141" t="e">
        <f aca="false">IF($B205&lt;&gt;0,E205*get_value_of_subgroup('Table Rk, Qk'!$H$6:$H$205,'Calc Residual Part'!$B205),0)</f>
        <v>#VALUE!</v>
      </c>
      <c r="K205" s="141" t="e">
        <f aca="false">IF($B205&lt;&gt;0,F205*get_value_of_subgroup('Table Rk, Qk'!$H$6:$H$205,'Calc Residual Part'!$B205),0)</f>
        <v>#VALUE!</v>
      </c>
      <c r="L205" s="141" t="e">
        <f aca="false">IF($B205&lt;&gt;0,G205*get_value_of_subgroup('Table Rk, Qk'!$H$6:$H$205,'Calc Residual Part'!$B205),0)</f>
        <v>#VALUE!</v>
      </c>
      <c r="M205" s="141" t="e">
        <f aca="false">IF($B205&lt;&gt;0,H205*get_value_of_subgroup('Table Rk, Qk'!$H$6:$H$205,'Calc Residual Part'!$B205),0)</f>
        <v>#VALUE!</v>
      </c>
      <c r="N205" s="142" t="e">
        <f aca="false">IF(Calculation!E$33=1,I205/I$369,0)</f>
        <v>#VALUE!</v>
      </c>
      <c r="O205" s="142" t="e">
        <f aca="false">IF(Calculation!F$33=1,J205/J$369,0)</f>
        <v>#VALUE!</v>
      </c>
      <c r="P205" s="142" t="n">
        <f aca="false">IF(Calculation!G$33=1,K205/K$369,0)</f>
        <v>0</v>
      </c>
      <c r="Q205" s="142" t="n">
        <f aca="false">IF(Calculation!H$33=1,L205/L$369,0)</f>
        <v>0</v>
      </c>
      <c r="R205" s="142" t="n">
        <f aca="false">IF(Calculation!I$33=1,M205/M$369,0)</f>
        <v>0</v>
      </c>
      <c r="S205" s="141" t="e">
        <f aca="false">IF($B205&lt;&gt;0,calc_thetapsi($B$50:$C$214,N$50:N$214,$C205,'Table Interaction'!$D$6:$CY$105,Calculation!$K$4),0)</f>
        <v>#VALUE!</v>
      </c>
      <c r="T205" s="141" t="e">
        <f aca="false">IF($B205&lt;&gt;0,calc_thetapsi($B$50:$C$214,O$50:O$214,$C205,'Table Interaction'!$D$6:$CY$105,Calculation!$K$4),0)</f>
        <v>#VALUE!</v>
      </c>
      <c r="U205" s="141" t="e">
        <f aca="false">IF($B205&lt;&gt;0,calc_thetapsi($B$50:$C$214,P$50:P$214,$C205,'Table Interaction'!$D$6:$CY$105,Calculation!$K$4),0)</f>
        <v>#VALUE!</v>
      </c>
      <c r="V205" s="141" t="e">
        <f aca="false">IF($B205&lt;&gt;0,calc_thetapsi($B$50:$C$214,Q$50:Q$214,$C205,'Table Interaction'!$D$6:$CY$105,Calculation!$K$4),0)</f>
        <v>#VALUE!</v>
      </c>
      <c r="W205" s="141" t="e">
        <f aca="false">IF($B205&lt;&gt;0,calc_thetapsi($B$50:$C$214,R$50:R$214,$C205,'Table Interaction'!$D$6:$CY$105,Calculation!$K$4),0)</f>
        <v>#VALUE!</v>
      </c>
      <c r="X205" s="142" t="e">
        <f aca="false">IF(AND($B205&lt;&gt;0,Calculation!E$33=1),calc_sum_sum_thetapsi($B$50:$C$214,N$50:N$214,S$50:S$214,$C205,'Table Interaction'!$D$6:$CY$105,Calculation!$K$4),0)</f>
        <v>#VALUE!</v>
      </c>
      <c r="Y205" s="142" t="e">
        <f aca="false">IF(AND($B205&lt;&gt;0,Calculation!F$33=1),calc_sum_sum_thetapsi($B$50:$C$214,O$50:O$214,T$50:T$214,$C205,'Table Interaction'!$D$6:$CY$105,Calculation!$K$4),0)</f>
        <v>#VALUE!</v>
      </c>
      <c r="Z205" s="142" t="e">
        <f aca="false">IF(AND($B205&lt;&gt;0,Calculation!G$33=1),calc_sum_sum_thetapsi($B$50:$C$214,P$50:P$214,U$50:U$214,$C205,'Table Interaction'!$D$6:$CY$105,Calculation!$K$4),0)</f>
        <v>#VALUE!</v>
      </c>
      <c r="AA205" s="142" t="e">
        <f aca="false">IF(AND($B205&lt;&gt;0,Calculation!H$33=1),calc_sum_sum_thetapsi($B$50:$C$214,Q$50:Q$214,V$50:V$214,$C205,'Table Interaction'!$D$6:$CY$105,Calculation!$K$4),0)</f>
        <v>#VALUE!</v>
      </c>
      <c r="AB205" s="142" t="e">
        <f aca="false">IF(AND($B205&lt;&gt;0,Calculation!I$33=1),calc_sum_sum_thetapsi($B$50:$C$214,R$50:R$214,W$50:W$214,$C205,'Table Interaction'!$D$6:$CY$105,Calculation!$K$4),0)</f>
        <v>#VALUE!</v>
      </c>
      <c r="AC205" s="156" t="e">
        <f aca="false">IF(AND($B205&lt;&gt;0,Calculation!E$33=1),(get_value_of_subgroup('Table Rk, Qk'!$H$6:$H$205,'Calc Residual Part'!$B205)*(1-LN(S205)-X205)),0)</f>
        <v>#VALUE!</v>
      </c>
      <c r="AD205" s="156" t="e">
        <f aca="false">IF(AND($B205&lt;&gt;0,Calculation!F$33=1),(get_value_of_subgroup('Table Rk, Qk'!$H$6:$H$205,'Calc Residual Part'!$B205)*(1-LN(T205)-Y205)),0)</f>
        <v>#VALUE!</v>
      </c>
      <c r="AE205" s="156" t="e">
        <f aca="false">IF(AND($B205&lt;&gt;0,Calculation!G$33=1),(get_value_of_subgroup('Table Rk, Qk'!$H$6:$H$205,'Calc Residual Part'!$B205)*(1-LN(U205)-Z205)),0)</f>
        <v>#VALUE!</v>
      </c>
      <c r="AF205" s="156" t="e">
        <f aca="false">IF(AND($B205&lt;&gt;0,Calculation!H$33=1),(get_value_of_subgroup('Table Rk, Qk'!$H$6:$H$205,'Calc Residual Part'!$B205)*(1-LN(V205)-AA205)),0)</f>
        <v>#VALUE!</v>
      </c>
      <c r="AG205" s="156" t="e">
        <f aca="false">IF(AND($B205&lt;&gt;0,Calculation!I$33=1),(get_value_of_subgroup('Table Rk, Qk'!$H$6:$H$205,'Calc Residual Part'!$B205)*(1-LN(W205)-AB205)),0)</f>
        <v>#VALUE!</v>
      </c>
    </row>
    <row r="206" customFormat="false" ht="12.75" hidden="false" customHeight="false" outlineLevel="0" collapsed="false">
      <c r="A206" s="154"/>
      <c r="B206" s="88" t="e">
        <f aca="false">IF(B205&lt;&gt;0,get_subgroups(Calculation!$C$4:$C$32,'Define Component'!$B$7:$N$1214,'Calc Residual Part'!B205),0)</f>
        <v>#VALUE!</v>
      </c>
      <c r="C206" s="155" t="e">
        <f aca="false">IF(B206&lt;&gt;0,get_value_of_subgroup('Table Rk, Qk'!$D$6:$D$205,'Calc Residual Part'!B206),0)</f>
        <v>#VALUE!</v>
      </c>
      <c r="D206" s="142" t="e">
        <f aca="false">IF(AND($B206&lt;&gt;0,Calculation!E$33=1),calc_vmxi($B206,Calculation!$C$4:$C$32,'Define Component'!$B$6:$N$1214,Calculation!E$4:E$30)/D$35,0)</f>
        <v>#VALUE!</v>
      </c>
      <c r="E206" s="142" t="e">
        <f aca="false">IF(AND($B206&lt;&gt;0,Calculation!F$33=1),calc_vmxi($B206,Calculation!$C$4:$C$32,'Define Component'!$B$6:$N$1214,Calculation!F$4:F$30)/E$35,0)</f>
        <v>#VALUE!</v>
      </c>
      <c r="F206" s="142" t="e">
        <f aca="false">IF(AND($B206&lt;&gt;0,Calculation!G$33=1),calc_vmxi($B206,Calculation!$C$4:$C$32,'Define Component'!$B$6:$N$1214,Calculation!G$4:G$32)/F$35,0)</f>
        <v>#VALUE!</v>
      </c>
      <c r="G206" s="142" t="e">
        <f aca="false">IF(AND($B206&lt;&gt;0,Calculation!H$33=1),calc_vmxi($B206,Calculation!$C$4:$C$32,'Define Component'!$B$6:$N$1214,Calculation!H$4:H$32)/G$35,0)</f>
        <v>#VALUE!</v>
      </c>
      <c r="H206" s="142" t="e">
        <f aca="false">IF(AND($B206&lt;&gt;0,Calculation!I$33=1),calc_vmxi($B206,Calculation!$C$4:$C$32,'Define Component'!$B$6:$N$1214,Calculation!I$4:I$32)/H$35,0)</f>
        <v>#VALUE!</v>
      </c>
      <c r="I206" s="141" t="e">
        <f aca="false">IF($B206&lt;&gt;0,D206*get_value_of_subgroup('Table Rk, Qk'!$H$6:$H$205,'Calc Residual Part'!$B206),0)</f>
        <v>#VALUE!</v>
      </c>
      <c r="J206" s="141" t="e">
        <f aca="false">IF($B206&lt;&gt;0,E206*get_value_of_subgroup('Table Rk, Qk'!$H$6:$H$205,'Calc Residual Part'!$B206),0)</f>
        <v>#VALUE!</v>
      </c>
      <c r="K206" s="141" t="e">
        <f aca="false">IF($B206&lt;&gt;0,F206*get_value_of_subgroup('Table Rk, Qk'!$H$6:$H$205,'Calc Residual Part'!$B206),0)</f>
        <v>#VALUE!</v>
      </c>
      <c r="L206" s="141" t="e">
        <f aca="false">IF($B206&lt;&gt;0,G206*get_value_of_subgroup('Table Rk, Qk'!$H$6:$H$205,'Calc Residual Part'!$B206),0)</f>
        <v>#VALUE!</v>
      </c>
      <c r="M206" s="141" t="e">
        <f aca="false">IF($B206&lt;&gt;0,H206*get_value_of_subgroup('Table Rk, Qk'!$H$6:$H$205,'Calc Residual Part'!$B206),0)</f>
        <v>#VALUE!</v>
      </c>
      <c r="N206" s="142" t="e">
        <f aca="false">IF(Calculation!E$33=1,I206/I$369,0)</f>
        <v>#VALUE!</v>
      </c>
      <c r="O206" s="142" t="e">
        <f aca="false">IF(Calculation!F$33=1,J206/J$369,0)</f>
        <v>#VALUE!</v>
      </c>
      <c r="P206" s="142" t="n">
        <f aca="false">IF(Calculation!G$33=1,K206/K$369,0)</f>
        <v>0</v>
      </c>
      <c r="Q206" s="142" t="n">
        <f aca="false">IF(Calculation!H$33=1,L206/L$369,0)</f>
        <v>0</v>
      </c>
      <c r="R206" s="142" t="n">
        <f aca="false">IF(Calculation!I$33=1,M206/M$369,0)</f>
        <v>0</v>
      </c>
      <c r="S206" s="141" t="e">
        <f aca="false">IF($B206&lt;&gt;0,calc_thetapsi($B$50:$C$214,N$50:N$214,$C206,'Table Interaction'!$D$6:$CY$105,Calculation!$K$4),0)</f>
        <v>#VALUE!</v>
      </c>
      <c r="T206" s="141" t="e">
        <f aca="false">IF($B206&lt;&gt;0,calc_thetapsi($B$50:$C$214,O$50:O$214,$C206,'Table Interaction'!$D$6:$CY$105,Calculation!$K$4),0)</f>
        <v>#VALUE!</v>
      </c>
      <c r="U206" s="141" t="e">
        <f aca="false">IF($B206&lt;&gt;0,calc_thetapsi($B$50:$C$214,P$50:P$214,$C206,'Table Interaction'!$D$6:$CY$105,Calculation!$K$4),0)</f>
        <v>#VALUE!</v>
      </c>
      <c r="V206" s="141" t="e">
        <f aca="false">IF($B206&lt;&gt;0,calc_thetapsi($B$50:$C$214,Q$50:Q$214,$C206,'Table Interaction'!$D$6:$CY$105,Calculation!$K$4),0)</f>
        <v>#VALUE!</v>
      </c>
      <c r="W206" s="141" t="e">
        <f aca="false">IF($B206&lt;&gt;0,calc_thetapsi($B$50:$C$214,R$50:R$214,$C206,'Table Interaction'!$D$6:$CY$105,Calculation!$K$4),0)</f>
        <v>#VALUE!</v>
      </c>
      <c r="X206" s="142" t="e">
        <f aca="false">IF(AND($B206&lt;&gt;0,Calculation!E$33=1),calc_sum_sum_thetapsi($B$50:$C$214,N$50:N$214,S$50:S$214,$C206,'Table Interaction'!$D$6:$CY$105,Calculation!$K$4),0)</f>
        <v>#VALUE!</v>
      </c>
      <c r="Y206" s="142" t="e">
        <f aca="false">IF(AND($B206&lt;&gt;0,Calculation!F$33=1),calc_sum_sum_thetapsi($B$50:$C$214,O$50:O$214,T$50:T$214,$C206,'Table Interaction'!$D$6:$CY$105,Calculation!$K$4),0)</f>
        <v>#VALUE!</v>
      </c>
      <c r="Z206" s="142" t="e">
        <f aca="false">IF(AND($B206&lt;&gt;0,Calculation!G$33=1),calc_sum_sum_thetapsi($B$50:$C$214,P$50:P$214,U$50:U$214,$C206,'Table Interaction'!$D$6:$CY$105,Calculation!$K$4),0)</f>
        <v>#VALUE!</v>
      </c>
      <c r="AA206" s="142" t="e">
        <f aca="false">IF(AND($B206&lt;&gt;0,Calculation!H$33=1),calc_sum_sum_thetapsi($B$50:$C$214,Q$50:Q$214,V$50:V$214,$C206,'Table Interaction'!$D$6:$CY$105,Calculation!$K$4),0)</f>
        <v>#VALUE!</v>
      </c>
      <c r="AB206" s="142" t="e">
        <f aca="false">IF(AND($B206&lt;&gt;0,Calculation!I$33=1),calc_sum_sum_thetapsi($B$50:$C$214,R$50:R$214,W$50:W$214,$C206,'Table Interaction'!$D$6:$CY$105,Calculation!$K$4),0)</f>
        <v>#VALUE!</v>
      </c>
      <c r="AC206" s="156" t="e">
        <f aca="false">IF(AND($B206&lt;&gt;0,Calculation!E$33=1),(get_value_of_subgroup('Table Rk, Qk'!$H$6:$H$205,'Calc Residual Part'!$B206)*(1-LN(S206)-X206)),0)</f>
        <v>#VALUE!</v>
      </c>
      <c r="AD206" s="156" t="e">
        <f aca="false">IF(AND($B206&lt;&gt;0,Calculation!F$33=1),(get_value_of_subgroup('Table Rk, Qk'!$H$6:$H$205,'Calc Residual Part'!$B206)*(1-LN(T206)-Y206)),0)</f>
        <v>#VALUE!</v>
      </c>
      <c r="AE206" s="156" t="e">
        <f aca="false">IF(AND($B206&lt;&gt;0,Calculation!G$33=1),(get_value_of_subgroup('Table Rk, Qk'!$H$6:$H$205,'Calc Residual Part'!$B206)*(1-LN(U206)-Z206)),0)</f>
        <v>#VALUE!</v>
      </c>
      <c r="AF206" s="156" t="e">
        <f aca="false">IF(AND($B206&lt;&gt;0,Calculation!H$33=1),(get_value_of_subgroup('Table Rk, Qk'!$H$6:$H$205,'Calc Residual Part'!$B206)*(1-LN(V206)-AA206)),0)</f>
        <v>#VALUE!</v>
      </c>
      <c r="AG206" s="156" t="e">
        <f aca="false">IF(AND($B206&lt;&gt;0,Calculation!I$33=1),(get_value_of_subgroup('Table Rk, Qk'!$H$6:$H$205,'Calc Residual Part'!$B206)*(1-LN(W206)-AB206)),0)</f>
        <v>#VALUE!</v>
      </c>
    </row>
    <row r="207" customFormat="false" ht="12.75" hidden="false" customHeight="false" outlineLevel="0" collapsed="false">
      <c r="B207" s="88" t="e">
        <f aca="false">IF(B206&lt;&gt;0,get_subgroups(Calculation!$C$4:$C$32,'Define Component'!$B$7:$N$1214,'Calc Residual Part'!B206),0)</f>
        <v>#VALUE!</v>
      </c>
      <c r="C207" s="155" t="e">
        <f aca="false">IF(B207&lt;&gt;0,get_value_of_subgroup('Table Rk, Qk'!$D$6:$D$205,'Calc Residual Part'!B207),0)</f>
        <v>#VALUE!</v>
      </c>
      <c r="D207" s="142" t="e">
        <f aca="false">IF(AND($B207&lt;&gt;0,Calculation!E$33=1),calc_vmxi($B207,Calculation!$C$4:$C$32,'Define Component'!$B$6:$N$1214,Calculation!E$4:E$30)/D$35,0)</f>
        <v>#VALUE!</v>
      </c>
      <c r="E207" s="142" t="e">
        <f aca="false">IF(AND($B207&lt;&gt;0,Calculation!F$33=1),calc_vmxi($B207,Calculation!$C$4:$C$32,'Define Component'!$B$6:$N$1214,Calculation!F$4:F$30)/E$35,0)</f>
        <v>#VALUE!</v>
      </c>
      <c r="F207" s="142" t="e">
        <f aca="false">IF(AND($B207&lt;&gt;0,Calculation!G$33=1),calc_vmxi($B207,Calculation!$C$4:$C$32,'Define Component'!$B$6:$N$1214,Calculation!G$4:G$32)/F$35,0)</f>
        <v>#VALUE!</v>
      </c>
      <c r="G207" s="142" t="e">
        <f aca="false">IF(AND($B207&lt;&gt;0,Calculation!H$33=1),calc_vmxi($B207,Calculation!$C$4:$C$32,'Define Component'!$B$6:$N$1214,Calculation!H$4:H$32)/G$35,0)</f>
        <v>#VALUE!</v>
      </c>
      <c r="H207" s="142" t="e">
        <f aca="false">IF(AND($B207&lt;&gt;0,Calculation!I$33=1),calc_vmxi($B207,Calculation!$C$4:$C$32,'Define Component'!$B$6:$N$1214,Calculation!I$4:I$32)/H$35,0)</f>
        <v>#VALUE!</v>
      </c>
      <c r="I207" s="141" t="e">
        <f aca="false">IF($B207&lt;&gt;0,D207*get_value_of_subgroup('Table Rk, Qk'!$H$6:$H$205,'Calc Residual Part'!$B207),0)</f>
        <v>#VALUE!</v>
      </c>
      <c r="J207" s="141" t="e">
        <f aca="false">IF($B207&lt;&gt;0,E207*get_value_of_subgroup('Table Rk, Qk'!$H$6:$H$205,'Calc Residual Part'!$B207),0)</f>
        <v>#VALUE!</v>
      </c>
      <c r="K207" s="141" t="e">
        <f aca="false">IF($B207&lt;&gt;0,F207*get_value_of_subgroup('Table Rk, Qk'!$H$6:$H$205,'Calc Residual Part'!$B207),0)</f>
        <v>#VALUE!</v>
      </c>
      <c r="L207" s="141" t="e">
        <f aca="false">IF($B207&lt;&gt;0,G207*get_value_of_subgroup('Table Rk, Qk'!$H$6:$H$205,'Calc Residual Part'!$B207),0)</f>
        <v>#VALUE!</v>
      </c>
      <c r="M207" s="141" t="e">
        <f aca="false">IF($B207&lt;&gt;0,H207*get_value_of_subgroup('Table Rk, Qk'!$H$6:$H$205,'Calc Residual Part'!$B207),0)</f>
        <v>#VALUE!</v>
      </c>
      <c r="N207" s="142" t="e">
        <f aca="false">IF(Calculation!E$33=1,I207/I$369,0)</f>
        <v>#VALUE!</v>
      </c>
      <c r="O207" s="142" t="e">
        <f aca="false">IF(Calculation!F$33=1,J207/J$369,0)</f>
        <v>#VALUE!</v>
      </c>
      <c r="P207" s="142" t="n">
        <f aca="false">IF(Calculation!G$33=1,K207/K$369,0)</f>
        <v>0</v>
      </c>
      <c r="Q207" s="142" t="n">
        <f aca="false">IF(Calculation!H$33=1,L207/L$369,0)</f>
        <v>0</v>
      </c>
      <c r="R207" s="142" t="n">
        <f aca="false">IF(Calculation!I$33=1,M207/M$369,0)</f>
        <v>0</v>
      </c>
      <c r="S207" s="141" t="e">
        <f aca="false">IF($B207&lt;&gt;0,calc_thetapsi($B$50:$C$214,N$50:N$214,$C207,'Table Interaction'!$D$6:$CY$105,Calculation!$K$4),0)</f>
        <v>#VALUE!</v>
      </c>
      <c r="T207" s="141" t="e">
        <f aca="false">IF($B207&lt;&gt;0,calc_thetapsi($B$50:$C$214,O$50:O$214,$C207,'Table Interaction'!$D$6:$CY$105,Calculation!$K$4),0)</f>
        <v>#VALUE!</v>
      </c>
      <c r="U207" s="141" t="e">
        <f aca="false">IF($B207&lt;&gt;0,calc_thetapsi($B$50:$C$214,P$50:P$214,$C207,'Table Interaction'!$D$6:$CY$105,Calculation!$K$4),0)</f>
        <v>#VALUE!</v>
      </c>
      <c r="V207" s="141" t="e">
        <f aca="false">IF($B207&lt;&gt;0,calc_thetapsi($B$50:$C$214,Q$50:Q$214,$C207,'Table Interaction'!$D$6:$CY$105,Calculation!$K$4),0)</f>
        <v>#VALUE!</v>
      </c>
      <c r="W207" s="141" t="e">
        <f aca="false">IF($B207&lt;&gt;0,calc_thetapsi($B$50:$C$214,R$50:R$214,$C207,'Table Interaction'!$D$6:$CY$105,Calculation!$K$4),0)</f>
        <v>#VALUE!</v>
      </c>
      <c r="X207" s="142" t="e">
        <f aca="false">IF(AND($B207&lt;&gt;0,Calculation!E$33=1),calc_sum_sum_thetapsi($B$50:$C$214,N$50:N$214,S$50:S$214,$C207,'Table Interaction'!$D$6:$CY$105,Calculation!$K$4),0)</f>
        <v>#VALUE!</v>
      </c>
      <c r="Y207" s="142" t="e">
        <f aca="false">IF(AND($B207&lt;&gt;0,Calculation!F$33=1),calc_sum_sum_thetapsi($B$50:$C$214,O$50:O$214,T$50:T$214,$C207,'Table Interaction'!$D$6:$CY$105,Calculation!$K$4),0)</f>
        <v>#VALUE!</v>
      </c>
      <c r="Z207" s="142" t="e">
        <f aca="false">IF(AND($B207&lt;&gt;0,Calculation!G$33=1),calc_sum_sum_thetapsi($B$50:$C$214,P$50:P$214,U$50:U$214,$C207,'Table Interaction'!$D$6:$CY$105,Calculation!$K$4),0)</f>
        <v>#VALUE!</v>
      </c>
      <c r="AA207" s="142" t="e">
        <f aca="false">IF(AND($B207&lt;&gt;0,Calculation!H$33=1),calc_sum_sum_thetapsi($B$50:$C$214,Q$50:Q$214,V$50:V$214,$C207,'Table Interaction'!$D$6:$CY$105,Calculation!$K$4),0)</f>
        <v>#VALUE!</v>
      </c>
      <c r="AB207" s="142" t="e">
        <f aca="false">IF(AND($B207&lt;&gt;0,Calculation!I$33=1),calc_sum_sum_thetapsi($B$50:$C$214,R$50:R$214,W$50:W$214,$C207,'Table Interaction'!$D$6:$CY$105,Calculation!$K$4),0)</f>
        <v>#VALUE!</v>
      </c>
      <c r="AC207" s="156" t="e">
        <f aca="false">IF(AND($B207&lt;&gt;0,Calculation!E$33=1),(get_value_of_subgroup('Table Rk, Qk'!$H$6:$H$205,'Calc Residual Part'!$B207)*(1-LN(S207)-X207)),0)</f>
        <v>#VALUE!</v>
      </c>
      <c r="AD207" s="156" t="e">
        <f aca="false">IF(AND($B207&lt;&gt;0,Calculation!F$33=1),(get_value_of_subgroup('Table Rk, Qk'!$H$6:$H$205,'Calc Residual Part'!$B207)*(1-LN(T207)-Y207)),0)</f>
        <v>#VALUE!</v>
      </c>
      <c r="AE207" s="156" t="e">
        <f aca="false">IF(AND($B207&lt;&gt;0,Calculation!G$33=1),(get_value_of_subgroup('Table Rk, Qk'!$H$6:$H$205,'Calc Residual Part'!$B207)*(1-LN(U207)-Z207)),0)</f>
        <v>#VALUE!</v>
      </c>
      <c r="AF207" s="156" t="e">
        <f aca="false">IF(AND($B207&lt;&gt;0,Calculation!H$33=1),(get_value_of_subgroup('Table Rk, Qk'!$H$6:$H$205,'Calc Residual Part'!$B207)*(1-LN(V207)-AA207)),0)</f>
        <v>#VALUE!</v>
      </c>
      <c r="AG207" s="156" t="e">
        <f aca="false">IF(AND($B207&lt;&gt;0,Calculation!I$33=1),(get_value_of_subgroup('Table Rk, Qk'!$H$6:$H$205,'Calc Residual Part'!$B207)*(1-LN(W207)-AB207)),0)</f>
        <v>#VALUE!</v>
      </c>
    </row>
    <row r="208" customFormat="false" ht="12.75" hidden="false" customHeight="false" outlineLevel="0" collapsed="false">
      <c r="A208" s="154"/>
      <c r="B208" s="88" t="e">
        <f aca="false">IF(B207&lt;&gt;0,get_subgroups(Calculation!$C$4:$C$32,'Define Component'!$B$7:$N$1214,'Calc Residual Part'!B207),0)</f>
        <v>#VALUE!</v>
      </c>
      <c r="C208" s="155" t="e">
        <f aca="false">IF(B208&lt;&gt;0,get_value_of_subgroup('Table Rk, Qk'!$D$6:$D$205,'Calc Residual Part'!B208),0)</f>
        <v>#VALUE!</v>
      </c>
      <c r="D208" s="142" t="e">
        <f aca="false">IF(AND($B208&lt;&gt;0,Calculation!E$33=1),calc_vmxi($B208,Calculation!$C$4:$C$32,'Define Component'!$B$6:$N$1214,Calculation!E$4:E$30)/D$35,0)</f>
        <v>#VALUE!</v>
      </c>
      <c r="E208" s="142" t="e">
        <f aca="false">IF(AND($B208&lt;&gt;0,Calculation!F$33=1),calc_vmxi($B208,Calculation!$C$4:$C$32,'Define Component'!$B$6:$N$1214,Calculation!F$4:F$30)/E$35,0)</f>
        <v>#VALUE!</v>
      </c>
      <c r="F208" s="142" t="e">
        <f aca="false">IF(AND($B208&lt;&gt;0,Calculation!G$33=1),calc_vmxi($B208,Calculation!$C$4:$C$32,'Define Component'!$B$6:$N$1214,Calculation!G$4:G$32)/F$35,0)</f>
        <v>#VALUE!</v>
      </c>
      <c r="G208" s="142" t="e">
        <f aca="false">IF(AND($B208&lt;&gt;0,Calculation!H$33=1),calc_vmxi($B208,Calculation!$C$4:$C$32,'Define Component'!$B$6:$N$1214,Calculation!H$4:H$32)/G$35,0)</f>
        <v>#VALUE!</v>
      </c>
      <c r="H208" s="142" t="e">
        <f aca="false">IF(AND($B208&lt;&gt;0,Calculation!I$33=1),calc_vmxi($B208,Calculation!$C$4:$C$32,'Define Component'!$B$6:$N$1214,Calculation!I$4:I$32)/H$35,0)</f>
        <v>#VALUE!</v>
      </c>
      <c r="I208" s="141" t="e">
        <f aca="false">IF($B208&lt;&gt;0,D208*get_value_of_subgroup('Table Rk, Qk'!$H$6:$H$205,'Calc Residual Part'!$B208),0)</f>
        <v>#VALUE!</v>
      </c>
      <c r="J208" s="141" t="e">
        <f aca="false">IF($B208&lt;&gt;0,E208*get_value_of_subgroup('Table Rk, Qk'!$H$6:$H$205,'Calc Residual Part'!$B208),0)</f>
        <v>#VALUE!</v>
      </c>
      <c r="K208" s="141" t="e">
        <f aca="false">IF($B208&lt;&gt;0,F208*get_value_of_subgroup('Table Rk, Qk'!$H$6:$H$205,'Calc Residual Part'!$B208),0)</f>
        <v>#VALUE!</v>
      </c>
      <c r="L208" s="141" t="e">
        <f aca="false">IF($B208&lt;&gt;0,G208*get_value_of_subgroup('Table Rk, Qk'!$H$6:$H$205,'Calc Residual Part'!$B208),0)</f>
        <v>#VALUE!</v>
      </c>
      <c r="M208" s="141" t="e">
        <f aca="false">IF($B208&lt;&gt;0,H208*get_value_of_subgroup('Table Rk, Qk'!$H$6:$H$205,'Calc Residual Part'!$B208),0)</f>
        <v>#VALUE!</v>
      </c>
      <c r="N208" s="142" t="e">
        <f aca="false">IF(Calculation!E$33=1,I208/I$369,0)</f>
        <v>#VALUE!</v>
      </c>
      <c r="O208" s="142" t="e">
        <f aca="false">IF(Calculation!F$33=1,J208/J$369,0)</f>
        <v>#VALUE!</v>
      </c>
      <c r="P208" s="142" t="n">
        <f aca="false">IF(Calculation!G$33=1,K208/K$369,0)</f>
        <v>0</v>
      </c>
      <c r="Q208" s="142" t="n">
        <f aca="false">IF(Calculation!H$33=1,L208/L$369,0)</f>
        <v>0</v>
      </c>
      <c r="R208" s="142" t="n">
        <f aca="false">IF(Calculation!I$33=1,M208/M$369,0)</f>
        <v>0</v>
      </c>
      <c r="S208" s="141" t="e">
        <f aca="false">IF($B208&lt;&gt;0,calc_thetapsi($B$50:$C$214,N$50:N$214,$C208,'Table Interaction'!$D$6:$CY$105,Calculation!$K$4),0)</f>
        <v>#VALUE!</v>
      </c>
      <c r="T208" s="141" t="e">
        <f aca="false">IF($B208&lt;&gt;0,calc_thetapsi($B$50:$C$214,O$50:O$214,$C208,'Table Interaction'!$D$6:$CY$105,Calculation!$K$4),0)</f>
        <v>#VALUE!</v>
      </c>
      <c r="U208" s="141" t="e">
        <f aca="false">IF($B208&lt;&gt;0,calc_thetapsi($B$50:$C$214,P$50:P$214,$C208,'Table Interaction'!$D$6:$CY$105,Calculation!$K$4),0)</f>
        <v>#VALUE!</v>
      </c>
      <c r="V208" s="141" t="e">
        <f aca="false">IF($B208&lt;&gt;0,calc_thetapsi($B$50:$C$214,Q$50:Q$214,$C208,'Table Interaction'!$D$6:$CY$105,Calculation!$K$4),0)</f>
        <v>#VALUE!</v>
      </c>
      <c r="W208" s="141" t="e">
        <f aca="false">IF($B208&lt;&gt;0,calc_thetapsi($B$50:$C$214,R$50:R$214,$C208,'Table Interaction'!$D$6:$CY$105,Calculation!$K$4),0)</f>
        <v>#VALUE!</v>
      </c>
      <c r="X208" s="142" t="e">
        <f aca="false">IF(AND($B208&lt;&gt;0,Calculation!E$33=1),calc_sum_sum_thetapsi($B$50:$C$214,N$50:N$214,S$50:S$214,$C208,'Table Interaction'!$D$6:$CY$105,Calculation!$K$4),0)</f>
        <v>#VALUE!</v>
      </c>
      <c r="Y208" s="142" t="e">
        <f aca="false">IF(AND($B208&lt;&gt;0,Calculation!F$33=1),calc_sum_sum_thetapsi($B$50:$C$214,O$50:O$214,T$50:T$214,$C208,'Table Interaction'!$D$6:$CY$105,Calculation!$K$4),0)</f>
        <v>#VALUE!</v>
      </c>
      <c r="Z208" s="142" t="e">
        <f aca="false">IF(AND($B208&lt;&gt;0,Calculation!G$33=1),calc_sum_sum_thetapsi($B$50:$C$214,P$50:P$214,U$50:U$214,$C208,'Table Interaction'!$D$6:$CY$105,Calculation!$K$4),0)</f>
        <v>#VALUE!</v>
      </c>
      <c r="AA208" s="142" t="e">
        <f aca="false">IF(AND($B208&lt;&gt;0,Calculation!H$33=1),calc_sum_sum_thetapsi($B$50:$C$214,Q$50:Q$214,V$50:V$214,$C208,'Table Interaction'!$D$6:$CY$105,Calculation!$K$4),0)</f>
        <v>#VALUE!</v>
      </c>
      <c r="AB208" s="142" t="e">
        <f aca="false">IF(AND($B208&lt;&gt;0,Calculation!I$33=1),calc_sum_sum_thetapsi($B$50:$C$214,R$50:R$214,W$50:W$214,$C208,'Table Interaction'!$D$6:$CY$105,Calculation!$K$4),0)</f>
        <v>#VALUE!</v>
      </c>
      <c r="AC208" s="156" t="e">
        <f aca="false">IF(AND($B208&lt;&gt;0,Calculation!E$33=1),(get_value_of_subgroup('Table Rk, Qk'!$H$6:$H$205,'Calc Residual Part'!$B208)*(1-LN(S208)-X208)),0)</f>
        <v>#VALUE!</v>
      </c>
      <c r="AD208" s="156" t="e">
        <f aca="false">IF(AND($B208&lt;&gt;0,Calculation!F$33=1),(get_value_of_subgroup('Table Rk, Qk'!$H$6:$H$205,'Calc Residual Part'!$B208)*(1-LN(T208)-Y208)),0)</f>
        <v>#VALUE!</v>
      </c>
      <c r="AE208" s="156" t="e">
        <f aca="false">IF(AND($B208&lt;&gt;0,Calculation!G$33=1),(get_value_of_subgroup('Table Rk, Qk'!$H$6:$H$205,'Calc Residual Part'!$B208)*(1-LN(U208)-Z208)),0)</f>
        <v>#VALUE!</v>
      </c>
      <c r="AF208" s="156" t="e">
        <f aca="false">IF(AND($B208&lt;&gt;0,Calculation!H$33=1),(get_value_of_subgroup('Table Rk, Qk'!$H$6:$H$205,'Calc Residual Part'!$B208)*(1-LN(V208)-AA208)),0)</f>
        <v>#VALUE!</v>
      </c>
      <c r="AG208" s="156" t="e">
        <f aca="false">IF(AND($B208&lt;&gt;0,Calculation!I$33=1),(get_value_of_subgroup('Table Rk, Qk'!$H$6:$H$205,'Calc Residual Part'!$B208)*(1-LN(W208)-AB208)),0)</f>
        <v>#VALUE!</v>
      </c>
    </row>
    <row r="209" customFormat="false" ht="12.75" hidden="false" customHeight="false" outlineLevel="0" collapsed="false">
      <c r="B209" s="88" t="e">
        <f aca="false">IF(B208&lt;&gt;0,get_subgroups(Calculation!$C$4:$C$32,'Define Component'!$B$7:$N$1214,'Calc Residual Part'!B208),0)</f>
        <v>#VALUE!</v>
      </c>
      <c r="C209" s="155" t="e">
        <f aca="false">IF(B209&lt;&gt;0,get_value_of_subgroup('Table Rk, Qk'!$D$6:$D$205,'Calc Residual Part'!B209),0)</f>
        <v>#VALUE!</v>
      </c>
      <c r="D209" s="142" t="e">
        <f aca="false">IF(AND($B209&lt;&gt;0,Calculation!E$33=1),calc_vmxi($B209,Calculation!$C$4:$C$32,'Define Component'!$B$6:$N$1214,Calculation!E$4:E$30)/D$35,0)</f>
        <v>#VALUE!</v>
      </c>
      <c r="E209" s="142" t="e">
        <f aca="false">IF(AND($B209&lt;&gt;0,Calculation!F$33=1),calc_vmxi($B209,Calculation!$C$4:$C$32,'Define Component'!$B$6:$N$1214,Calculation!F$4:F$30)/E$35,0)</f>
        <v>#VALUE!</v>
      </c>
      <c r="F209" s="142" t="e">
        <f aca="false">IF(AND($B209&lt;&gt;0,Calculation!G$33=1),calc_vmxi($B209,Calculation!$C$4:$C$32,'Define Component'!$B$6:$N$1214,Calculation!G$4:G$32)/F$35,0)</f>
        <v>#VALUE!</v>
      </c>
      <c r="G209" s="142" t="e">
        <f aca="false">IF(AND($B209&lt;&gt;0,Calculation!H$33=1),calc_vmxi($B209,Calculation!$C$4:$C$32,'Define Component'!$B$6:$N$1214,Calculation!H$4:H$32)/G$35,0)</f>
        <v>#VALUE!</v>
      </c>
      <c r="H209" s="142" t="e">
        <f aca="false">IF(AND($B209&lt;&gt;0,Calculation!I$33=1),calc_vmxi($B209,Calculation!$C$4:$C$32,'Define Component'!$B$6:$N$1214,Calculation!I$4:I$32)/H$35,0)</f>
        <v>#VALUE!</v>
      </c>
      <c r="I209" s="141" t="e">
        <f aca="false">IF($B209&lt;&gt;0,D209*get_value_of_subgroup('Table Rk, Qk'!$H$6:$H$205,'Calc Residual Part'!$B209),0)</f>
        <v>#VALUE!</v>
      </c>
      <c r="J209" s="141" t="e">
        <f aca="false">IF($B209&lt;&gt;0,E209*get_value_of_subgroup('Table Rk, Qk'!$H$6:$H$205,'Calc Residual Part'!$B209),0)</f>
        <v>#VALUE!</v>
      </c>
      <c r="K209" s="141" t="e">
        <f aca="false">IF($B209&lt;&gt;0,F209*get_value_of_subgroup('Table Rk, Qk'!$H$6:$H$205,'Calc Residual Part'!$B209),0)</f>
        <v>#VALUE!</v>
      </c>
      <c r="L209" s="141" t="e">
        <f aca="false">IF($B209&lt;&gt;0,G209*get_value_of_subgroup('Table Rk, Qk'!$H$6:$H$205,'Calc Residual Part'!$B209),0)</f>
        <v>#VALUE!</v>
      </c>
      <c r="M209" s="141" t="e">
        <f aca="false">IF($B209&lt;&gt;0,H209*get_value_of_subgroup('Table Rk, Qk'!$H$6:$H$205,'Calc Residual Part'!$B209),0)</f>
        <v>#VALUE!</v>
      </c>
      <c r="N209" s="142" t="e">
        <f aca="false">IF(Calculation!E$33=1,I209/I$369,0)</f>
        <v>#VALUE!</v>
      </c>
      <c r="O209" s="142" t="e">
        <f aca="false">IF(Calculation!F$33=1,J209/J$369,0)</f>
        <v>#VALUE!</v>
      </c>
      <c r="P209" s="142" t="n">
        <f aca="false">IF(Calculation!G$33=1,K209/K$369,0)</f>
        <v>0</v>
      </c>
      <c r="Q209" s="142" t="n">
        <f aca="false">IF(Calculation!H$33=1,L209/L$369,0)</f>
        <v>0</v>
      </c>
      <c r="R209" s="142" t="n">
        <f aca="false">IF(Calculation!I$33=1,M209/M$369,0)</f>
        <v>0</v>
      </c>
      <c r="S209" s="141" t="e">
        <f aca="false">IF($B209&lt;&gt;0,calc_thetapsi($B$50:$C$214,N$50:N$214,$C209,'Table Interaction'!$D$6:$CY$105,Calculation!$K$4),0)</f>
        <v>#VALUE!</v>
      </c>
      <c r="T209" s="141" t="e">
        <f aca="false">IF($B209&lt;&gt;0,calc_thetapsi($B$50:$C$214,O$50:O$214,$C209,'Table Interaction'!$D$6:$CY$105,Calculation!$K$4),0)</f>
        <v>#VALUE!</v>
      </c>
      <c r="U209" s="141" t="e">
        <f aca="false">IF($B209&lt;&gt;0,calc_thetapsi($B$50:$C$214,P$50:P$214,$C209,'Table Interaction'!$D$6:$CY$105,Calculation!$K$4),0)</f>
        <v>#VALUE!</v>
      </c>
      <c r="V209" s="141" t="e">
        <f aca="false">IF($B209&lt;&gt;0,calc_thetapsi($B$50:$C$214,Q$50:Q$214,$C209,'Table Interaction'!$D$6:$CY$105,Calculation!$K$4),0)</f>
        <v>#VALUE!</v>
      </c>
      <c r="W209" s="141" t="e">
        <f aca="false">IF($B209&lt;&gt;0,calc_thetapsi($B$50:$C$214,R$50:R$214,$C209,'Table Interaction'!$D$6:$CY$105,Calculation!$K$4),0)</f>
        <v>#VALUE!</v>
      </c>
      <c r="X209" s="142" t="e">
        <f aca="false">IF(AND($B209&lt;&gt;0,Calculation!E$33=1),calc_sum_sum_thetapsi($B$50:$C$214,N$50:N$214,S$50:S$214,$C209,'Table Interaction'!$D$6:$CY$105,Calculation!$K$4),0)</f>
        <v>#VALUE!</v>
      </c>
      <c r="Y209" s="142" t="e">
        <f aca="false">IF(AND($B209&lt;&gt;0,Calculation!F$33=1),calc_sum_sum_thetapsi($B$50:$C$214,O$50:O$214,T$50:T$214,$C209,'Table Interaction'!$D$6:$CY$105,Calculation!$K$4),0)</f>
        <v>#VALUE!</v>
      </c>
      <c r="Z209" s="142" t="e">
        <f aca="false">IF(AND($B209&lt;&gt;0,Calculation!G$33=1),calc_sum_sum_thetapsi($B$50:$C$214,P$50:P$214,U$50:U$214,$C209,'Table Interaction'!$D$6:$CY$105,Calculation!$K$4),0)</f>
        <v>#VALUE!</v>
      </c>
      <c r="AA209" s="142" t="e">
        <f aca="false">IF(AND($B209&lt;&gt;0,Calculation!H$33=1),calc_sum_sum_thetapsi($B$50:$C$214,Q$50:Q$214,V$50:V$214,$C209,'Table Interaction'!$D$6:$CY$105,Calculation!$K$4),0)</f>
        <v>#VALUE!</v>
      </c>
      <c r="AB209" s="142" t="e">
        <f aca="false">IF(AND($B209&lt;&gt;0,Calculation!I$33=1),calc_sum_sum_thetapsi($B$50:$C$214,R$50:R$214,W$50:W$214,$C209,'Table Interaction'!$D$6:$CY$105,Calculation!$K$4),0)</f>
        <v>#VALUE!</v>
      </c>
      <c r="AC209" s="156" t="e">
        <f aca="false">IF(AND($B209&lt;&gt;0,Calculation!E$33=1),(get_value_of_subgroup('Table Rk, Qk'!$H$6:$H$205,'Calc Residual Part'!$B209)*(1-LN(S209)-X209)),0)</f>
        <v>#VALUE!</v>
      </c>
      <c r="AD209" s="156" t="e">
        <f aca="false">IF(AND($B209&lt;&gt;0,Calculation!F$33=1),(get_value_of_subgroup('Table Rk, Qk'!$H$6:$H$205,'Calc Residual Part'!$B209)*(1-LN(T209)-Y209)),0)</f>
        <v>#VALUE!</v>
      </c>
      <c r="AE209" s="156" t="e">
        <f aca="false">IF(AND($B209&lt;&gt;0,Calculation!G$33=1),(get_value_of_subgroup('Table Rk, Qk'!$H$6:$H$205,'Calc Residual Part'!$B209)*(1-LN(U209)-Z209)),0)</f>
        <v>#VALUE!</v>
      </c>
      <c r="AF209" s="156" t="e">
        <f aca="false">IF(AND($B209&lt;&gt;0,Calculation!H$33=1),(get_value_of_subgroup('Table Rk, Qk'!$H$6:$H$205,'Calc Residual Part'!$B209)*(1-LN(V209)-AA209)),0)</f>
        <v>#VALUE!</v>
      </c>
      <c r="AG209" s="156" t="e">
        <f aca="false">IF(AND($B209&lt;&gt;0,Calculation!I$33=1),(get_value_of_subgroup('Table Rk, Qk'!$H$6:$H$205,'Calc Residual Part'!$B209)*(1-LN(W209)-AB209)),0)</f>
        <v>#VALUE!</v>
      </c>
    </row>
    <row r="210" customFormat="false" ht="12.75" hidden="false" customHeight="false" outlineLevel="0" collapsed="false">
      <c r="A210" s="154"/>
      <c r="B210" s="88" t="e">
        <f aca="false">IF(B209&lt;&gt;0,get_subgroups(Calculation!$C$4:$C$32,'Define Component'!$B$7:$N$1214,'Calc Residual Part'!B209),0)</f>
        <v>#VALUE!</v>
      </c>
      <c r="C210" s="155" t="e">
        <f aca="false">IF(B210&lt;&gt;0,get_value_of_subgroup('Table Rk, Qk'!$D$6:$D$205,'Calc Residual Part'!B210),0)</f>
        <v>#VALUE!</v>
      </c>
      <c r="D210" s="142" t="e">
        <f aca="false">IF(AND($B210&lt;&gt;0,Calculation!E$33=1),calc_vmxi($B210,Calculation!$C$4:$C$32,'Define Component'!$B$6:$N$1214,Calculation!E$4:E$30)/D$35,0)</f>
        <v>#VALUE!</v>
      </c>
      <c r="E210" s="142" t="e">
        <f aca="false">IF(AND($B210&lt;&gt;0,Calculation!F$33=1),calc_vmxi($B210,Calculation!$C$4:$C$32,'Define Component'!$B$6:$N$1214,Calculation!F$4:F$30)/E$35,0)</f>
        <v>#VALUE!</v>
      </c>
      <c r="F210" s="142" t="e">
        <f aca="false">IF(AND($B210&lt;&gt;0,Calculation!G$33=1),calc_vmxi($B210,Calculation!$C$4:$C$32,'Define Component'!$B$6:$N$1214,Calculation!G$4:G$32)/F$35,0)</f>
        <v>#VALUE!</v>
      </c>
      <c r="G210" s="142" t="e">
        <f aca="false">IF(AND($B210&lt;&gt;0,Calculation!H$33=1),calc_vmxi($B210,Calculation!$C$4:$C$32,'Define Component'!$B$6:$N$1214,Calculation!H$4:H$32)/G$35,0)</f>
        <v>#VALUE!</v>
      </c>
      <c r="H210" s="142" t="e">
        <f aca="false">IF(AND($B210&lt;&gt;0,Calculation!I$33=1),calc_vmxi($B210,Calculation!$C$4:$C$32,'Define Component'!$B$6:$N$1214,Calculation!I$4:I$32)/H$35,0)</f>
        <v>#VALUE!</v>
      </c>
      <c r="I210" s="141" t="e">
        <f aca="false">IF($B210&lt;&gt;0,D210*get_value_of_subgroup('Table Rk, Qk'!$H$6:$H$205,'Calc Residual Part'!$B210),0)</f>
        <v>#VALUE!</v>
      </c>
      <c r="J210" s="141" t="e">
        <f aca="false">IF($B210&lt;&gt;0,E210*get_value_of_subgroup('Table Rk, Qk'!$H$6:$H$205,'Calc Residual Part'!$B210),0)</f>
        <v>#VALUE!</v>
      </c>
      <c r="K210" s="141" t="e">
        <f aca="false">IF($B210&lt;&gt;0,F210*get_value_of_subgroup('Table Rk, Qk'!$H$6:$H$205,'Calc Residual Part'!$B210),0)</f>
        <v>#VALUE!</v>
      </c>
      <c r="L210" s="141" t="e">
        <f aca="false">IF($B210&lt;&gt;0,G210*get_value_of_subgroup('Table Rk, Qk'!$H$6:$H$205,'Calc Residual Part'!$B210),0)</f>
        <v>#VALUE!</v>
      </c>
      <c r="M210" s="141" t="e">
        <f aca="false">IF($B210&lt;&gt;0,H210*get_value_of_subgroup('Table Rk, Qk'!$H$6:$H$205,'Calc Residual Part'!$B210),0)</f>
        <v>#VALUE!</v>
      </c>
      <c r="N210" s="142" t="e">
        <f aca="false">IF(Calculation!E$33=1,I210/I$369,0)</f>
        <v>#VALUE!</v>
      </c>
      <c r="O210" s="142" t="e">
        <f aca="false">IF(Calculation!F$33=1,J210/J$369,0)</f>
        <v>#VALUE!</v>
      </c>
      <c r="P210" s="142" t="n">
        <f aca="false">IF(Calculation!G$33=1,K210/K$369,0)</f>
        <v>0</v>
      </c>
      <c r="Q210" s="142" t="n">
        <f aca="false">IF(Calculation!H$33=1,L210/L$369,0)</f>
        <v>0</v>
      </c>
      <c r="R210" s="142" t="n">
        <f aca="false">IF(Calculation!I$33=1,M210/M$369,0)</f>
        <v>0</v>
      </c>
      <c r="S210" s="141" t="e">
        <f aca="false">IF($B210&lt;&gt;0,calc_thetapsi($B$50:$C$214,N$50:N$214,$C210,'Table Interaction'!$D$6:$CY$105,Calculation!$K$4),0)</f>
        <v>#VALUE!</v>
      </c>
      <c r="T210" s="141" t="e">
        <f aca="false">IF($B210&lt;&gt;0,calc_thetapsi($B$50:$C$214,O$50:O$214,$C210,'Table Interaction'!$D$6:$CY$105,Calculation!$K$4),0)</f>
        <v>#VALUE!</v>
      </c>
      <c r="U210" s="141" t="e">
        <f aca="false">IF($B210&lt;&gt;0,calc_thetapsi($B$50:$C$214,P$50:P$214,$C210,'Table Interaction'!$D$6:$CY$105,Calculation!$K$4),0)</f>
        <v>#VALUE!</v>
      </c>
      <c r="V210" s="141" t="e">
        <f aca="false">IF($B210&lt;&gt;0,calc_thetapsi($B$50:$C$214,Q$50:Q$214,$C210,'Table Interaction'!$D$6:$CY$105,Calculation!$K$4),0)</f>
        <v>#VALUE!</v>
      </c>
      <c r="W210" s="141" t="e">
        <f aca="false">IF($B210&lt;&gt;0,calc_thetapsi($B$50:$C$214,R$50:R$214,$C210,'Table Interaction'!$D$6:$CY$105,Calculation!$K$4),0)</f>
        <v>#VALUE!</v>
      </c>
      <c r="X210" s="142" t="e">
        <f aca="false">IF(AND($B210&lt;&gt;0,Calculation!E$33=1),calc_sum_sum_thetapsi($B$50:$C$214,N$50:N$214,S$50:S$214,$C210,'Table Interaction'!$D$6:$CY$105,Calculation!$K$4),0)</f>
        <v>#VALUE!</v>
      </c>
      <c r="Y210" s="142" t="e">
        <f aca="false">IF(AND($B210&lt;&gt;0,Calculation!F$33=1),calc_sum_sum_thetapsi($B$50:$C$214,O$50:O$214,T$50:T$214,$C210,'Table Interaction'!$D$6:$CY$105,Calculation!$K$4),0)</f>
        <v>#VALUE!</v>
      </c>
      <c r="Z210" s="142" t="e">
        <f aca="false">IF(AND($B210&lt;&gt;0,Calculation!G$33=1),calc_sum_sum_thetapsi($B$50:$C$214,P$50:P$214,U$50:U$214,$C210,'Table Interaction'!$D$6:$CY$105,Calculation!$K$4),0)</f>
        <v>#VALUE!</v>
      </c>
      <c r="AA210" s="142" t="e">
        <f aca="false">IF(AND($B210&lt;&gt;0,Calculation!H$33=1),calc_sum_sum_thetapsi($B$50:$C$214,Q$50:Q$214,V$50:V$214,$C210,'Table Interaction'!$D$6:$CY$105,Calculation!$K$4),0)</f>
        <v>#VALUE!</v>
      </c>
      <c r="AB210" s="142" t="e">
        <f aca="false">IF(AND($B210&lt;&gt;0,Calculation!I$33=1),calc_sum_sum_thetapsi($B$50:$C$214,R$50:R$214,W$50:W$214,$C210,'Table Interaction'!$D$6:$CY$105,Calculation!$K$4),0)</f>
        <v>#VALUE!</v>
      </c>
      <c r="AC210" s="156" t="e">
        <f aca="false">IF(AND($B210&lt;&gt;0,Calculation!E$33=1),(get_value_of_subgroup('Table Rk, Qk'!$H$6:$H$205,'Calc Residual Part'!$B210)*(1-LN(S210)-X210)),0)</f>
        <v>#VALUE!</v>
      </c>
      <c r="AD210" s="156" t="e">
        <f aca="false">IF(AND($B210&lt;&gt;0,Calculation!F$33=1),(get_value_of_subgroup('Table Rk, Qk'!$H$6:$H$205,'Calc Residual Part'!$B210)*(1-LN(T210)-Y210)),0)</f>
        <v>#VALUE!</v>
      </c>
      <c r="AE210" s="156" t="e">
        <f aca="false">IF(AND($B210&lt;&gt;0,Calculation!G$33=1),(get_value_of_subgroup('Table Rk, Qk'!$H$6:$H$205,'Calc Residual Part'!$B210)*(1-LN(U210)-Z210)),0)</f>
        <v>#VALUE!</v>
      </c>
      <c r="AF210" s="156" t="e">
        <f aca="false">IF(AND($B210&lt;&gt;0,Calculation!H$33=1),(get_value_of_subgroup('Table Rk, Qk'!$H$6:$H$205,'Calc Residual Part'!$B210)*(1-LN(V210)-AA210)),0)</f>
        <v>#VALUE!</v>
      </c>
      <c r="AG210" s="156" t="e">
        <f aca="false">IF(AND($B210&lt;&gt;0,Calculation!I$33=1),(get_value_of_subgroup('Table Rk, Qk'!$H$6:$H$205,'Calc Residual Part'!$B210)*(1-LN(W210)-AB210)),0)</f>
        <v>#VALUE!</v>
      </c>
    </row>
    <row r="211" customFormat="false" ht="12.75" hidden="false" customHeight="false" outlineLevel="0" collapsed="false">
      <c r="B211" s="88" t="e">
        <f aca="false">IF(B210&lt;&gt;0,get_subgroups(Calculation!$C$4:$C$32,'Define Component'!$B$7:$N$1214,'Calc Residual Part'!B210),0)</f>
        <v>#VALUE!</v>
      </c>
      <c r="C211" s="155" t="e">
        <f aca="false">IF(B211&lt;&gt;0,get_value_of_subgroup('Table Rk, Qk'!$D$6:$D$205,'Calc Residual Part'!B211),0)</f>
        <v>#VALUE!</v>
      </c>
      <c r="D211" s="142" t="e">
        <f aca="false">IF(AND($B211&lt;&gt;0,Calculation!E$33=1),calc_vmxi($B211,Calculation!$C$4:$C$32,'Define Component'!$B$6:$N$1214,Calculation!E$4:E$30)/D$35,0)</f>
        <v>#VALUE!</v>
      </c>
      <c r="E211" s="142" t="e">
        <f aca="false">IF(AND($B211&lt;&gt;0,Calculation!F$33=1),calc_vmxi($B211,Calculation!$C$4:$C$32,'Define Component'!$B$6:$N$1214,Calculation!F$4:F$30)/E$35,0)</f>
        <v>#VALUE!</v>
      </c>
      <c r="F211" s="142" t="e">
        <f aca="false">IF(AND($B211&lt;&gt;0,Calculation!G$33=1),calc_vmxi($B211,Calculation!$C$4:$C$32,'Define Component'!$B$6:$N$1214,Calculation!G$4:G$32)/F$35,0)</f>
        <v>#VALUE!</v>
      </c>
      <c r="G211" s="142" t="e">
        <f aca="false">IF(AND($B211&lt;&gt;0,Calculation!H$33=1),calc_vmxi($B211,Calculation!$C$4:$C$32,'Define Component'!$B$6:$N$1214,Calculation!H$4:H$32)/G$35,0)</f>
        <v>#VALUE!</v>
      </c>
      <c r="H211" s="142" t="e">
        <f aca="false">IF(AND($B211&lt;&gt;0,Calculation!I$33=1),calc_vmxi($B211,Calculation!$C$4:$C$32,'Define Component'!$B$6:$N$1214,Calculation!I$4:I$32)/H$35,0)</f>
        <v>#VALUE!</v>
      </c>
      <c r="I211" s="141" t="e">
        <f aca="false">IF($B211&lt;&gt;0,D211*get_value_of_subgroup('Table Rk, Qk'!$H$6:$H$205,'Calc Residual Part'!$B211),0)</f>
        <v>#VALUE!</v>
      </c>
      <c r="J211" s="141" t="e">
        <f aca="false">IF($B211&lt;&gt;0,E211*get_value_of_subgroup('Table Rk, Qk'!$H$6:$H$205,'Calc Residual Part'!$B211),0)</f>
        <v>#VALUE!</v>
      </c>
      <c r="K211" s="141" t="e">
        <f aca="false">IF($B211&lt;&gt;0,F211*get_value_of_subgroup('Table Rk, Qk'!$H$6:$H$205,'Calc Residual Part'!$B211),0)</f>
        <v>#VALUE!</v>
      </c>
      <c r="L211" s="141" t="e">
        <f aca="false">IF($B211&lt;&gt;0,G211*get_value_of_subgroup('Table Rk, Qk'!$H$6:$H$205,'Calc Residual Part'!$B211),0)</f>
        <v>#VALUE!</v>
      </c>
      <c r="M211" s="141" t="e">
        <f aca="false">IF($B211&lt;&gt;0,H211*get_value_of_subgroup('Table Rk, Qk'!$H$6:$H$205,'Calc Residual Part'!$B211),0)</f>
        <v>#VALUE!</v>
      </c>
      <c r="N211" s="142" t="e">
        <f aca="false">IF(Calculation!E$33=1,I211/I$369,0)</f>
        <v>#VALUE!</v>
      </c>
      <c r="O211" s="142" t="e">
        <f aca="false">IF(Calculation!F$33=1,J211/J$369,0)</f>
        <v>#VALUE!</v>
      </c>
      <c r="P211" s="142" t="n">
        <f aca="false">IF(Calculation!G$33=1,K211/K$369,0)</f>
        <v>0</v>
      </c>
      <c r="Q211" s="142" t="n">
        <f aca="false">IF(Calculation!H$33=1,L211/L$369,0)</f>
        <v>0</v>
      </c>
      <c r="R211" s="142" t="n">
        <f aca="false">IF(Calculation!I$33=1,M211/M$369,0)</f>
        <v>0</v>
      </c>
      <c r="S211" s="141" t="e">
        <f aca="false">IF($B211&lt;&gt;0,calc_thetapsi($B$50:$C$214,N$50:N$214,$C211,'Table Interaction'!$D$6:$CY$105,Calculation!$K$4),0)</f>
        <v>#VALUE!</v>
      </c>
      <c r="T211" s="141" t="e">
        <f aca="false">IF($B211&lt;&gt;0,calc_thetapsi($B$50:$C$214,O$50:O$214,$C211,'Table Interaction'!$D$6:$CY$105,Calculation!$K$4),0)</f>
        <v>#VALUE!</v>
      </c>
      <c r="U211" s="141" t="e">
        <f aca="false">IF($B211&lt;&gt;0,calc_thetapsi($B$50:$C$214,P$50:P$214,$C211,'Table Interaction'!$D$6:$CY$105,Calculation!$K$4),0)</f>
        <v>#VALUE!</v>
      </c>
      <c r="V211" s="141" t="e">
        <f aca="false">IF($B211&lt;&gt;0,calc_thetapsi($B$50:$C$214,Q$50:Q$214,$C211,'Table Interaction'!$D$6:$CY$105,Calculation!$K$4),0)</f>
        <v>#VALUE!</v>
      </c>
      <c r="W211" s="141" t="e">
        <f aca="false">IF($B211&lt;&gt;0,calc_thetapsi($B$50:$C$214,R$50:R$214,$C211,'Table Interaction'!$D$6:$CY$105,Calculation!$K$4),0)</f>
        <v>#VALUE!</v>
      </c>
      <c r="X211" s="142" t="e">
        <f aca="false">IF(AND($B211&lt;&gt;0,Calculation!E$33=1),calc_sum_sum_thetapsi($B$50:$C$214,N$50:N$214,S$50:S$214,$C211,'Table Interaction'!$D$6:$CY$105,Calculation!$K$4),0)</f>
        <v>#VALUE!</v>
      </c>
      <c r="Y211" s="142" t="e">
        <f aca="false">IF(AND($B211&lt;&gt;0,Calculation!F$33=1),calc_sum_sum_thetapsi($B$50:$C$214,O$50:O$214,T$50:T$214,$C211,'Table Interaction'!$D$6:$CY$105,Calculation!$K$4),0)</f>
        <v>#VALUE!</v>
      </c>
      <c r="Z211" s="142" t="e">
        <f aca="false">IF(AND($B211&lt;&gt;0,Calculation!G$33=1),calc_sum_sum_thetapsi($B$50:$C$214,P$50:P$214,U$50:U$214,$C211,'Table Interaction'!$D$6:$CY$105,Calculation!$K$4),0)</f>
        <v>#VALUE!</v>
      </c>
      <c r="AA211" s="142" t="e">
        <f aca="false">IF(AND($B211&lt;&gt;0,Calculation!H$33=1),calc_sum_sum_thetapsi($B$50:$C$214,Q$50:Q$214,V$50:V$214,$C211,'Table Interaction'!$D$6:$CY$105,Calculation!$K$4),0)</f>
        <v>#VALUE!</v>
      </c>
      <c r="AB211" s="142" t="e">
        <f aca="false">IF(AND($B211&lt;&gt;0,Calculation!I$33=1),calc_sum_sum_thetapsi($B$50:$C$214,R$50:R$214,W$50:W$214,$C211,'Table Interaction'!$D$6:$CY$105,Calculation!$K$4),0)</f>
        <v>#VALUE!</v>
      </c>
      <c r="AC211" s="156" t="e">
        <f aca="false">IF(AND($B211&lt;&gt;0,Calculation!E$33=1),(get_value_of_subgroup('Table Rk, Qk'!$H$6:$H$205,'Calc Residual Part'!$B211)*(1-LN(S211)-X211)),0)</f>
        <v>#VALUE!</v>
      </c>
      <c r="AD211" s="156" t="e">
        <f aca="false">IF(AND($B211&lt;&gt;0,Calculation!F$33=1),(get_value_of_subgroup('Table Rk, Qk'!$H$6:$H$205,'Calc Residual Part'!$B211)*(1-LN(T211)-Y211)),0)</f>
        <v>#VALUE!</v>
      </c>
      <c r="AE211" s="156" t="e">
        <f aca="false">IF(AND($B211&lt;&gt;0,Calculation!G$33=1),(get_value_of_subgroup('Table Rk, Qk'!$H$6:$H$205,'Calc Residual Part'!$B211)*(1-LN(U211)-Z211)),0)</f>
        <v>#VALUE!</v>
      </c>
      <c r="AF211" s="156" t="e">
        <f aca="false">IF(AND($B211&lt;&gt;0,Calculation!H$33=1),(get_value_of_subgroup('Table Rk, Qk'!$H$6:$H$205,'Calc Residual Part'!$B211)*(1-LN(V211)-AA211)),0)</f>
        <v>#VALUE!</v>
      </c>
      <c r="AG211" s="156" t="e">
        <f aca="false">IF(AND($B211&lt;&gt;0,Calculation!I$33=1),(get_value_of_subgroup('Table Rk, Qk'!$H$6:$H$205,'Calc Residual Part'!$B211)*(1-LN(W211)-AB211)),0)</f>
        <v>#VALUE!</v>
      </c>
    </row>
    <row r="212" customFormat="false" ht="12.75" hidden="false" customHeight="false" outlineLevel="0" collapsed="false">
      <c r="A212" s="154"/>
      <c r="B212" s="88" t="e">
        <f aca="false">IF(B211&lt;&gt;0,get_subgroups(Calculation!$C$4:$C$32,'Define Component'!$B$7:$N$1214,'Calc Residual Part'!B211),0)</f>
        <v>#VALUE!</v>
      </c>
      <c r="C212" s="155" t="e">
        <f aca="false">IF(B212&lt;&gt;0,get_value_of_subgroup('Table Rk, Qk'!$D$6:$D$205,'Calc Residual Part'!B212),0)</f>
        <v>#VALUE!</v>
      </c>
      <c r="D212" s="142" t="e">
        <f aca="false">IF(AND($B212&lt;&gt;0,Calculation!E$33=1),calc_vmxi($B212,Calculation!$C$4:$C$32,'Define Component'!$B$6:$N$1214,Calculation!E$4:E$30)/D$35,0)</f>
        <v>#VALUE!</v>
      </c>
      <c r="E212" s="142" t="e">
        <f aca="false">IF(AND($B212&lt;&gt;0,Calculation!F$33=1),calc_vmxi($B212,Calculation!$C$4:$C$32,'Define Component'!$B$6:$N$1214,Calculation!F$4:F$30)/E$35,0)</f>
        <v>#VALUE!</v>
      </c>
      <c r="F212" s="142" t="e">
        <f aca="false">IF(AND($B212&lt;&gt;0,Calculation!G$33=1),calc_vmxi($B212,Calculation!$C$4:$C$32,'Define Component'!$B$6:$N$1214,Calculation!G$4:G$32)/F$35,0)</f>
        <v>#VALUE!</v>
      </c>
      <c r="G212" s="142" t="e">
        <f aca="false">IF(AND($B212&lt;&gt;0,Calculation!H$33=1),calc_vmxi($B212,Calculation!$C$4:$C$32,'Define Component'!$B$6:$N$1214,Calculation!H$4:H$32)/G$35,0)</f>
        <v>#VALUE!</v>
      </c>
      <c r="H212" s="142" t="e">
        <f aca="false">IF(AND($B212&lt;&gt;0,Calculation!I$33=1),calc_vmxi($B212,Calculation!$C$4:$C$32,'Define Component'!$B$6:$N$1214,Calculation!I$4:I$32)/H$35,0)</f>
        <v>#VALUE!</v>
      </c>
      <c r="I212" s="141" t="e">
        <f aca="false">IF($B212&lt;&gt;0,D212*get_value_of_subgroup('Table Rk, Qk'!$H$6:$H$205,'Calc Residual Part'!$B212),0)</f>
        <v>#VALUE!</v>
      </c>
      <c r="J212" s="141" t="e">
        <f aca="false">IF($B212&lt;&gt;0,E212*get_value_of_subgroup('Table Rk, Qk'!$H$6:$H$205,'Calc Residual Part'!$B212),0)</f>
        <v>#VALUE!</v>
      </c>
      <c r="K212" s="141" t="e">
        <f aca="false">IF($B212&lt;&gt;0,F212*get_value_of_subgroup('Table Rk, Qk'!$H$6:$H$205,'Calc Residual Part'!$B212),0)</f>
        <v>#VALUE!</v>
      </c>
      <c r="L212" s="141" t="e">
        <f aca="false">IF($B212&lt;&gt;0,G212*get_value_of_subgroup('Table Rk, Qk'!$H$6:$H$205,'Calc Residual Part'!$B212),0)</f>
        <v>#VALUE!</v>
      </c>
      <c r="M212" s="141" t="e">
        <f aca="false">IF($B212&lt;&gt;0,H212*get_value_of_subgroup('Table Rk, Qk'!$H$6:$H$205,'Calc Residual Part'!$B212),0)</f>
        <v>#VALUE!</v>
      </c>
      <c r="N212" s="142" t="e">
        <f aca="false">IF(Calculation!E$33=1,I212/I$369,0)</f>
        <v>#VALUE!</v>
      </c>
      <c r="O212" s="142" t="e">
        <f aca="false">IF(Calculation!F$33=1,J212/J$369,0)</f>
        <v>#VALUE!</v>
      </c>
      <c r="P212" s="142" t="n">
        <f aca="false">IF(Calculation!G$33=1,K212/K$369,0)</f>
        <v>0</v>
      </c>
      <c r="Q212" s="142" t="n">
        <f aca="false">IF(Calculation!H$33=1,L212/L$369,0)</f>
        <v>0</v>
      </c>
      <c r="R212" s="142" t="n">
        <f aca="false">IF(Calculation!I$33=1,M212/M$369,0)</f>
        <v>0</v>
      </c>
      <c r="S212" s="141" t="e">
        <f aca="false">IF($B212&lt;&gt;0,calc_thetapsi($B$50:$C$214,N$50:N$214,$C212,'Table Interaction'!$D$6:$CY$105,Calculation!$K$4),0)</f>
        <v>#VALUE!</v>
      </c>
      <c r="T212" s="141" t="e">
        <f aca="false">IF($B212&lt;&gt;0,calc_thetapsi($B$50:$C$214,O$50:O$214,$C212,'Table Interaction'!$D$6:$CY$105,Calculation!$K$4),0)</f>
        <v>#VALUE!</v>
      </c>
      <c r="U212" s="141" t="e">
        <f aca="false">IF($B212&lt;&gt;0,calc_thetapsi($B$50:$C$214,P$50:P$214,$C212,'Table Interaction'!$D$6:$CY$105,Calculation!$K$4),0)</f>
        <v>#VALUE!</v>
      </c>
      <c r="V212" s="141" t="e">
        <f aca="false">IF($B212&lt;&gt;0,calc_thetapsi($B$50:$C$214,Q$50:Q$214,$C212,'Table Interaction'!$D$6:$CY$105,Calculation!$K$4),0)</f>
        <v>#VALUE!</v>
      </c>
      <c r="W212" s="141" t="e">
        <f aca="false">IF($B212&lt;&gt;0,calc_thetapsi($B$50:$C$214,R$50:R$214,$C212,'Table Interaction'!$D$6:$CY$105,Calculation!$K$4),0)</f>
        <v>#VALUE!</v>
      </c>
      <c r="X212" s="142" t="e">
        <f aca="false">IF(AND($B212&lt;&gt;0,Calculation!E$33=1),calc_sum_sum_thetapsi($B$50:$C$214,N$50:N$214,S$50:S$214,$C212,'Table Interaction'!$D$6:$CY$105,Calculation!$K$4),0)</f>
        <v>#VALUE!</v>
      </c>
      <c r="Y212" s="142" t="e">
        <f aca="false">IF(AND($B212&lt;&gt;0,Calculation!F$33=1),calc_sum_sum_thetapsi($B$50:$C$214,O$50:O$214,T$50:T$214,$C212,'Table Interaction'!$D$6:$CY$105,Calculation!$K$4),0)</f>
        <v>#VALUE!</v>
      </c>
      <c r="Z212" s="142" t="e">
        <f aca="false">IF(AND($B212&lt;&gt;0,Calculation!G$33=1),calc_sum_sum_thetapsi($B$50:$C$214,P$50:P$214,U$50:U$214,$C212,'Table Interaction'!$D$6:$CY$105,Calculation!$K$4),0)</f>
        <v>#VALUE!</v>
      </c>
      <c r="AA212" s="142" t="e">
        <f aca="false">IF(AND($B212&lt;&gt;0,Calculation!H$33=1),calc_sum_sum_thetapsi($B$50:$C$214,Q$50:Q$214,V$50:V$214,$C212,'Table Interaction'!$D$6:$CY$105,Calculation!$K$4),0)</f>
        <v>#VALUE!</v>
      </c>
      <c r="AB212" s="142" t="e">
        <f aca="false">IF(AND($B212&lt;&gt;0,Calculation!I$33=1),calc_sum_sum_thetapsi($B$50:$C$214,R$50:R$214,W$50:W$214,$C212,'Table Interaction'!$D$6:$CY$105,Calculation!$K$4),0)</f>
        <v>#VALUE!</v>
      </c>
      <c r="AC212" s="156" t="e">
        <f aca="false">IF(AND($B212&lt;&gt;0,Calculation!E$33=1),(get_value_of_subgroup('Table Rk, Qk'!$H$6:$H$205,'Calc Residual Part'!$B212)*(1-LN(S212)-X212)),0)</f>
        <v>#VALUE!</v>
      </c>
      <c r="AD212" s="156" t="e">
        <f aca="false">IF(AND($B212&lt;&gt;0,Calculation!F$33=1),(get_value_of_subgroup('Table Rk, Qk'!$H$6:$H$205,'Calc Residual Part'!$B212)*(1-LN(T212)-Y212)),0)</f>
        <v>#VALUE!</v>
      </c>
      <c r="AE212" s="156" t="e">
        <f aca="false">IF(AND($B212&lt;&gt;0,Calculation!G$33=1),(get_value_of_subgroup('Table Rk, Qk'!$H$6:$H$205,'Calc Residual Part'!$B212)*(1-LN(U212)-Z212)),0)</f>
        <v>#VALUE!</v>
      </c>
      <c r="AF212" s="156" t="e">
        <f aca="false">IF(AND($B212&lt;&gt;0,Calculation!H$33=1),(get_value_of_subgroup('Table Rk, Qk'!$H$6:$H$205,'Calc Residual Part'!$B212)*(1-LN(V212)-AA212)),0)</f>
        <v>#VALUE!</v>
      </c>
      <c r="AG212" s="156" t="e">
        <f aca="false">IF(AND($B212&lt;&gt;0,Calculation!I$33=1),(get_value_of_subgroup('Table Rk, Qk'!$H$6:$H$205,'Calc Residual Part'!$B212)*(1-LN(W212)-AB212)),0)</f>
        <v>#VALUE!</v>
      </c>
    </row>
    <row r="213" customFormat="false" ht="12.75" hidden="false" customHeight="false" outlineLevel="0" collapsed="false">
      <c r="B213" s="88" t="e">
        <f aca="false">IF(B212&lt;&gt;0,get_subgroups(Calculation!$C$4:$C$32,'Define Component'!$B$7:$N$1214,'Calc Residual Part'!B212),0)</f>
        <v>#VALUE!</v>
      </c>
      <c r="C213" s="155" t="e">
        <f aca="false">IF(B213&lt;&gt;0,get_value_of_subgroup('Table Rk, Qk'!$D$6:$D$205,'Calc Residual Part'!B213),0)</f>
        <v>#VALUE!</v>
      </c>
      <c r="D213" s="142" t="e">
        <f aca="false">IF(AND($B213&lt;&gt;0,Calculation!E$33=1),calc_vmxi($B213,Calculation!$C$4:$C$32,'Define Component'!$B$6:$N$1214,Calculation!E$4:E$30)/D$35,0)</f>
        <v>#VALUE!</v>
      </c>
      <c r="E213" s="142" t="e">
        <f aca="false">IF(AND($B213&lt;&gt;0,Calculation!F$33=1),calc_vmxi($B213,Calculation!$C$4:$C$32,'Define Component'!$B$6:$N$1214,Calculation!F$4:F$30)/E$35,0)</f>
        <v>#VALUE!</v>
      </c>
      <c r="F213" s="142" t="e">
        <f aca="false">IF(AND($B213&lt;&gt;0,Calculation!G$33=1),calc_vmxi($B213,Calculation!$C$4:$C$32,'Define Component'!$B$6:$N$1214,Calculation!G$4:G$32)/F$35,0)</f>
        <v>#VALUE!</v>
      </c>
      <c r="G213" s="142" t="e">
        <f aca="false">IF(AND($B213&lt;&gt;0,Calculation!H$33=1),calc_vmxi($B213,Calculation!$C$4:$C$32,'Define Component'!$B$6:$N$1214,Calculation!H$4:H$32)/G$35,0)</f>
        <v>#VALUE!</v>
      </c>
      <c r="H213" s="142" t="e">
        <f aca="false">IF(AND($B213&lt;&gt;0,Calculation!I$33=1),calc_vmxi($B213,Calculation!$C$4:$C$32,'Define Component'!$B$6:$N$1214,Calculation!I$4:I$32)/H$35,0)</f>
        <v>#VALUE!</v>
      </c>
      <c r="I213" s="141" t="e">
        <f aca="false">IF($B213&lt;&gt;0,D213*get_value_of_subgroup('Table Rk, Qk'!$H$6:$H$205,'Calc Residual Part'!$B213),0)</f>
        <v>#VALUE!</v>
      </c>
      <c r="J213" s="141" t="e">
        <f aca="false">IF($B213&lt;&gt;0,E213*get_value_of_subgroup('Table Rk, Qk'!$H$6:$H$205,'Calc Residual Part'!$B213),0)</f>
        <v>#VALUE!</v>
      </c>
      <c r="K213" s="141" t="e">
        <f aca="false">IF($B213&lt;&gt;0,F213*get_value_of_subgroup('Table Rk, Qk'!$H$6:$H$205,'Calc Residual Part'!$B213),0)</f>
        <v>#VALUE!</v>
      </c>
      <c r="L213" s="141" t="e">
        <f aca="false">IF($B213&lt;&gt;0,G213*get_value_of_subgroup('Table Rk, Qk'!$H$6:$H$205,'Calc Residual Part'!$B213),0)</f>
        <v>#VALUE!</v>
      </c>
      <c r="M213" s="141" t="e">
        <f aca="false">IF($B213&lt;&gt;0,H213*get_value_of_subgroup('Table Rk, Qk'!$H$6:$H$205,'Calc Residual Part'!$B213),0)</f>
        <v>#VALUE!</v>
      </c>
      <c r="N213" s="142" t="e">
        <f aca="false">IF(Calculation!E$33=1,I213/I$369,0)</f>
        <v>#VALUE!</v>
      </c>
      <c r="O213" s="142" t="e">
        <f aca="false">IF(Calculation!F$33=1,J213/J$369,0)</f>
        <v>#VALUE!</v>
      </c>
      <c r="P213" s="142" t="n">
        <f aca="false">IF(Calculation!G$33=1,K213/K$369,0)</f>
        <v>0</v>
      </c>
      <c r="Q213" s="142" t="n">
        <f aca="false">IF(Calculation!H$33=1,L213/L$369,0)</f>
        <v>0</v>
      </c>
      <c r="R213" s="142" t="n">
        <f aca="false">IF(Calculation!I$33=1,M213/M$369,0)</f>
        <v>0</v>
      </c>
      <c r="S213" s="141" t="e">
        <f aca="false">IF($B213&lt;&gt;0,calc_thetapsi($B$50:$C$214,N$50:N$214,$C213,'Table Interaction'!$D$6:$CY$105,Calculation!$K$4),0)</f>
        <v>#VALUE!</v>
      </c>
      <c r="T213" s="141" t="e">
        <f aca="false">IF($B213&lt;&gt;0,calc_thetapsi($B$50:$C$214,O$50:O$214,$C213,'Table Interaction'!$D$6:$CY$105,Calculation!$K$4),0)</f>
        <v>#VALUE!</v>
      </c>
      <c r="U213" s="141" t="e">
        <f aca="false">IF($B213&lt;&gt;0,calc_thetapsi($B$50:$C$214,P$50:P$214,$C213,'Table Interaction'!$D$6:$CY$105,Calculation!$K$4),0)</f>
        <v>#VALUE!</v>
      </c>
      <c r="V213" s="141" t="e">
        <f aca="false">IF($B213&lt;&gt;0,calc_thetapsi($B$50:$C$214,Q$50:Q$214,$C213,'Table Interaction'!$D$6:$CY$105,Calculation!$K$4),0)</f>
        <v>#VALUE!</v>
      </c>
      <c r="W213" s="141" t="e">
        <f aca="false">IF($B213&lt;&gt;0,calc_thetapsi($B$50:$C$214,R$50:R$214,$C213,'Table Interaction'!$D$6:$CY$105,Calculation!$K$4),0)</f>
        <v>#VALUE!</v>
      </c>
      <c r="X213" s="142" t="e">
        <f aca="false">IF(AND($B213&lt;&gt;0,Calculation!E$33=1),calc_sum_sum_thetapsi($B$50:$C$214,N$50:N$214,S$50:S$214,$C213,'Table Interaction'!$D$6:$CY$105,Calculation!$K$4),0)</f>
        <v>#VALUE!</v>
      </c>
      <c r="Y213" s="142" t="e">
        <f aca="false">IF(AND($B213&lt;&gt;0,Calculation!F$33=1),calc_sum_sum_thetapsi($B$50:$C$214,O$50:O$214,T$50:T$214,$C213,'Table Interaction'!$D$6:$CY$105,Calculation!$K$4),0)</f>
        <v>#VALUE!</v>
      </c>
      <c r="Z213" s="142" t="e">
        <f aca="false">IF(AND($B213&lt;&gt;0,Calculation!G$33=1),calc_sum_sum_thetapsi($B$50:$C$214,P$50:P$214,U$50:U$214,$C213,'Table Interaction'!$D$6:$CY$105,Calculation!$K$4),0)</f>
        <v>#VALUE!</v>
      </c>
      <c r="AA213" s="142" t="e">
        <f aca="false">IF(AND($B213&lt;&gt;0,Calculation!H$33=1),calc_sum_sum_thetapsi($B$50:$C$214,Q$50:Q$214,V$50:V$214,$C213,'Table Interaction'!$D$6:$CY$105,Calculation!$K$4),0)</f>
        <v>#VALUE!</v>
      </c>
      <c r="AB213" s="142" t="e">
        <f aca="false">IF(AND($B213&lt;&gt;0,Calculation!I$33=1),calc_sum_sum_thetapsi($B$50:$C$214,R$50:R$214,W$50:W$214,$C213,'Table Interaction'!$D$6:$CY$105,Calculation!$K$4),0)</f>
        <v>#VALUE!</v>
      </c>
      <c r="AC213" s="156" t="e">
        <f aca="false">IF(AND($B213&lt;&gt;0,Calculation!E$33=1),(get_value_of_subgroup('Table Rk, Qk'!$H$6:$H$205,'Calc Residual Part'!$B213)*(1-LN(S213)-X213)),0)</f>
        <v>#VALUE!</v>
      </c>
      <c r="AD213" s="156" t="e">
        <f aca="false">IF(AND($B213&lt;&gt;0,Calculation!F$33=1),(get_value_of_subgroup('Table Rk, Qk'!$H$6:$H$205,'Calc Residual Part'!$B213)*(1-LN(T213)-Y213)),0)</f>
        <v>#VALUE!</v>
      </c>
      <c r="AE213" s="156" t="e">
        <f aca="false">IF(AND($B213&lt;&gt;0,Calculation!G$33=1),(get_value_of_subgroup('Table Rk, Qk'!$H$6:$H$205,'Calc Residual Part'!$B213)*(1-LN(U213)-Z213)),0)</f>
        <v>#VALUE!</v>
      </c>
      <c r="AF213" s="156" t="e">
        <f aca="false">IF(AND($B213&lt;&gt;0,Calculation!H$33=1),(get_value_of_subgroup('Table Rk, Qk'!$H$6:$H$205,'Calc Residual Part'!$B213)*(1-LN(V213)-AA213)),0)</f>
        <v>#VALUE!</v>
      </c>
      <c r="AG213" s="156" t="e">
        <f aca="false">IF(AND($B213&lt;&gt;0,Calculation!I$33=1),(get_value_of_subgroup('Table Rk, Qk'!$H$6:$H$205,'Calc Residual Part'!$B213)*(1-LN(W213)-AB213)),0)</f>
        <v>#VALUE!</v>
      </c>
    </row>
    <row r="214" customFormat="false" ht="12.75" hidden="false" customHeight="false" outlineLevel="0" collapsed="false">
      <c r="A214" s="154"/>
      <c r="B214" s="88" t="e">
        <f aca="false">IF(B213&lt;&gt;0,get_subgroups(Calculation!$C$4:$C$32,'Define Component'!$B$7:$N$1214,'Calc Residual Part'!B213),0)</f>
        <v>#VALUE!</v>
      </c>
      <c r="C214" s="155" t="e">
        <f aca="false">IF(B214&lt;&gt;0,get_value_of_subgroup('Table Rk, Qk'!$D$6:$D$205,'Calc Residual Part'!B214),0)</f>
        <v>#VALUE!</v>
      </c>
      <c r="D214" s="142" t="e">
        <f aca="false">IF(AND($B214&lt;&gt;0,Calculation!E$33=1),calc_vmxi($B214,Calculation!$C$4:$C$32,'Define Component'!$B$6:$N$1214,Calculation!E$4:E$30)/D$35,0)</f>
        <v>#VALUE!</v>
      </c>
      <c r="E214" s="142" t="e">
        <f aca="false">IF(AND($B214&lt;&gt;0,Calculation!F$33=1),calc_vmxi($B214,Calculation!$C$4:$C$32,'Define Component'!$B$6:$N$1214,Calculation!F$4:F$30)/E$35,0)</f>
        <v>#VALUE!</v>
      </c>
      <c r="F214" s="142" t="e">
        <f aca="false">IF(AND($B214&lt;&gt;0,Calculation!G$33=1),calc_vmxi($B214,Calculation!$C$4:$C$32,'Define Component'!$B$6:$N$1214,Calculation!G$4:G$32)/F$35,0)</f>
        <v>#VALUE!</v>
      </c>
      <c r="G214" s="142" t="e">
        <f aca="false">IF(AND($B214&lt;&gt;0,Calculation!H$33=1),calc_vmxi($B214,Calculation!$C$4:$C$32,'Define Component'!$B$6:$N$1214,Calculation!H$4:H$32)/G$35,0)</f>
        <v>#VALUE!</v>
      </c>
      <c r="H214" s="142" t="e">
        <f aca="false">IF(AND($B214&lt;&gt;0,Calculation!I$33=1),calc_vmxi($B214,Calculation!$C$4:$C$32,'Define Component'!$B$6:$N$1214,Calculation!I$4:I$32)/H$35,0)</f>
        <v>#VALUE!</v>
      </c>
      <c r="I214" s="141" t="e">
        <f aca="false">IF($B214&lt;&gt;0,D214*get_value_of_subgroup('Table Rk, Qk'!$H$6:$H$205,'Calc Residual Part'!$B214),0)</f>
        <v>#VALUE!</v>
      </c>
      <c r="J214" s="141" t="e">
        <f aca="false">IF($B214&lt;&gt;0,E214*get_value_of_subgroup('Table Rk, Qk'!$H$6:$H$205,'Calc Residual Part'!$B214),0)</f>
        <v>#VALUE!</v>
      </c>
      <c r="K214" s="141" t="e">
        <f aca="false">IF($B214&lt;&gt;0,F214*get_value_of_subgroup('Table Rk, Qk'!$H$6:$H$205,'Calc Residual Part'!$B214),0)</f>
        <v>#VALUE!</v>
      </c>
      <c r="L214" s="141" t="e">
        <f aca="false">IF($B214&lt;&gt;0,G214*get_value_of_subgroup('Table Rk, Qk'!$H$6:$H$205,'Calc Residual Part'!$B214),0)</f>
        <v>#VALUE!</v>
      </c>
      <c r="M214" s="141" t="e">
        <f aca="false">IF($B214&lt;&gt;0,H214*get_value_of_subgroup('Table Rk, Qk'!$H$6:$H$205,'Calc Residual Part'!$B214),0)</f>
        <v>#VALUE!</v>
      </c>
      <c r="N214" s="142" t="e">
        <f aca="false">IF(Calculation!E$33=1,I214/I$369,0)</f>
        <v>#VALUE!</v>
      </c>
      <c r="O214" s="142" t="e">
        <f aca="false">IF(Calculation!F$33=1,J214/J$369,0)</f>
        <v>#VALUE!</v>
      </c>
      <c r="P214" s="142" t="n">
        <f aca="false">IF(Calculation!G$33=1,K214/K$369,0)</f>
        <v>0</v>
      </c>
      <c r="Q214" s="142" t="n">
        <f aca="false">IF(Calculation!H$33=1,L214/L$369,0)</f>
        <v>0</v>
      </c>
      <c r="R214" s="142" t="n">
        <f aca="false">IF(Calculation!I$33=1,M214/M$369,0)</f>
        <v>0</v>
      </c>
      <c r="S214" s="141" t="e">
        <f aca="false">IF($B214&lt;&gt;0,calc_thetapsi($B$50:$C$214,N$50:N$214,$C214,'Table Interaction'!$D$6:$CY$105,Calculation!$K$4),0)</f>
        <v>#VALUE!</v>
      </c>
      <c r="T214" s="141" t="e">
        <f aca="false">IF($B214&lt;&gt;0,calc_thetapsi($B$50:$C$214,O$50:O$214,$C214,'Table Interaction'!$D$6:$CY$105,Calculation!$K$4),0)</f>
        <v>#VALUE!</v>
      </c>
      <c r="U214" s="141" t="e">
        <f aca="false">IF($B214&lt;&gt;0,calc_thetapsi($B$50:$C$214,P$50:P$214,$C214,'Table Interaction'!$D$6:$CY$105,Calculation!$K$4),0)</f>
        <v>#VALUE!</v>
      </c>
      <c r="V214" s="141" t="e">
        <f aca="false">IF($B214&lt;&gt;0,calc_thetapsi($B$50:$C$214,Q$50:Q$214,$C214,'Table Interaction'!$D$6:$CY$105,Calculation!$K$4),0)</f>
        <v>#VALUE!</v>
      </c>
      <c r="W214" s="141" t="e">
        <f aca="false">IF($B214&lt;&gt;0,calc_thetapsi($B$50:$C$214,R$50:R$214,$C214,'Table Interaction'!$D$6:$CY$105,Calculation!$K$4),0)</f>
        <v>#VALUE!</v>
      </c>
      <c r="X214" s="142" t="e">
        <f aca="false">IF(AND($B214&lt;&gt;0,Calculation!E$33=1),calc_sum_sum_thetapsi($B$50:$C$214,N$50:N$214,S$50:S$214,$C214,'Table Interaction'!$D$6:$CY$105,Calculation!$K$4),0)</f>
        <v>#VALUE!</v>
      </c>
      <c r="Y214" s="142" t="e">
        <f aca="false">IF(AND($B214&lt;&gt;0,Calculation!F$33=1),calc_sum_sum_thetapsi($B$50:$C$214,O$50:O$214,T$50:T$214,$C214,'Table Interaction'!$D$6:$CY$105,Calculation!$K$4),0)</f>
        <v>#VALUE!</v>
      </c>
      <c r="Z214" s="142" t="e">
        <f aca="false">IF(AND($B214&lt;&gt;0,Calculation!G$33=1),calc_sum_sum_thetapsi($B$50:$C$214,P$50:P$214,U$50:U$214,$C214,'Table Interaction'!$D$6:$CY$105,Calculation!$K$4),0)</f>
        <v>#VALUE!</v>
      </c>
      <c r="AA214" s="142" t="e">
        <f aca="false">IF(AND($B214&lt;&gt;0,Calculation!H$33=1),calc_sum_sum_thetapsi($B$50:$C$214,Q$50:Q$214,V$50:V$214,$C214,'Table Interaction'!$D$6:$CY$105,Calculation!$K$4),0)</f>
        <v>#VALUE!</v>
      </c>
      <c r="AB214" s="142" t="e">
        <f aca="false">IF(AND($B214&lt;&gt;0,Calculation!I$33=1),calc_sum_sum_thetapsi($B$50:$C$214,R$50:R$214,W$50:W$214,$C214,'Table Interaction'!$D$6:$CY$105,Calculation!$K$4),0)</f>
        <v>#VALUE!</v>
      </c>
      <c r="AC214" s="156" t="e">
        <f aca="false">IF(AND($B214&lt;&gt;0,Calculation!E$33=1),(get_value_of_subgroup('Table Rk, Qk'!$H$6:$H$205,'Calc Residual Part'!$B214)*(1-LN(S214)-X214)),0)</f>
        <v>#VALUE!</v>
      </c>
      <c r="AD214" s="156" t="e">
        <f aca="false">IF(AND($B214&lt;&gt;0,Calculation!F$33=1),(get_value_of_subgroup('Table Rk, Qk'!$H$6:$H$205,'Calc Residual Part'!$B214)*(1-LN(T214)-Y214)),0)</f>
        <v>#VALUE!</v>
      </c>
      <c r="AE214" s="156" t="e">
        <f aca="false">IF(AND($B214&lt;&gt;0,Calculation!G$33=1),(get_value_of_subgroup('Table Rk, Qk'!$H$6:$H$205,'Calc Residual Part'!$B214)*(1-LN(U214)-Z214)),0)</f>
        <v>#VALUE!</v>
      </c>
      <c r="AF214" s="156" t="e">
        <f aca="false">IF(AND($B214&lt;&gt;0,Calculation!H$33=1),(get_value_of_subgroup('Table Rk, Qk'!$H$6:$H$205,'Calc Residual Part'!$B214)*(1-LN(V214)-AA214)),0)</f>
        <v>#VALUE!</v>
      </c>
      <c r="AG214" s="156" t="e">
        <f aca="false">IF(AND($B214&lt;&gt;0,Calculation!I$33=1),(get_value_of_subgroup('Table Rk, Qk'!$H$6:$H$205,'Calc Residual Part'!$B214)*(1-LN(W214)-AB214)),0)</f>
        <v>#VALUE!</v>
      </c>
    </row>
    <row r="215" customFormat="false" ht="12.75" hidden="false" customHeight="false" outlineLevel="0" collapsed="false">
      <c r="B215" s="88" t="e">
        <f aca="false">IF(B214&lt;&gt;0,get_subgroups(Calculation!$C$4:$C$32,'Define Component'!$B$7:$N$1214,'Calc Residual Part'!B214),0)</f>
        <v>#VALUE!</v>
      </c>
      <c r="C215" s="155" t="e">
        <f aca="false">IF(B215&lt;&gt;0,get_value_of_subgroup('Table Rk, Qk'!$D$6:$D$205,'Calc Residual Part'!B215),0)</f>
        <v>#VALUE!</v>
      </c>
      <c r="D215" s="142" t="e">
        <f aca="false">IF(AND($B215&lt;&gt;0,Calculation!E$33=1),calc_vmxi($B215,Calculation!$C$4:$C$32,'Define Component'!$B$6:$N$1214,Calculation!E$4:E$30)/D$35,0)</f>
        <v>#VALUE!</v>
      </c>
      <c r="E215" s="142" t="e">
        <f aca="false">IF(AND($B215&lt;&gt;0,Calculation!F$33=1),calc_vmxi($B215,Calculation!$C$4:$C$32,'Define Component'!$B$6:$N$1214,Calculation!F$4:F$30)/E$35,0)</f>
        <v>#VALUE!</v>
      </c>
      <c r="F215" s="142" t="e">
        <f aca="false">IF(AND($B215&lt;&gt;0,Calculation!G$33=1),calc_vmxi($B215,Calculation!$C$4:$C$32,'Define Component'!$B$6:$N$1214,Calculation!G$4:G$32)/F$35,0)</f>
        <v>#VALUE!</v>
      </c>
      <c r="G215" s="142" t="e">
        <f aca="false">IF(AND($B215&lt;&gt;0,Calculation!H$33=1),calc_vmxi($B215,Calculation!$C$4:$C$32,'Define Component'!$B$6:$N$1214,Calculation!H$4:H$32)/G$35,0)</f>
        <v>#VALUE!</v>
      </c>
      <c r="H215" s="142" t="e">
        <f aca="false">IF(AND($B215&lt;&gt;0,Calculation!I$33=1),calc_vmxi($B215,Calculation!$C$4:$C$32,'Define Component'!$B$6:$N$1214,Calculation!I$4:I$32)/H$35,0)</f>
        <v>#VALUE!</v>
      </c>
      <c r="I215" s="141" t="e">
        <f aca="false">IF($B215&lt;&gt;0,D215*get_value_of_subgroup('Table Rk, Qk'!$H$6:$H$205,'Calc Residual Part'!$B215),0)</f>
        <v>#VALUE!</v>
      </c>
      <c r="J215" s="141" t="e">
        <f aca="false">IF($B215&lt;&gt;0,E215*get_value_of_subgroup('Table Rk, Qk'!$H$6:$H$205,'Calc Residual Part'!$B215),0)</f>
        <v>#VALUE!</v>
      </c>
      <c r="K215" s="141" t="e">
        <f aca="false">IF($B215&lt;&gt;0,F215*get_value_of_subgroup('Table Rk, Qk'!$H$6:$H$205,'Calc Residual Part'!$B215),0)</f>
        <v>#VALUE!</v>
      </c>
      <c r="L215" s="141" t="e">
        <f aca="false">IF($B215&lt;&gt;0,G215*get_value_of_subgroup('Table Rk, Qk'!$H$6:$H$205,'Calc Residual Part'!$B215),0)</f>
        <v>#VALUE!</v>
      </c>
      <c r="M215" s="141" t="e">
        <f aca="false">IF($B215&lt;&gt;0,H215*get_value_of_subgroup('Table Rk, Qk'!$H$6:$H$205,'Calc Residual Part'!$B215),0)</f>
        <v>#VALUE!</v>
      </c>
      <c r="N215" s="142" t="e">
        <f aca="false">IF(Calculation!E$33=1,I215/I$369,0)</f>
        <v>#VALUE!</v>
      </c>
      <c r="O215" s="142" t="e">
        <f aca="false">IF(Calculation!F$33=1,J215/J$369,0)</f>
        <v>#VALUE!</v>
      </c>
      <c r="P215" s="142" t="n">
        <f aca="false">IF(Calculation!G$33=1,K215/K$369,0)</f>
        <v>0</v>
      </c>
      <c r="Q215" s="142" t="n">
        <f aca="false">IF(Calculation!H$33=1,L215/L$369,0)</f>
        <v>0</v>
      </c>
      <c r="R215" s="142" t="n">
        <f aca="false">IF(Calculation!I$33=1,M215/M$369,0)</f>
        <v>0</v>
      </c>
      <c r="S215" s="141" t="e">
        <f aca="false">IF($B215&lt;&gt;0,calc_thetapsi($B$50:$C$214,N$50:N$214,$C215,'Table Interaction'!$D$6:$CY$105,Calculation!$K$4),0)</f>
        <v>#VALUE!</v>
      </c>
      <c r="T215" s="141" t="e">
        <f aca="false">IF($B215&lt;&gt;0,calc_thetapsi($B$50:$C$214,O$50:O$214,$C215,'Table Interaction'!$D$6:$CY$105,Calculation!$K$4),0)</f>
        <v>#VALUE!</v>
      </c>
      <c r="U215" s="141" t="e">
        <f aca="false">IF($B215&lt;&gt;0,calc_thetapsi($B$50:$C$214,P$50:P$214,$C215,'Table Interaction'!$D$6:$CY$105,Calculation!$K$4),0)</f>
        <v>#VALUE!</v>
      </c>
      <c r="V215" s="141" t="e">
        <f aca="false">IF($B215&lt;&gt;0,calc_thetapsi($B$50:$C$214,Q$50:Q$214,$C215,'Table Interaction'!$D$6:$CY$105,Calculation!$K$4),0)</f>
        <v>#VALUE!</v>
      </c>
      <c r="W215" s="141" t="e">
        <f aca="false">IF($B215&lt;&gt;0,calc_thetapsi($B$50:$C$214,R$50:R$214,$C215,'Table Interaction'!$D$6:$CY$105,Calculation!$K$4),0)</f>
        <v>#VALUE!</v>
      </c>
      <c r="X215" s="142" t="e">
        <f aca="false">IF(AND($B215&lt;&gt;0,Calculation!E$33=1),calc_sum_sum_thetapsi($B$50:$C$214,N$50:N$214,S$50:S$214,$C215,'Table Interaction'!$D$6:$CY$105,Calculation!$K$4),0)</f>
        <v>#VALUE!</v>
      </c>
      <c r="Y215" s="142" t="e">
        <f aca="false">IF(AND($B215&lt;&gt;0,Calculation!F$33=1),calc_sum_sum_thetapsi($B$50:$C$214,O$50:O$214,T$50:T$214,$C215,'Table Interaction'!$D$6:$CY$105,Calculation!$K$4),0)</f>
        <v>#VALUE!</v>
      </c>
      <c r="Z215" s="142" t="e">
        <f aca="false">IF(AND($B215&lt;&gt;0,Calculation!G$33=1),calc_sum_sum_thetapsi($B$50:$C$214,P$50:P$214,U$50:U$214,$C215,'Table Interaction'!$D$6:$CY$105,Calculation!$K$4),0)</f>
        <v>#VALUE!</v>
      </c>
      <c r="AA215" s="142" t="e">
        <f aca="false">IF(AND($B215&lt;&gt;0,Calculation!H$33=1),calc_sum_sum_thetapsi($B$50:$C$214,Q$50:Q$214,V$50:V$214,$C215,'Table Interaction'!$D$6:$CY$105,Calculation!$K$4),0)</f>
        <v>#VALUE!</v>
      </c>
      <c r="AB215" s="142" t="e">
        <f aca="false">IF(AND($B215&lt;&gt;0,Calculation!I$33=1),calc_sum_sum_thetapsi($B$50:$C$214,R$50:R$214,W$50:W$214,$C215,'Table Interaction'!$D$6:$CY$105,Calculation!$K$4),0)</f>
        <v>#VALUE!</v>
      </c>
      <c r="AC215" s="156" t="e">
        <f aca="false">IF(AND($B215&lt;&gt;0,Calculation!E$33=1),(get_value_of_subgroup('Table Rk, Qk'!$H$6:$H$205,'Calc Residual Part'!$B215)*(1-LN(S215)-X215)),0)</f>
        <v>#VALUE!</v>
      </c>
      <c r="AD215" s="156" t="e">
        <f aca="false">IF(AND($B215&lt;&gt;0,Calculation!F$33=1),(get_value_of_subgroup('Table Rk, Qk'!$H$6:$H$205,'Calc Residual Part'!$B215)*(1-LN(T215)-Y215)),0)</f>
        <v>#VALUE!</v>
      </c>
      <c r="AE215" s="156" t="e">
        <f aca="false">IF(AND($B215&lt;&gt;0,Calculation!G$33=1),(get_value_of_subgroup('Table Rk, Qk'!$H$6:$H$205,'Calc Residual Part'!$B215)*(1-LN(U215)-Z215)),0)</f>
        <v>#VALUE!</v>
      </c>
      <c r="AF215" s="156" t="e">
        <f aca="false">IF(AND($B215&lt;&gt;0,Calculation!H$33=1),(get_value_of_subgroup('Table Rk, Qk'!$H$6:$H$205,'Calc Residual Part'!$B215)*(1-LN(V215)-AA215)),0)</f>
        <v>#VALUE!</v>
      </c>
      <c r="AG215" s="156" t="e">
        <f aca="false">IF(AND($B215&lt;&gt;0,Calculation!I$33=1),(get_value_of_subgroup('Table Rk, Qk'!$H$6:$H$205,'Calc Residual Part'!$B215)*(1-LN(W215)-AB215)),0)</f>
        <v>#VALUE!</v>
      </c>
    </row>
    <row r="216" customFormat="false" ht="12.75" hidden="false" customHeight="false" outlineLevel="0" collapsed="false">
      <c r="B216" s="88" t="e">
        <f aca="false">IF(B215&lt;&gt;0,get_subgroups(Calculation!$C$4:$C$32,'Define Component'!$B$7:$N$1214,'Calc Residual Part'!B215),0)</f>
        <v>#VALUE!</v>
      </c>
      <c r="C216" s="155" t="e">
        <f aca="false">IF(B216&lt;&gt;0,get_value_of_subgroup('Table Rk, Qk'!$D$6:$D$205,'Calc Residual Part'!B216),0)</f>
        <v>#VALUE!</v>
      </c>
      <c r="D216" s="142" t="e">
        <f aca="false">IF(AND($B216&lt;&gt;0,Calculation!E$33=1),calc_vmxi($B216,Calculation!$C$4:$C$32,'Define Component'!$B$6:$N$1214,Calculation!E$4:E$30)/D$35,0)</f>
        <v>#VALUE!</v>
      </c>
      <c r="E216" s="142" t="e">
        <f aca="false">IF(AND($B216&lt;&gt;0,Calculation!F$33=1),calc_vmxi($B216,Calculation!$C$4:$C$32,'Define Component'!$B$6:$N$1214,Calculation!F$4:F$30)/E$35,0)</f>
        <v>#VALUE!</v>
      </c>
      <c r="F216" s="142" t="e">
        <f aca="false">IF(AND($B216&lt;&gt;0,Calculation!G$33=1),calc_vmxi($B216,Calculation!$C$4:$C$32,'Define Component'!$B$6:$N$1214,Calculation!G$4:G$32)/F$35,0)</f>
        <v>#VALUE!</v>
      </c>
      <c r="G216" s="142" t="e">
        <f aca="false">IF(AND($B216&lt;&gt;0,Calculation!H$33=1),calc_vmxi($B216,Calculation!$C$4:$C$32,'Define Component'!$B$6:$N$1214,Calculation!H$4:H$32)/G$35,0)</f>
        <v>#VALUE!</v>
      </c>
      <c r="H216" s="142" t="e">
        <f aca="false">IF(AND($B216&lt;&gt;0,Calculation!I$33=1),calc_vmxi($B216,Calculation!$C$4:$C$32,'Define Component'!$B$6:$N$1214,Calculation!I$4:I$32)/H$35,0)</f>
        <v>#VALUE!</v>
      </c>
      <c r="I216" s="141" t="e">
        <f aca="false">IF($B216&lt;&gt;0,D216*get_value_of_subgroup('Table Rk, Qk'!$H$6:$H$205,'Calc Residual Part'!$B216),0)</f>
        <v>#VALUE!</v>
      </c>
      <c r="J216" s="141" t="e">
        <f aca="false">IF($B216&lt;&gt;0,E216*get_value_of_subgroup('Table Rk, Qk'!$H$6:$H$205,'Calc Residual Part'!$B216),0)</f>
        <v>#VALUE!</v>
      </c>
      <c r="K216" s="141" t="e">
        <f aca="false">IF($B216&lt;&gt;0,F216*get_value_of_subgroup('Table Rk, Qk'!$H$6:$H$205,'Calc Residual Part'!$B216),0)</f>
        <v>#VALUE!</v>
      </c>
      <c r="L216" s="141" t="e">
        <f aca="false">IF($B216&lt;&gt;0,G216*get_value_of_subgroup('Table Rk, Qk'!$H$6:$H$205,'Calc Residual Part'!$B216),0)</f>
        <v>#VALUE!</v>
      </c>
      <c r="M216" s="141" t="e">
        <f aca="false">IF($B216&lt;&gt;0,H216*get_value_of_subgroup('Table Rk, Qk'!$H$6:$H$205,'Calc Residual Part'!$B216),0)</f>
        <v>#VALUE!</v>
      </c>
      <c r="N216" s="142" t="e">
        <f aca="false">IF(Calculation!E$33=1,I216/I$369,0)</f>
        <v>#VALUE!</v>
      </c>
      <c r="O216" s="142" t="e">
        <f aca="false">IF(Calculation!F$33=1,J216/J$369,0)</f>
        <v>#VALUE!</v>
      </c>
      <c r="P216" s="142" t="n">
        <f aca="false">IF(Calculation!G$33=1,K216/K$369,0)</f>
        <v>0</v>
      </c>
      <c r="Q216" s="142" t="n">
        <f aca="false">IF(Calculation!H$33=1,L216/L$369,0)</f>
        <v>0</v>
      </c>
      <c r="R216" s="142" t="n">
        <f aca="false">IF(Calculation!I$33=1,M216/M$369,0)</f>
        <v>0</v>
      </c>
      <c r="S216" s="141" t="e">
        <f aca="false">IF($B216&lt;&gt;0,calc_thetapsi($B$50:$C$214,N$50:N$214,$C216,'Table Interaction'!$D$6:$CY$105,Calculation!$K$4),0)</f>
        <v>#VALUE!</v>
      </c>
      <c r="T216" s="141" t="e">
        <f aca="false">IF($B216&lt;&gt;0,calc_thetapsi($B$50:$C$214,O$50:O$214,$C216,'Table Interaction'!$D$6:$CY$105,Calculation!$K$4),0)</f>
        <v>#VALUE!</v>
      </c>
      <c r="U216" s="141" t="e">
        <f aca="false">IF($B216&lt;&gt;0,calc_thetapsi($B$50:$C$214,P$50:P$214,$C216,'Table Interaction'!$D$6:$CY$105,Calculation!$K$4),0)</f>
        <v>#VALUE!</v>
      </c>
      <c r="V216" s="141" t="e">
        <f aca="false">IF($B216&lt;&gt;0,calc_thetapsi($B$50:$C$214,Q$50:Q$214,$C216,'Table Interaction'!$D$6:$CY$105,Calculation!$K$4),0)</f>
        <v>#VALUE!</v>
      </c>
      <c r="W216" s="141" t="e">
        <f aca="false">IF($B216&lt;&gt;0,calc_thetapsi($B$50:$C$214,R$50:R$214,$C216,'Table Interaction'!$D$6:$CY$105,Calculation!$K$4),0)</f>
        <v>#VALUE!</v>
      </c>
      <c r="X216" s="142" t="e">
        <f aca="false">IF(AND($B216&lt;&gt;0,Calculation!E$33=1),calc_sum_sum_thetapsi($B$50:$C$214,N$50:N$214,S$50:S$214,$C216,'Table Interaction'!$D$6:$CY$105,Calculation!$K$4),0)</f>
        <v>#VALUE!</v>
      </c>
      <c r="Y216" s="142" t="e">
        <f aca="false">IF(AND($B216&lt;&gt;0,Calculation!F$33=1),calc_sum_sum_thetapsi($B$50:$C$214,O$50:O$214,T$50:T$214,$C216,'Table Interaction'!$D$6:$CY$105,Calculation!$K$4),0)</f>
        <v>#VALUE!</v>
      </c>
      <c r="Z216" s="142" t="e">
        <f aca="false">IF(AND($B216&lt;&gt;0,Calculation!G$33=1),calc_sum_sum_thetapsi($B$50:$C$214,P$50:P$214,U$50:U$214,$C216,'Table Interaction'!$D$6:$CY$105,Calculation!$K$4),0)</f>
        <v>#VALUE!</v>
      </c>
      <c r="AA216" s="142" t="e">
        <f aca="false">IF(AND($B216&lt;&gt;0,Calculation!H$33=1),calc_sum_sum_thetapsi($B$50:$C$214,Q$50:Q$214,V$50:V$214,$C216,'Table Interaction'!$D$6:$CY$105,Calculation!$K$4),0)</f>
        <v>#VALUE!</v>
      </c>
      <c r="AB216" s="142" t="e">
        <f aca="false">IF(AND($B216&lt;&gt;0,Calculation!I$33=1),calc_sum_sum_thetapsi($B$50:$C$214,R$50:R$214,W$50:W$214,$C216,'Table Interaction'!$D$6:$CY$105,Calculation!$K$4),0)</f>
        <v>#VALUE!</v>
      </c>
      <c r="AC216" s="156" t="e">
        <f aca="false">IF(AND($B216&lt;&gt;0,Calculation!E$33=1),(get_value_of_subgroup('Table Rk, Qk'!$H$6:$H$205,'Calc Residual Part'!$B216)*(1-LN(S216)-X216)),0)</f>
        <v>#VALUE!</v>
      </c>
      <c r="AD216" s="156" t="e">
        <f aca="false">IF(AND($B216&lt;&gt;0,Calculation!F$33=1),(get_value_of_subgroup('Table Rk, Qk'!$H$6:$H$205,'Calc Residual Part'!$B216)*(1-LN(T216)-Y216)),0)</f>
        <v>#VALUE!</v>
      </c>
      <c r="AE216" s="156" t="e">
        <f aca="false">IF(AND($B216&lt;&gt;0,Calculation!G$33=1),(get_value_of_subgroup('Table Rk, Qk'!$H$6:$H$205,'Calc Residual Part'!$B216)*(1-LN(U216)-Z216)),0)</f>
        <v>#VALUE!</v>
      </c>
      <c r="AF216" s="156" t="e">
        <f aca="false">IF(AND($B216&lt;&gt;0,Calculation!H$33=1),(get_value_of_subgroup('Table Rk, Qk'!$H$6:$H$205,'Calc Residual Part'!$B216)*(1-LN(V216)-AA216)),0)</f>
        <v>#VALUE!</v>
      </c>
      <c r="AG216" s="156" t="e">
        <f aca="false">IF(AND($B216&lt;&gt;0,Calculation!I$33=1),(get_value_of_subgroup('Table Rk, Qk'!$H$6:$H$205,'Calc Residual Part'!$B216)*(1-LN(W216)-AB216)),0)</f>
        <v>#VALUE!</v>
      </c>
    </row>
    <row r="217" customFormat="false" ht="12.75" hidden="false" customHeight="false" outlineLevel="0" collapsed="false">
      <c r="B217" s="88" t="e">
        <f aca="false">IF(B216&lt;&gt;0,get_subgroups(Calculation!$C$4:$C$32,'Define Component'!$B$7:$N$1214,'Calc Residual Part'!B216),0)</f>
        <v>#VALUE!</v>
      </c>
      <c r="C217" s="155" t="e">
        <f aca="false">IF(B217&lt;&gt;0,get_value_of_subgroup('Table Rk, Qk'!$D$6:$D$205,'Calc Residual Part'!B217),0)</f>
        <v>#VALUE!</v>
      </c>
      <c r="D217" s="142" t="e">
        <f aca="false">IF(AND($B217&lt;&gt;0,Calculation!E$33=1),calc_vmxi($B217,Calculation!$C$4:$C$32,'Define Component'!$B$6:$N$1214,Calculation!E$4:E$30)/D$35,0)</f>
        <v>#VALUE!</v>
      </c>
      <c r="E217" s="142" t="e">
        <f aca="false">IF(AND($B217&lt;&gt;0,Calculation!F$33=1),calc_vmxi($B217,Calculation!$C$4:$C$32,'Define Component'!$B$6:$N$1214,Calculation!F$4:F$30)/E$35,0)</f>
        <v>#VALUE!</v>
      </c>
      <c r="F217" s="142" t="e">
        <f aca="false">IF(AND($B217&lt;&gt;0,Calculation!G$33=1),calc_vmxi($B217,Calculation!$C$4:$C$32,'Define Component'!$B$6:$N$1214,Calculation!G$4:G$32)/F$35,0)</f>
        <v>#VALUE!</v>
      </c>
      <c r="G217" s="142" t="e">
        <f aca="false">IF(AND($B217&lt;&gt;0,Calculation!H$33=1),calc_vmxi($B217,Calculation!$C$4:$C$32,'Define Component'!$B$6:$N$1214,Calculation!H$4:H$32)/G$35,0)</f>
        <v>#VALUE!</v>
      </c>
      <c r="H217" s="142" t="e">
        <f aca="false">IF(AND($B217&lt;&gt;0,Calculation!I$33=1),calc_vmxi($B217,Calculation!$C$4:$C$32,'Define Component'!$B$6:$N$1214,Calculation!I$4:I$32)/H$35,0)</f>
        <v>#VALUE!</v>
      </c>
      <c r="I217" s="141" t="e">
        <f aca="false">IF($B217&lt;&gt;0,D217*get_value_of_subgroup('Table Rk, Qk'!$H$6:$H$205,'Calc Residual Part'!$B217),0)</f>
        <v>#VALUE!</v>
      </c>
      <c r="J217" s="141" t="e">
        <f aca="false">IF($B217&lt;&gt;0,E217*get_value_of_subgroup('Table Rk, Qk'!$H$6:$H$205,'Calc Residual Part'!$B217),0)</f>
        <v>#VALUE!</v>
      </c>
      <c r="K217" s="141" t="e">
        <f aca="false">IF($B217&lt;&gt;0,F217*get_value_of_subgroup('Table Rk, Qk'!$H$6:$H$205,'Calc Residual Part'!$B217),0)</f>
        <v>#VALUE!</v>
      </c>
      <c r="L217" s="141" t="e">
        <f aca="false">IF($B217&lt;&gt;0,G217*get_value_of_subgroup('Table Rk, Qk'!$H$6:$H$205,'Calc Residual Part'!$B217),0)</f>
        <v>#VALUE!</v>
      </c>
      <c r="M217" s="141" t="e">
        <f aca="false">IF($B217&lt;&gt;0,H217*get_value_of_subgroup('Table Rk, Qk'!$H$6:$H$205,'Calc Residual Part'!$B217),0)</f>
        <v>#VALUE!</v>
      </c>
      <c r="N217" s="142" t="e">
        <f aca="false">IF(Calculation!E$33=1,I217/I$369,0)</f>
        <v>#VALUE!</v>
      </c>
      <c r="O217" s="142" t="e">
        <f aca="false">IF(Calculation!F$33=1,J217/J$369,0)</f>
        <v>#VALUE!</v>
      </c>
      <c r="P217" s="142" t="n">
        <f aca="false">IF(Calculation!G$33=1,K217/K$369,0)</f>
        <v>0</v>
      </c>
      <c r="Q217" s="142" t="n">
        <f aca="false">IF(Calculation!H$33=1,L217/L$369,0)</f>
        <v>0</v>
      </c>
      <c r="R217" s="142" t="n">
        <f aca="false">IF(Calculation!I$33=1,M217/M$369,0)</f>
        <v>0</v>
      </c>
      <c r="S217" s="141" t="e">
        <f aca="false">IF($B217&lt;&gt;0,calc_thetapsi($B$50:$C$214,N$50:N$214,$C217,'Table Interaction'!$D$6:$CY$105,Calculation!$K$4),0)</f>
        <v>#VALUE!</v>
      </c>
      <c r="T217" s="141" t="e">
        <f aca="false">IF($B217&lt;&gt;0,calc_thetapsi($B$50:$C$214,O$50:O$214,$C217,'Table Interaction'!$D$6:$CY$105,Calculation!$K$4),0)</f>
        <v>#VALUE!</v>
      </c>
      <c r="U217" s="141" t="e">
        <f aca="false">IF($B217&lt;&gt;0,calc_thetapsi($B$50:$C$214,P$50:P$214,$C217,'Table Interaction'!$D$6:$CY$105,Calculation!$K$4),0)</f>
        <v>#VALUE!</v>
      </c>
      <c r="V217" s="141" t="e">
        <f aca="false">IF($B217&lt;&gt;0,calc_thetapsi($B$50:$C$214,Q$50:Q$214,$C217,'Table Interaction'!$D$6:$CY$105,Calculation!$K$4),0)</f>
        <v>#VALUE!</v>
      </c>
      <c r="W217" s="141" t="e">
        <f aca="false">IF($B217&lt;&gt;0,calc_thetapsi($B$50:$C$214,R$50:R$214,$C217,'Table Interaction'!$D$6:$CY$105,Calculation!$K$4),0)</f>
        <v>#VALUE!</v>
      </c>
      <c r="X217" s="142" t="e">
        <f aca="false">IF(AND($B217&lt;&gt;0,Calculation!E$33=1),calc_sum_sum_thetapsi($B$50:$C$214,N$50:N$214,S$50:S$214,$C217,'Table Interaction'!$D$6:$CY$105,Calculation!$K$4),0)</f>
        <v>#VALUE!</v>
      </c>
      <c r="Y217" s="142" t="e">
        <f aca="false">IF(AND($B217&lt;&gt;0,Calculation!F$33=1),calc_sum_sum_thetapsi($B$50:$C$214,O$50:O$214,T$50:T$214,$C217,'Table Interaction'!$D$6:$CY$105,Calculation!$K$4),0)</f>
        <v>#VALUE!</v>
      </c>
      <c r="Z217" s="142" t="e">
        <f aca="false">IF(AND($B217&lt;&gt;0,Calculation!G$33=1),calc_sum_sum_thetapsi($B$50:$C$214,P$50:P$214,U$50:U$214,$C217,'Table Interaction'!$D$6:$CY$105,Calculation!$K$4),0)</f>
        <v>#VALUE!</v>
      </c>
      <c r="AA217" s="142" t="e">
        <f aca="false">IF(AND($B217&lt;&gt;0,Calculation!H$33=1),calc_sum_sum_thetapsi($B$50:$C$214,Q$50:Q$214,V$50:V$214,$C217,'Table Interaction'!$D$6:$CY$105,Calculation!$K$4),0)</f>
        <v>#VALUE!</v>
      </c>
      <c r="AB217" s="142" t="e">
        <f aca="false">IF(AND($B217&lt;&gt;0,Calculation!I$33=1),calc_sum_sum_thetapsi($B$50:$C$214,R$50:R$214,W$50:W$214,$C217,'Table Interaction'!$D$6:$CY$105,Calculation!$K$4),0)</f>
        <v>#VALUE!</v>
      </c>
      <c r="AC217" s="156" t="e">
        <f aca="false">IF(AND($B217&lt;&gt;0,Calculation!E$33=1),(get_value_of_subgroup('Table Rk, Qk'!$H$6:$H$205,'Calc Residual Part'!$B217)*(1-LN(S217)-X217)),0)</f>
        <v>#VALUE!</v>
      </c>
      <c r="AD217" s="156" t="e">
        <f aca="false">IF(AND($B217&lt;&gt;0,Calculation!F$33=1),(get_value_of_subgroup('Table Rk, Qk'!$H$6:$H$205,'Calc Residual Part'!$B217)*(1-LN(T217)-Y217)),0)</f>
        <v>#VALUE!</v>
      </c>
      <c r="AE217" s="156" t="e">
        <f aca="false">IF(AND($B217&lt;&gt;0,Calculation!G$33=1),(get_value_of_subgroup('Table Rk, Qk'!$H$6:$H$205,'Calc Residual Part'!$B217)*(1-LN(U217)-Z217)),0)</f>
        <v>#VALUE!</v>
      </c>
      <c r="AF217" s="156" t="e">
        <f aca="false">IF(AND($B217&lt;&gt;0,Calculation!H$33=1),(get_value_of_subgroup('Table Rk, Qk'!$H$6:$H$205,'Calc Residual Part'!$B217)*(1-LN(V217)-AA217)),0)</f>
        <v>#VALUE!</v>
      </c>
      <c r="AG217" s="156" t="e">
        <f aca="false">IF(AND($B217&lt;&gt;0,Calculation!I$33=1),(get_value_of_subgroup('Table Rk, Qk'!$H$6:$H$205,'Calc Residual Part'!$B217)*(1-LN(W217)-AB217)),0)</f>
        <v>#VALUE!</v>
      </c>
    </row>
    <row r="218" customFormat="false" ht="12.75" hidden="false" customHeight="false" outlineLevel="0" collapsed="false">
      <c r="B218" s="88" t="e">
        <f aca="false">IF(B217&lt;&gt;0,get_subgroups(Calculation!$C$4:$C$32,'Define Component'!$B$7:$N$1214,'Calc Residual Part'!B217),0)</f>
        <v>#VALUE!</v>
      </c>
      <c r="C218" s="155" t="e">
        <f aca="false">IF(B218&lt;&gt;0,get_value_of_subgroup('Table Rk, Qk'!$D$6:$D$205,'Calc Residual Part'!B218),0)</f>
        <v>#VALUE!</v>
      </c>
      <c r="D218" s="142" t="e">
        <f aca="false">IF(AND($B218&lt;&gt;0,Calculation!E$33=1),calc_vmxi($B218,Calculation!$C$4:$C$32,'Define Component'!$B$6:$N$1214,Calculation!E$4:E$30)/D$35,0)</f>
        <v>#VALUE!</v>
      </c>
      <c r="E218" s="142" t="e">
        <f aca="false">IF(AND($B218&lt;&gt;0,Calculation!F$33=1),calc_vmxi($B218,Calculation!$C$4:$C$32,'Define Component'!$B$6:$N$1214,Calculation!F$4:F$30)/E$35,0)</f>
        <v>#VALUE!</v>
      </c>
      <c r="F218" s="142" t="e">
        <f aca="false">IF(AND($B218&lt;&gt;0,Calculation!G$33=1),calc_vmxi($B218,Calculation!$C$4:$C$32,'Define Component'!$B$6:$N$1214,Calculation!G$4:G$32)/F$35,0)</f>
        <v>#VALUE!</v>
      </c>
      <c r="G218" s="142" t="e">
        <f aca="false">IF(AND($B218&lt;&gt;0,Calculation!H$33=1),calc_vmxi($B218,Calculation!$C$4:$C$32,'Define Component'!$B$6:$N$1214,Calculation!H$4:H$32)/G$35,0)</f>
        <v>#VALUE!</v>
      </c>
      <c r="H218" s="142" t="e">
        <f aca="false">IF(AND($B218&lt;&gt;0,Calculation!I$33=1),calc_vmxi($B218,Calculation!$C$4:$C$32,'Define Component'!$B$6:$N$1214,Calculation!I$4:I$32)/H$35,0)</f>
        <v>#VALUE!</v>
      </c>
      <c r="I218" s="141" t="e">
        <f aca="false">IF($B218&lt;&gt;0,D218*get_value_of_subgroup('Table Rk, Qk'!$H$6:$H$205,'Calc Residual Part'!$B218),0)</f>
        <v>#VALUE!</v>
      </c>
      <c r="J218" s="141" t="e">
        <f aca="false">IF($B218&lt;&gt;0,E218*get_value_of_subgroup('Table Rk, Qk'!$H$6:$H$205,'Calc Residual Part'!$B218),0)</f>
        <v>#VALUE!</v>
      </c>
      <c r="K218" s="141" t="e">
        <f aca="false">IF($B218&lt;&gt;0,F218*get_value_of_subgroup('Table Rk, Qk'!$H$6:$H$205,'Calc Residual Part'!$B218),0)</f>
        <v>#VALUE!</v>
      </c>
      <c r="L218" s="141" t="e">
        <f aca="false">IF($B218&lt;&gt;0,G218*get_value_of_subgroup('Table Rk, Qk'!$H$6:$H$205,'Calc Residual Part'!$B218),0)</f>
        <v>#VALUE!</v>
      </c>
      <c r="M218" s="141" t="e">
        <f aca="false">IF($B218&lt;&gt;0,H218*get_value_of_subgroup('Table Rk, Qk'!$H$6:$H$205,'Calc Residual Part'!$B218),0)</f>
        <v>#VALUE!</v>
      </c>
      <c r="N218" s="142" t="e">
        <f aca="false">IF(Calculation!E$33=1,I218/I$369,0)</f>
        <v>#VALUE!</v>
      </c>
      <c r="O218" s="142" t="e">
        <f aca="false">IF(Calculation!F$33=1,J218/J$369,0)</f>
        <v>#VALUE!</v>
      </c>
      <c r="P218" s="142" t="n">
        <f aca="false">IF(Calculation!G$33=1,K218/K$369,0)</f>
        <v>0</v>
      </c>
      <c r="Q218" s="142" t="n">
        <f aca="false">IF(Calculation!H$33=1,L218/L$369,0)</f>
        <v>0</v>
      </c>
      <c r="R218" s="142" t="n">
        <f aca="false">IF(Calculation!I$33=1,M218/M$369,0)</f>
        <v>0</v>
      </c>
      <c r="S218" s="141" t="e">
        <f aca="false">IF($B218&lt;&gt;0,calc_thetapsi($B$50:$C$214,N$50:N$214,$C218,'Table Interaction'!$D$6:$CY$105,Calculation!$K$4),0)</f>
        <v>#VALUE!</v>
      </c>
      <c r="T218" s="141" t="e">
        <f aca="false">IF($B218&lt;&gt;0,calc_thetapsi($B$50:$C$214,O$50:O$214,$C218,'Table Interaction'!$D$6:$CY$105,Calculation!$K$4),0)</f>
        <v>#VALUE!</v>
      </c>
      <c r="U218" s="141" t="e">
        <f aca="false">IF($B218&lt;&gt;0,calc_thetapsi($B$50:$C$214,P$50:P$214,$C218,'Table Interaction'!$D$6:$CY$105,Calculation!$K$4),0)</f>
        <v>#VALUE!</v>
      </c>
      <c r="V218" s="141" t="e">
        <f aca="false">IF($B218&lt;&gt;0,calc_thetapsi($B$50:$C$214,Q$50:Q$214,$C218,'Table Interaction'!$D$6:$CY$105,Calculation!$K$4),0)</f>
        <v>#VALUE!</v>
      </c>
      <c r="W218" s="141" t="e">
        <f aca="false">IF($B218&lt;&gt;0,calc_thetapsi($B$50:$C$214,R$50:R$214,$C218,'Table Interaction'!$D$6:$CY$105,Calculation!$K$4),0)</f>
        <v>#VALUE!</v>
      </c>
      <c r="X218" s="142" t="e">
        <f aca="false">IF(AND($B218&lt;&gt;0,Calculation!E$33=1),calc_sum_sum_thetapsi($B$50:$C$214,N$50:N$214,S$50:S$214,$C218,'Table Interaction'!$D$6:$CY$105,Calculation!$K$4),0)</f>
        <v>#VALUE!</v>
      </c>
      <c r="Y218" s="142" t="e">
        <f aca="false">IF(AND($B218&lt;&gt;0,Calculation!F$33=1),calc_sum_sum_thetapsi($B$50:$C$214,O$50:O$214,T$50:T$214,$C218,'Table Interaction'!$D$6:$CY$105,Calculation!$K$4),0)</f>
        <v>#VALUE!</v>
      </c>
      <c r="Z218" s="142" t="e">
        <f aca="false">IF(AND($B218&lt;&gt;0,Calculation!G$33=1),calc_sum_sum_thetapsi($B$50:$C$214,P$50:P$214,U$50:U$214,$C218,'Table Interaction'!$D$6:$CY$105,Calculation!$K$4),0)</f>
        <v>#VALUE!</v>
      </c>
      <c r="AA218" s="142" t="e">
        <f aca="false">IF(AND($B218&lt;&gt;0,Calculation!H$33=1),calc_sum_sum_thetapsi($B$50:$C$214,Q$50:Q$214,V$50:V$214,$C218,'Table Interaction'!$D$6:$CY$105,Calculation!$K$4),0)</f>
        <v>#VALUE!</v>
      </c>
      <c r="AB218" s="142" t="e">
        <f aca="false">IF(AND($B218&lt;&gt;0,Calculation!I$33=1),calc_sum_sum_thetapsi($B$50:$C$214,R$50:R$214,W$50:W$214,$C218,'Table Interaction'!$D$6:$CY$105,Calculation!$K$4),0)</f>
        <v>#VALUE!</v>
      </c>
      <c r="AC218" s="156" t="e">
        <f aca="false">IF(AND($B218&lt;&gt;0,Calculation!E$33=1),(get_value_of_subgroup('Table Rk, Qk'!$H$6:$H$205,'Calc Residual Part'!$B218)*(1-LN(S218)-X218)),0)</f>
        <v>#VALUE!</v>
      </c>
      <c r="AD218" s="156" t="e">
        <f aca="false">IF(AND($B218&lt;&gt;0,Calculation!F$33=1),(get_value_of_subgroup('Table Rk, Qk'!$H$6:$H$205,'Calc Residual Part'!$B218)*(1-LN(T218)-Y218)),0)</f>
        <v>#VALUE!</v>
      </c>
      <c r="AE218" s="156" t="e">
        <f aca="false">IF(AND($B218&lt;&gt;0,Calculation!G$33=1),(get_value_of_subgroup('Table Rk, Qk'!$H$6:$H$205,'Calc Residual Part'!$B218)*(1-LN(U218)-Z218)),0)</f>
        <v>#VALUE!</v>
      </c>
      <c r="AF218" s="156" t="e">
        <f aca="false">IF(AND($B218&lt;&gt;0,Calculation!H$33=1),(get_value_of_subgroup('Table Rk, Qk'!$H$6:$H$205,'Calc Residual Part'!$B218)*(1-LN(V218)-AA218)),0)</f>
        <v>#VALUE!</v>
      </c>
      <c r="AG218" s="156" t="e">
        <f aca="false">IF(AND($B218&lt;&gt;0,Calculation!I$33=1),(get_value_of_subgroup('Table Rk, Qk'!$H$6:$H$205,'Calc Residual Part'!$B218)*(1-LN(W218)-AB218)),0)</f>
        <v>#VALUE!</v>
      </c>
    </row>
    <row r="219" customFormat="false" ht="12.75" hidden="false" customHeight="false" outlineLevel="0" collapsed="false">
      <c r="B219" s="88" t="e">
        <f aca="false">IF(B218&lt;&gt;0,get_subgroups(Calculation!$C$4:$C$32,'Define Component'!$B$7:$N$1214,'Calc Residual Part'!B218),0)</f>
        <v>#VALUE!</v>
      </c>
      <c r="C219" s="155" t="e">
        <f aca="false">IF(B219&lt;&gt;0,get_value_of_subgroup('Table Rk, Qk'!$D$6:$D$205,'Calc Residual Part'!B219),0)</f>
        <v>#VALUE!</v>
      </c>
      <c r="D219" s="142" t="e">
        <f aca="false">IF(AND($B219&lt;&gt;0,Calculation!E$33=1),calc_vmxi($B219,Calculation!$C$4:$C$32,'Define Component'!$B$6:$N$1214,Calculation!E$4:E$30)/D$35,0)</f>
        <v>#VALUE!</v>
      </c>
      <c r="E219" s="142" t="e">
        <f aca="false">IF(AND($B219&lt;&gt;0,Calculation!F$33=1),calc_vmxi($B219,Calculation!$C$4:$C$32,'Define Component'!$B$6:$N$1214,Calculation!F$4:F$30)/E$35,0)</f>
        <v>#VALUE!</v>
      </c>
      <c r="F219" s="142" t="e">
        <f aca="false">IF(AND($B219&lt;&gt;0,Calculation!G$33=1),calc_vmxi($B219,Calculation!$C$4:$C$32,'Define Component'!$B$6:$N$1214,Calculation!G$4:G$32)/F$35,0)</f>
        <v>#VALUE!</v>
      </c>
      <c r="G219" s="142" t="e">
        <f aca="false">IF(AND($B219&lt;&gt;0,Calculation!H$33=1),calc_vmxi($B219,Calculation!$C$4:$C$32,'Define Component'!$B$6:$N$1214,Calculation!H$4:H$32)/G$35,0)</f>
        <v>#VALUE!</v>
      </c>
      <c r="H219" s="142" t="e">
        <f aca="false">IF(AND($B219&lt;&gt;0,Calculation!I$33=1),calc_vmxi($B219,Calculation!$C$4:$C$32,'Define Component'!$B$6:$N$1214,Calculation!I$4:I$32)/H$35,0)</f>
        <v>#VALUE!</v>
      </c>
      <c r="I219" s="141" t="e">
        <f aca="false">IF($B219&lt;&gt;0,D219*get_value_of_subgroup('Table Rk, Qk'!$H$6:$H$205,'Calc Residual Part'!$B219),0)</f>
        <v>#VALUE!</v>
      </c>
      <c r="J219" s="141" t="e">
        <f aca="false">IF($B219&lt;&gt;0,E219*get_value_of_subgroup('Table Rk, Qk'!$H$6:$H$205,'Calc Residual Part'!$B219),0)</f>
        <v>#VALUE!</v>
      </c>
      <c r="K219" s="141" t="e">
        <f aca="false">IF($B219&lt;&gt;0,F219*get_value_of_subgroup('Table Rk, Qk'!$H$6:$H$205,'Calc Residual Part'!$B219),0)</f>
        <v>#VALUE!</v>
      </c>
      <c r="L219" s="141" t="e">
        <f aca="false">IF($B219&lt;&gt;0,G219*get_value_of_subgroup('Table Rk, Qk'!$H$6:$H$205,'Calc Residual Part'!$B219),0)</f>
        <v>#VALUE!</v>
      </c>
      <c r="M219" s="141" t="e">
        <f aca="false">IF($B219&lt;&gt;0,H219*get_value_of_subgroup('Table Rk, Qk'!$H$6:$H$205,'Calc Residual Part'!$B219),0)</f>
        <v>#VALUE!</v>
      </c>
      <c r="N219" s="142" t="e">
        <f aca="false">IF(Calculation!E$33=1,I219/I$369,0)</f>
        <v>#VALUE!</v>
      </c>
      <c r="O219" s="142" t="e">
        <f aca="false">IF(Calculation!F$33=1,J219/J$369,0)</f>
        <v>#VALUE!</v>
      </c>
      <c r="P219" s="142" t="n">
        <f aca="false">IF(Calculation!G$33=1,K219/K$369,0)</f>
        <v>0</v>
      </c>
      <c r="Q219" s="142" t="n">
        <f aca="false">IF(Calculation!H$33=1,L219/L$369,0)</f>
        <v>0</v>
      </c>
      <c r="R219" s="142" t="n">
        <f aca="false">IF(Calculation!I$33=1,M219/M$369,0)</f>
        <v>0</v>
      </c>
      <c r="S219" s="141" t="e">
        <f aca="false">IF($B219&lt;&gt;0,calc_thetapsi($B$50:$C$214,N$50:N$214,$C219,'Table Interaction'!$D$6:$CY$105,Calculation!$K$4),0)</f>
        <v>#VALUE!</v>
      </c>
      <c r="T219" s="141" t="e">
        <f aca="false">IF($B219&lt;&gt;0,calc_thetapsi($B$50:$C$214,O$50:O$214,$C219,'Table Interaction'!$D$6:$CY$105,Calculation!$K$4),0)</f>
        <v>#VALUE!</v>
      </c>
      <c r="U219" s="141" t="e">
        <f aca="false">IF($B219&lt;&gt;0,calc_thetapsi($B$50:$C$214,P$50:P$214,$C219,'Table Interaction'!$D$6:$CY$105,Calculation!$K$4),0)</f>
        <v>#VALUE!</v>
      </c>
      <c r="V219" s="141" t="e">
        <f aca="false">IF($B219&lt;&gt;0,calc_thetapsi($B$50:$C$214,Q$50:Q$214,$C219,'Table Interaction'!$D$6:$CY$105,Calculation!$K$4),0)</f>
        <v>#VALUE!</v>
      </c>
      <c r="W219" s="141" t="e">
        <f aca="false">IF($B219&lt;&gt;0,calc_thetapsi($B$50:$C$214,R$50:R$214,$C219,'Table Interaction'!$D$6:$CY$105,Calculation!$K$4),0)</f>
        <v>#VALUE!</v>
      </c>
      <c r="X219" s="142" t="e">
        <f aca="false">IF(AND($B219&lt;&gt;0,Calculation!E$33=1),calc_sum_sum_thetapsi($B$50:$C$214,N$50:N$214,S$50:S$214,$C219,'Table Interaction'!$D$6:$CY$105,Calculation!$K$4),0)</f>
        <v>#VALUE!</v>
      </c>
      <c r="Y219" s="142" t="e">
        <f aca="false">IF(AND($B219&lt;&gt;0,Calculation!F$33=1),calc_sum_sum_thetapsi($B$50:$C$214,O$50:O$214,T$50:T$214,$C219,'Table Interaction'!$D$6:$CY$105,Calculation!$K$4),0)</f>
        <v>#VALUE!</v>
      </c>
      <c r="Z219" s="142" t="e">
        <f aca="false">IF(AND($B219&lt;&gt;0,Calculation!G$33=1),calc_sum_sum_thetapsi($B$50:$C$214,P$50:P$214,U$50:U$214,$C219,'Table Interaction'!$D$6:$CY$105,Calculation!$K$4),0)</f>
        <v>#VALUE!</v>
      </c>
      <c r="AA219" s="142" t="e">
        <f aca="false">IF(AND($B219&lt;&gt;0,Calculation!H$33=1),calc_sum_sum_thetapsi($B$50:$C$214,Q$50:Q$214,V$50:V$214,$C219,'Table Interaction'!$D$6:$CY$105,Calculation!$K$4),0)</f>
        <v>#VALUE!</v>
      </c>
      <c r="AB219" s="142" t="e">
        <f aca="false">IF(AND($B219&lt;&gt;0,Calculation!I$33=1),calc_sum_sum_thetapsi($B$50:$C$214,R$50:R$214,W$50:W$214,$C219,'Table Interaction'!$D$6:$CY$105,Calculation!$K$4),0)</f>
        <v>#VALUE!</v>
      </c>
      <c r="AC219" s="156" t="e">
        <f aca="false">IF(AND($B219&lt;&gt;0,Calculation!E$33=1),(get_value_of_subgroup('Table Rk, Qk'!$H$6:$H$205,'Calc Residual Part'!$B219)*(1-LN(S219)-X219)),0)</f>
        <v>#VALUE!</v>
      </c>
      <c r="AD219" s="156" t="e">
        <f aca="false">IF(AND($B219&lt;&gt;0,Calculation!F$33=1),(get_value_of_subgroup('Table Rk, Qk'!$H$6:$H$205,'Calc Residual Part'!$B219)*(1-LN(T219)-Y219)),0)</f>
        <v>#VALUE!</v>
      </c>
      <c r="AE219" s="156" t="e">
        <f aca="false">IF(AND($B219&lt;&gt;0,Calculation!G$33=1),(get_value_of_subgroup('Table Rk, Qk'!$H$6:$H$205,'Calc Residual Part'!$B219)*(1-LN(U219)-Z219)),0)</f>
        <v>#VALUE!</v>
      </c>
      <c r="AF219" s="156" t="e">
        <f aca="false">IF(AND($B219&lt;&gt;0,Calculation!H$33=1),(get_value_of_subgroup('Table Rk, Qk'!$H$6:$H$205,'Calc Residual Part'!$B219)*(1-LN(V219)-AA219)),0)</f>
        <v>#VALUE!</v>
      </c>
      <c r="AG219" s="156" t="e">
        <f aca="false">IF(AND($B219&lt;&gt;0,Calculation!I$33=1),(get_value_of_subgroup('Table Rk, Qk'!$H$6:$H$205,'Calc Residual Part'!$B219)*(1-LN(W219)-AB219)),0)</f>
        <v>#VALUE!</v>
      </c>
    </row>
    <row r="220" customFormat="false" ht="12.75" hidden="false" customHeight="false" outlineLevel="0" collapsed="false">
      <c r="B220" s="88" t="e">
        <f aca="false">IF(B219&lt;&gt;0,get_subgroups(Calculation!$C$4:$C$32,'Define Component'!$B$7:$N$1214,'Calc Residual Part'!B219),0)</f>
        <v>#VALUE!</v>
      </c>
      <c r="C220" s="155" t="e">
        <f aca="false">IF(B220&lt;&gt;0,get_value_of_subgroup('Table Rk, Qk'!$D$6:$D$205,'Calc Residual Part'!B220),0)</f>
        <v>#VALUE!</v>
      </c>
      <c r="D220" s="142" t="e">
        <f aca="false">IF(AND($B220&lt;&gt;0,Calculation!E$33=1),calc_vmxi($B220,Calculation!$C$4:$C$32,'Define Component'!$B$6:$N$1214,Calculation!E$4:E$30)/D$35,0)</f>
        <v>#VALUE!</v>
      </c>
      <c r="E220" s="142" t="e">
        <f aca="false">IF(AND($B220&lt;&gt;0,Calculation!F$33=1),calc_vmxi($B220,Calculation!$C$4:$C$32,'Define Component'!$B$6:$N$1214,Calculation!F$4:F$30)/E$35,0)</f>
        <v>#VALUE!</v>
      </c>
      <c r="F220" s="142" t="e">
        <f aca="false">IF(AND($B220&lt;&gt;0,Calculation!G$33=1),calc_vmxi($B220,Calculation!$C$4:$C$32,'Define Component'!$B$6:$N$1214,Calculation!G$4:G$32)/F$35,0)</f>
        <v>#VALUE!</v>
      </c>
      <c r="G220" s="142" t="e">
        <f aca="false">IF(AND($B220&lt;&gt;0,Calculation!H$33=1),calc_vmxi($B220,Calculation!$C$4:$C$32,'Define Component'!$B$6:$N$1214,Calculation!H$4:H$32)/G$35,0)</f>
        <v>#VALUE!</v>
      </c>
      <c r="H220" s="142" t="e">
        <f aca="false">IF(AND($B220&lt;&gt;0,Calculation!I$33=1),calc_vmxi($B220,Calculation!$C$4:$C$32,'Define Component'!$B$6:$N$1214,Calculation!I$4:I$32)/H$35,0)</f>
        <v>#VALUE!</v>
      </c>
      <c r="I220" s="141" t="e">
        <f aca="false">IF($B220&lt;&gt;0,D220*get_value_of_subgroup('Table Rk, Qk'!$H$6:$H$205,'Calc Residual Part'!$B220),0)</f>
        <v>#VALUE!</v>
      </c>
      <c r="J220" s="141" t="e">
        <f aca="false">IF($B220&lt;&gt;0,E220*get_value_of_subgroup('Table Rk, Qk'!$H$6:$H$205,'Calc Residual Part'!$B220),0)</f>
        <v>#VALUE!</v>
      </c>
      <c r="K220" s="141" t="e">
        <f aca="false">IF($B220&lt;&gt;0,F220*get_value_of_subgroup('Table Rk, Qk'!$H$6:$H$205,'Calc Residual Part'!$B220),0)</f>
        <v>#VALUE!</v>
      </c>
      <c r="L220" s="141" t="e">
        <f aca="false">IF($B220&lt;&gt;0,G220*get_value_of_subgroup('Table Rk, Qk'!$H$6:$H$205,'Calc Residual Part'!$B220),0)</f>
        <v>#VALUE!</v>
      </c>
      <c r="M220" s="141" t="e">
        <f aca="false">IF($B220&lt;&gt;0,H220*get_value_of_subgroup('Table Rk, Qk'!$H$6:$H$205,'Calc Residual Part'!$B220),0)</f>
        <v>#VALUE!</v>
      </c>
      <c r="N220" s="142" t="e">
        <f aca="false">IF(Calculation!E$33=1,I220/I$369,0)</f>
        <v>#VALUE!</v>
      </c>
      <c r="O220" s="142" t="e">
        <f aca="false">IF(Calculation!F$33=1,J220/J$369,0)</f>
        <v>#VALUE!</v>
      </c>
      <c r="P220" s="142" t="n">
        <f aca="false">IF(Calculation!G$33=1,K220/K$369,0)</f>
        <v>0</v>
      </c>
      <c r="Q220" s="142" t="n">
        <f aca="false">IF(Calculation!H$33=1,L220/L$369,0)</f>
        <v>0</v>
      </c>
      <c r="R220" s="142" t="n">
        <f aca="false">IF(Calculation!I$33=1,M220/M$369,0)</f>
        <v>0</v>
      </c>
      <c r="S220" s="141" t="e">
        <f aca="false">IF($B220&lt;&gt;0,calc_thetapsi($B$50:$C$214,N$50:N$214,$C220,'Table Interaction'!$D$6:$CY$105,Calculation!$K$4),0)</f>
        <v>#VALUE!</v>
      </c>
      <c r="T220" s="141" t="e">
        <f aca="false">IF($B220&lt;&gt;0,calc_thetapsi($B$50:$C$214,O$50:O$214,$C220,'Table Interaction'!$D$6:$CY$105,Calculation!$K$4),0)</f>
        <v>#VALUE!</v>
      </c>
      <c r="U220" s="141" t="e">
        <f aca="false">IF($B220&lt;&gt;0,calc_thetapsi($B$50:$C$214,P$50:P$214,$C220,'Table Interaction'!$D$6:$CY$105,Calculation!$K$4),0)</f>
        <v>#VALUE!</v>
      </c>
      <c r="V220" s="141" t="e">
        <f aca="false">IF($B220&lt;&gt;0,calc_thetapsi($B$50:$C$214,Q$50:Q$214,$C220,'Table Interaction'!$D$6:$CY$105,Calculation!$K$4),0)</f>
        <v>#VALUE!</v>
      </c>
      <c r="W220" s="141" t="e">
        <f aca="false">IF($B220&lt;&gt;0,calc_thetapsi($B$50:$C$214,R$50:R$214,$C220,'Table Interaction'!$D$6:$CY$105,Calculation!$K$4),0)</f>
        <v>#VALUE!</v>
      </c>
      <c r="X220" s="142" t="e">
        <f aca="false">IF(AND($B220&lt;&gt;0,Calculation!E$33=1),calc_sum_sum_thetapsi($B$50:$C$214,N$50:N$214,S$50:S$214,$C220,'Table Interaction'!$D$6:$CY$105,Calculation!$K$4),0)</f>
        <v>#VALUE!</v>
      </c>
      <c r="Y220" s="142" t="e">
        <f aca="false">IF(AND($B220&lt;&gt;0,Calculation!F$33=1),calc_sum_sum_thetapsi($B$50:$C$214,O$50:O$214,T$50:T$214,$C220,'Table Interaction'!$D$6:$CY$105,Calculation!$K$4),0)</f>
        <v>#VALUE!</v>
      </c>
      <c r="Z220" s="142" t="e">
        <f aca="false">IF(AND($B220&lt;&gt;0,Calculation!G$33=1),calc_sum_sum_thetapsi($B$50:$C$214,P$50:P$214,U$50:U$214,$C220,'Table Interaction'!$D$6:$CY$105,Calculation!$K$4),0)</f>
        <v>#VALUE!</v>
      </c>
      <c r="AA220" s="142" t="e">
        <f aca="false">IF(AND($B220&lt;&gt;0,Calculation!H$33=1),calc_sum_sum_thetapsi($B$50:$C$214,Q$50:Q$214,V$50:V$214,$C220,'Table Interaction'!$D$6:$CY$105,Calculation!$K$4),0)</f>
        <v>#VALUE!</v>
      </c>
      <c r="AB220" s="142" t="e">
        <f aca="false">IF(AND($B220&lt;&gt;0,Calculation!I$33=1),calc_sum_sum_thetapsi($B$50:$C$214,R$50:R$214,W$50:W$214,$C220,'Table Interaction'!$D$6:$CY$105,Calculation!$K$4),0)</f>
        <v>#VALUE!</v>
      </c>
      <c r="AC220" s="156" t="e">
        <f aca="false">IF(AND($B220&lt;&gt;0,Calculation!E$33=1),(get_value_of_subgroup('Table Rk, Qk'!$H$6:$H$205,'Calc Residual Part'!$B220)*(1-LN(S220)-X220)),0)</f>
        <v>#VALUE!</v>
      </c>
      <c r="AD220" s="156" t="e">
        <f aca="false">IF(AND($B220&lt;&gt;0,Calculation!F$33=1),(get_value_of_subgroup('Table Rk, Qk'!$H$6:$H$205,'Calc Residual Part'!$B220)*(1-LN(T220)-Y220)),0)</f>
        <v>#VALUE!</v>
      </c>
      <c r="AE220" s="156" t="e">
        <f aca="false">IF(AND($B220&lt;&gt;0,Calculation!G$33=1),(get_value_of_subgroup('Table Rk, Qk'!$H$6:$H$205,'Calc Residual Part'!$B220)*(1-LN(U220)-Z220)),0)</f>
        <v>#VALUE!</v>
      </c>
      <c r="AF220" s="156" t="e">
        <f aca="false">IF(AND($B220&lt;&gt;0,Calculation!H$33=1),(get_value_of_subgroup('Table Rk, Qk'!$H$6:$H$205,'Calc Residual Part'!$B220)*(1-LN(V220)-AA220)),0)</f>
        <v>#VALUE!</v>
      </c>
      <c r="AG220" s="156" t="e">
        <f aca="false">IF(AND($B220&lt;&gt;0,Calculation!I$33=1),(get_value_of_subgroup('Table Rk, Qk'!$H$6:$H$205,'Calc Residual Part'!$B220)*(1-LN(W220)-AB220)),0)</f>
        <v>#VALUE!</v>
      </c>
    </row>
    <row r="221" customFormat="false" ht="12.75" hidden="false" customHeight="false" outlineLevel="0" collapsed="false">
      <c r="B221" s="88" t="e">
        <f aca="false">IF(B220&lt;&gt;0,get_subgroups(Calculation!$C$4:$C$32,'Define Component'!$B$7:$N$1214,'Calc Residual Part'!B220),0)</f>
        <v>#VALUE!</v>
      </c>
      <c r="C221" s="155" t="e">
        <f aca="false">IF(B221&lt;&gt;0,get_value_of_subgroup('Table Rk, Qk'!$D$6:$D$205,'Calc Residual Part'!B221),0)</f>
        <v>#VALUE!</v>
      </c>
      <c r="D221" s="142" t="e">
        <f aca="false">IF(AND($B221&lt;&gt;0,Calculation!E$33=1),calc_vmxi($B221,Calculation!$C$4:$C$32,'Define Component'!$B$6:$N$1214,Calculation!E$4:E$30)/D$35,0)</f>
        <v>#VALUE!</v>
      </c>
      <c r="E221" s="142" t="e">
        <f aca="false">IF(AND($B221&lt;&gt;0,Calculation!F$33=1),calc_vmxi($B221,Calculation!$C$4:$C$32,'Define Component'!$B$6:$N$1214,Calculation!F$4:F$30)/E$35,0)</f>
        <v>#VALUE!</v>
      </c>
      <c r="F221" s="142" t="e">
        <f aca="false">IF(AND($B221&lt;&gt;0,Calculation!G$33=1),calc_vmxi($B221,Calculation!$C$4:$C$32,'Define Component'!$B$6:$N$1214,Calculation!G$4:G$32)/F$35,0)</f>
        <v>#VALUE!</v>
      </c>
      <c r="G221" s="142" t="e">
        <f aca="false">IF(AND($B221&lt;&gt;0,Calculation!H$33=1),calc_vmxi($B221,Calculation!$C$4:$C$32,'Define Component'!$B$6:$N$1214,Calculation!H$4:H$32)/G$35,0)</f>
        <v>#VALUE!</v>
      </c>
      <c r="H221" s="142" t="e">
        <f aca="false">IF(AND($B221&lt;&gt;0,Calculation!I$33=1),calc_vmxi($B221,Calculation!$C$4:$C$32,'Define Component'!$B$6:$N$1214,Calculation!I$4:I$32)/H$35,0)</f>
        <v>#VALUE!</v>
      </c>
      <c r="I221" s="141" t="e">
        <f aca="false">IF($B221&lt;&gt;0,D221*get_value_of_subgroup('Table Rk, Qk'!$H$6:$H$205,'Calc Residual Part'!$B221),0)</f>
        <v>#VALUE!</v>
      </c>
      <c r="J221" s="141" t="e">
        <f aca="false">IF($B221&lt;&gt;0,E221*get_value_of_subgroup('Table Rk, Qk'!$H$6:$H$205,'Calc Residual Part'!$B221),0)</f>
        <v>#VALUE!</v>
      </c>
      <c r="K221" s="141" t="e">
        <f aca="false">IF($B221&lt;&gt;0,F221*get_value_of_subgroup('Table Rk, Qk'!$H$6:$H$205,'Calc Residual Part'!$B221),0)</f>
        <v>#VALUE!</v>
      </c>
      <c r="L221" s="141" t="e">
        <f aca="false">IF($B221&lt;&gt;0,G221*get_value_of_subgroup('Table Rk, Qk'!$H$6:$H$205,'Calc Residual Part'!$B221),0)</f>
        <v>#VALUE!</v>
      </c>
      <c r="M221" s="141" t="e">
        <f aca="false">IF($B221&lt;&gt;0,H221*get_value_of_subgroup('Table Rk, Qk'!$H$6:$H$205,'Calc Residual Part'!$B221),0)</f>
        <v>#VALUE!</v>
      </c>
      <c r="N221" s="142" t="e">
        <f aca="false">IF(Calculation!E$33=1,I221/I$369,0)</f>
        <v>#VALUE!</v>
      </c>
      <c r="O221" s="142" t="e">
        <f aca="false">IF(Calculation!F$33=1,J221/J$369,0)</f>
        <v>#VALUE!</v>
      </c>
      <c r="P221" s="142" t="n">
        <f aca="false">IF(Calculation!G$33=1,K221/K$369,0)</f>
        <v>0</v>
      </c>
      <c r="Q221" s="142" t="n">
        <f aca="false">IF(Calculation!H$33=1,L221/L$369,0)</f>
        <v>0</v>
      </c>
      <c r="R221" s="142" t="n">
        <f aca="false">IF(Calculation!I$33=1,M221/M$369,0)</f>
        <v>0</v>
      </c>
      <c r="S221" s="141" t="e">
        <f aca="false">IF($B221&lt;&gt;0,calc_thetapsi($B$50:$C$214,N$50:N$214,$C221,'Table Interaction'!$D$6:$CY$105,Calculation!$K$4),0)</f>
        <v>#VALUE!</v>
      </c>
      <c r="T221" s="141" t="e">
        <f aca="false">IF($B221&lt;&gt;0,calc_thetapsi($B$50:$C$214,O$50:O$214,$C221,'Table Interaction'!$D$6:$CY$105,Calculation!$K$4),0)</f>
        <v>#VALUE!</v>
      </c>
      <c r="U221" s="141" t="e">
        <f aca="false">IF($B221&lt;&gt;0,calc_thetapsi($B$50:$C$214,P$50:P$214,$C221,'Table Interaction'!$D$6:$CY$105,Calculation!$K$4),0)</f>
        <v>#VALUE!</v>
      </c>
      <c r="V221" s="141" t="e">
        <f aca="false">IF($B221&lt;&gt;0,calc_thetapsi($B$50:$C$214,Q$50:Q$214,$C221,'Table Interaction'!$D$6:$CY$105,Calculation!$K$4),0)</f>
        <v>#VALUE!</v>
      </c>
      <c r="W221" s="141" t="e">
        <f aca="false">IF($B221&lt;&gt;0,calc_thetapsi($B$50:$C$214,R$50:R$214,$C221,'Table Interaction'!$D$6:$CY$105,Calculation!$K$4),0)</f>
        <v>#VALUE!</v>
      </c>
      <c r="X221" s="142" t="e">
        <f aca="false">IF(AND($B221&lt;&gt;0,Calculation!E$33=1),calc_sum_sum_thetapsi($B$50:$C$214,N$50:N$214,S$50:S$214,$C221,'Table Interaction'!$D$6:$CY$105,Calculation!$K$4),0)</f>
        <v>#VALUE!</v>
      </c>
      <c r="Y221" s="142" t="e">
        <f aca="false">IF(AND($B221&lt;&gt;0,Calculation!F$33=1),calc_sum_sum_thetapsi($B$50:$C$214,O$50:O$214,T$50:T$214,$C221,'Table Interaction'!$D$6:$CY$105,Calculation!$K$4),0)</f>
        <v>#VALUE!</v>
      </c>
      <c r="Z221" s="142" t="e">
        <f aca="false">IF(AND($B221&lt;&gt;0,Calculation!G$33=1),calc_sum_sum_thetapsi($B$50:$C$214,P$50:P$214,U$50:U$214,$C221,'Table Interaction'!$D$6:$CY$105,Calculation!$K$4),0)</f>
        <v>#VALUE!</v>
      </c>
      <c r="AA221" s="142" t="e">
        <f aca="false">IF(AND($B221&lt;&gt;0,Calculation!H$33=1),calc_sum_sum_thetapsi($B$50:$C$214,Q$50:Q$214,V$50:V$214,$C221,'Table Interaction'!$D$6:$CY$105,Calculation!$K$4),0)</f>
        <v>#VALUE!</v>
      </c>
      <c r="AB221" s="142" t="e">
        <f aca="false">IF(AND($B221&lt;&gt;0,Calculation!I$33=1),calc_sum_sum_thetapsi($B$50:$C$214,R$50:R$214,W$50:W$214,$C221,'Table Interaction'!$D$6:$CY$105,Calculation!$K$4),0)</f>
        <v>#VALUE!</v>
      </c>
      <c r="AC221" s="156" t="e">
        <f aca="false">IF(AND($B221&lt;&gt;0,Calculation!E$33=1),(get_value_of_subgroup('Table Rk, Qk'!$H$6:$H$205,'Calc Residual Part'!$B221)*(1-LN(S221)-X221)),0)</f>
        <v>#VALUE!</v>
      </c>
      <c r="AD221" s="156" t="e">
        <f aca="false">IF(AND($B221&lt;&gt;0,Calculation!F$33=1),(get_value_of_subgroup('Table Rk, Qk'!$H$6:$H$205,'Calc Residual Part'!$B221)*(1-LN(T221)-Y221)),0)</f>
        <v>#VALUE!</v>
      </c>
      <c r="AE221" s="156" t="e">
        <f aca="false">IF(AND($B221&lt;&gt;0,Calculation!G$33=1),(get_value_of_subgroup('Table Rk, Qk'!$H$6:$H$205,'Calc Residual Part'!$B221)*(1-LN(U221)-Z221)),0)</f>
        <v>#VALUE!</v>
      </c>
      <c r="AF221" s="156" t="e">
        <f aca="false">IF(AND($B221&lt;&gt;0,Calculation!H$33=1),(get_value_of_subgroup('Table Rk, Qk'!$H$6:$H$205,'Calc Residual Part'!$B221)*(1-LN(V221)-AA221)),0)</f>
        <v>#VALUE!</v>
      </c>
      <c r="AG221" s="156" t="e">
        <f aca="false">IF(AND($B221&lt;&gt;0,Calculation!I$33=1),(get_value_of_subgroup('Table Rk, Qk'!$H$6:$H$205,'Calc Residual Part'!$B221)*(1-LN(W221)-AB221)),0)</f>
        <v>#VALUE!</v>
      </c>
    </row>
    <row r="222" customFormat="false" ht="12.75" hidden="false" customHeight="false" outlineLevel="0" collapsed="false">
      <c r="B222" s="88" t="e">
        <f aca="false">IF(B221&lt;&gt;0,get_subgroups(Calculation!$C$4:$C$32,'Define Component'!$B$7:$N$1214,'Calc Residual Part'!B221),0)</f>
        <v>#VALUE!</v>
      </c>
      <c r="C222" s="155" t="e">
        <f aca="false">IF(B222&lt;&gt;0,get_value_of_subgroup('Table Rk, Qk'!$D$6:$D$205,'Calc Residual Part'!B222),0)</f>
        <v>#VALUE!</v>
      </c>
      <c r="D222" s="142" t="e">
        <f aca="false">IF(AND($B222&lt;&gt;0,Calculation!E$33=1),calc_vmxi($B222,Calculation!$C$4:$C$32,'Define Component'!$B$6:$N$1214,Calculation!E$4:E$30)/D$35,0)</f>
        <v>#VALUE!</v>
      </c>
      <c r="E222" s="142" t="e">
        <f aca="false">IF(AND($B222&lt;&gt;0,Calculation!F$33=1),calc_vmxi($B222,Calculation!$C$4:$C$32,'Define Component'!$B$6:$N$1214,Calculation!F$4:F$30)/E$35,0)</f>
        <v>#VALUE!</v>
      </c>
      <c r="F222" s="142" t="e">
        <f aca="false">IF(AND($B222&lt;&gt;0,Calculation!G$33=1),calc_vmxi($B222,Calculation!$C$4:$C$32,'Define Component'!$B$6:$N$1214,Calculation!G$4:G$32)/F$35,0)</f>
        <v>#VALUE!</v>
      </c>
      <c r="G222" s="142" t="e">
        <f aca="false">IF(AND($B222&lt;&gt;0,Calculation!H$33=1),calc_vmxi($B222,Calculation!$C$4:$C$32,'Define Component'!$B$6:$N$1214,Calculation!H$4:H$32)/G$35,0)</f>
        <v>#VALUE!</v>
      </c>
      <c r="H222" s="142" t="e">
        <f aca="false">IF(AND($B222&lt;&gt;0,Calculation!I$33=1),calc_vmxi($B222,Calculation!$C$4:$C$32,'Define Component'!$B$6:$N$1214,Calculation!I$4:I$32)/H$35,0)</f>
        <v>#VALUE!</v>
      </c>
      <c r="I222" s="141" t="e">
        <f aca="false">IF($B222&lt;&gt;0,D222*get_value_of_subgroup('Table Rk, Qk'!$H$6:$H$205,'Calc Residual Part'!$B222),0)</f>
        <v>#VALUE!</v>
      </c>
      <c r="J222" s="141" t="e">
        <f aca="false">IF($B222&lt;&gt;0,E222*get_value_of_subgroup('Table Rk, Qk'!$H$6:$H$205,'Calc Residual Part'!$B222),0)</f>
        <v>#VALUE!</v>
      </c>
      <c r="K222" s="141" t="e">
        <f aca="false">IF($B222&lt;&gt;0,F222*get_value_of_subgroup('Table Rk, Qk'!$H$6:$H$205,'Calc Residual Part'!$B222),0)</f>
        <v>#VALUE!</v>
      </c>
      <c r="L222" s="141" t="e">
        <f aca="false">IF($B222&lt;&gt;0,G222*get_value_of_subgroup('Table Rk, Qk'!$H$6:$H$205,'Calc Residual Part'!$B222),0)</f>
        <v>#VALUE!</v>
      </c>
      <c r="M222" s="141" t="e">
        <f aca="false">IF($B222&lt;&gt;0,H222*get_value_of_subgroup('Table Rk, Qk'!$H$6:$H$205,'Calc Residual Part'!$B222),0)</f>
        <v>#VALUE!</v>
      </c>
      <c r="N222" s="142" t="e">
        <f aca="false">IF(Calculation!E$33=1,I222/I$369,0)</f>
        <v>#VALUE!</v>
      </c>
      <c r="O222" s="142" t="e">
        <f aca="false">IF(Calculation!F$33=1,J222/J$369,0)</f>
        <v>#VALUE!</v>
      </c>
      <c r="P222" s="142" t="n">
        <f aca="false">IF(Calculation!G$33=1,K222/K$369,0)</f>
        <v>0</v>
      </c>
      <c r="Q222" s="142" t="n">
        <f aca="false">IF(Calculation!H$33=1,L222/L$369,0)</f>
        <v>0</v>
      </c>
      <c r="R222" s="142" t="n">
        <f aca="false">IF(Calculation!I$33=1,M222/M$369,0)</f>
        <v>0</v>
      </c>
      <c r="S222" s="141" t="e">
        <f aca="false">IF($B222&lt;&gt;0,calc_thetapsi($B$50:$C$214,N$50:N$214,$C222,'Table Interaction'!$D$6:$CY$105,Calculation!$K$4),0)</f>
        <v>#VALUE!</v>
      </c>
      <c r="T222" s="141" t="e">
        <f aca="false">IF($B222&lt;&gt;0,calc_thetapsi($B$50:$C$214,O$50:O$214,$C222,'Table Interaction'!$D$6:$CY$105,Calculation!$K$4),0)</f>
        <v>#VALUE!</v>
      </c>
      <c r="U222" s="141" t="e">
        <f aca="false">IF($B222&lt;&gt;0,calc_thetapsi($B$50:$C$214,P$50:P$214,$C222,'Table Interaction'!$D$6:$CY$105,Calculation!$K$4),0)</f>
        <v>#VALUE!</v>
      </c>
      <c r="V222" s="141" t="e">
        <f aca="false">IF($B222&lt;&gt;0,calc_thetapsi($B$50:$C$214,Q$50:Q$214,$C222,'Table Interaction'!$D$6:$CY$105,Calculation!$K$4),0)</f>
        <v>#VALUE!</v>
      </c>
      <c r="W222" s="141" t="e">
        <f aca="false">IF($B222&lt;&gt;0,calc_thetapsi($B$50:$C$214,R$50:R$214,$C222,'Table Interaction'!$D$6:$CY$105,Calculation!$K$4),0)</f>
        <v>#VALUE!</v>
      </c>
      <c r="X222" s="142" t="e">
        <f aca="false">IF(AND($B222&lt;&gt;0,Calculation!E$33=1),calc_sum_sum_thetapsi($B$50:$C$214,N$50:N$214,S$50:S$214,$C222,'Table Interaction'!$D$6:$CY$105,Calculation!$K$4),0)</f>
        <v>#VALUE!</v>
      </c>
      <c r="Y222" s="142" t="e">
        <f aca="false">IF(AND($B222&lt;&gt;0,Calculation!F$33=1),calc_sum_sum_thetapsi($B$50:$C$214,O$50:O$214,T$50:T$214,$C222,'Table Interaction'!$D$6:$CY$105,Calculation!$K$4),0)</f>
        <v>#VALUE!</v>
      </c>
      <c r="Z222" s="142" t="e">
        <f aca="false">IF(AND($B222&lt;&gt;0,Calculation!G$33=1),calc_sum_sum_thetapsi($B$50:$C$214,P$50:P$214,U$50:U$214,$C222,'Table Interaction'!$D$6:$CY$105,Calculation!$K$4),0)</f>
        <v>#VALUE!</v>
      </c>
      <c r="AA222" s="142" t="e">
        <f aca="false">IF(AND($B222&lt;&gt;0,Calculation!H$33=1),calc_sum_sum_thetapsi($B$50:$C$214,Q$50:Q$214,V$50:V$214,$C222,'Table Interaction'!$D$6:$CY$105,Calculation!$K$4),0)</f>
        <v>#VALUE!</v>
      </c>
      <c r="AB222" s="142" t="e">
        <f aca="false">IF(AND($B222&lt;&gt;0,Calculation!I$33=1),calc_sum_sum_thetapsi($B$50:$C$214,R$50:R$214,W$50:W$214,$C222,'Table Interaction'!$D$6:$CY$105,Calculation!$K$4),0)</f>
        <v>#VALUE!</v>
      </c>
      <c r="AC222" s="156" t="e">
        <f aca="false">IF(AND($B222&lt;&gt;0,Calculation!E$33=1),(get_value_of_subgroup('Table Rk, Qk'!$H$6:$H$205,'Calc Residual Part'!$B222)*(1-LN(S222)-X222)),0)</f>
        <v>#VALUE!</v>
      </c>
      <c r="AD222" s="156" t="e">
        <f aca="false">IF(AND($B222&lt;&gt;0,Calculation!F$33=1),(get_value_of_subgroup('Table Rk, Qk'!$H$6:$H$205,'Calc Residual Part'!$B222)*(1-LN(T222)-Y222)),0)</f>
        <v>#VALUE!</v>
      </c>
      <c r="AE222" s="156" t="e">
        <f aca="false">IF(AND($B222&lt;&gt;0,Calculation!G$33=1),(get_value_of_subgroup('Table Rk, Qk'!$H$6:$H$205,'Calc Residual Part'!$B222)*(1-LN(U222)-Z222)),0)</f>
        <v>#VALUE!</v>
      </c>
      <c r="AF222" s="156" t="e">
        <f aca="false">IF(AND($B222&lt;&gt;0,Calculation!H$33=1),(get_value_of_subgroup('Table Rk, Qk'!$H$6:$H$205,'Calc Residual Part'!$B222)*(1-LN(V222)-AA222)),0)</f>
        <v>#VALUE!</v>
      </c>
      <c r="AG222" s="156" t="e">
        <f aca="false">IF(AND($B222&lt;&gt;0,Calculation!I$33=1),(get_value_of_subgroup('Table Rk, Qk'!$H$6:$H$205,'Calc Residual Part'!$B222)*(1-LN(W222)-AB222)),0)</f>
        <v>#VALUE!</v>
      </c>
    </row>
    <row r="223" customFormat="false" ht="12.75" hidden="false" customHeight="false" outlineLevel="0" collapsed="false">
      <c r="B223" s="88" t="e">
        <f aca="false">IF(B222&lt;&gt;0,get_subgroups(Calculation!$C$4:$C$32,'Define Component'!$B$7:$N$1214,'Calc Residual Part'!B222),0)</f>
        <v>#VALUE!</v>
      </c>
      <c r="C223" s="155" t="e">
        <f aca="false">IF(B223&lt;&gt;0,get_value_of_subgroup('Table Rk, Qk'!$D$6:$D$205,'Calc Residual Part'!B223),0)</f>
        <v>#VALUE!</v>
      </c>
      <c r="D223" s="142" t="e">
        <f aca="false">IF(AND($B223&lt;&gt;0,Calculation!E$33=1),calc_vmxi($B223,Calculation!$C$4:$C$32,'Define Component'!$B$6:$N$1214,Calculation!E$4:E$30)/D$35,0)</f>
        <v>#VALUE!</v>
      </c>
      <c r="E223" s="142" t="e">
        <f aca="false">IF(AND($B223&lt;&gt;0,Calculation!F$33=1),calc_vmxi($B223,Calculation!$C$4:$C$32,'Define Component'!$B$6:$N$1214,Calculation!F$4:F$30)/E$35,0)</f>
        <v>#VALUE!</v>
      </c>
      <c r="F223" s="142" t="e">
        <f aca="false">IF(AND($B223&lt;&gt;0,Calculation!G$33=1),calc_vmxi($B223,Calculation!$C$4:$C$32,'Define Component'!$B$6:$N$1214,Calculation!G$4:G$32)/F$35,0)</f>
        <v>#VALUE!</v>
      </c>
      <c r="G223" s="142" t="e">
        <f aca="false">IF(AND($B223&lt;&gt;0,Calculation!H$33=1),calc_vmxi($B223,Calculation!$C$4:$C$32,'Define Component'!$B$6:$N$1214,Calculation!H$4:H$32)/G$35,0)</f>
        <v>#VALUE!</v>
      </c>
      <c r="H223" s="142" t="e">
        <f aca="false">IF(AND($B223&lt;&gt;0,Calculation!I$33=1),calc_vmxi($B223,Calculation!$C$4:$C$32,'Define Component'!$B$6:$N$1214,Calculation!I$4:I$32)/H$35,0)</f>
        <v>#VALUE!</v>
      </c>
      <c r="I223" s="141" t="e">
        <f aca="false">IF($B223&lt;&gt;0,D223*get_value_of_subgroup('Table Rk, Qk'!$H$6:$H$205,'Calc Residual Part'!$B223),0)</f>
        <v>#VALUE!</v>
      </c>
      <c r="J223" s="141" t="e">
        <f aca="false">IF($B223&lt;&gt;0,E223*get_value_of_subgroup('Table Rk, Qk'!$H$6:$H$205,'Calc Residual Part'!$B223),0)</f>
        <v>#VALUE!</v>
      </c>
      <c r="K223" s="141" t="e">
        <f aca="false">IF($B223&lt;&gt;0,F223*get_value_of_subgroup('Table Rk, Qk'!$H$6:$H$205,'Calc Residual Part'!$B223),0)</f>
        <v>#VALUE!</v>
      </c>
      <c r="L223" s="141" t="e">
        <f aca="false">IF($B223&lt;&gt;0,G223*get_value_of_subgroup('Table Rk, Qk'!$H$6:$H$205,'Calc Residual Part'!$B223),0)</f>
        <v>#VALUE!</v>
      </c>
      <c r="M223" s="141" t="e">
        <f aca="false">IF($B223&lt;&gt;0,H223*get_value_of_subgroup('Table Rk, Qk'!$H$6:$H$205,'Calc Residual Part'!$B223),0)</f>
        <v>#VALUE!</v>
      </c>
      <c r="N223" s="142" t="e">
        <f aca="false">IF(Calculation!E$33=1,I223/I$369,0)</f>
        <v>#VALUE!</v>
      </c>
      <c r="O223" s="142" t="e">
        <f aca="false">IF(Calculation!F$33=1,J223/J$369,0)</f>
        <v>#VALUE!</v>
      </c>
      <c r="P223" s="142" t="n">
        <f aca="false">IF(Calculation!G$33=1,K223/K$369,0)</f>
        <v>0</v>
      </c>
      <c r="Q223" s="142" t="n">
        <f aca="false">IF(Calculation!H$33=1,L223/L$369,0)</f>
        <v>0</v>
      </c>
      <c r="R223" s="142" t="n">
        <f aca="false">IF(Calculation!I$33=1,M223/M$369,0)</f>
        <v>0</v>
      </c>
      <c r="S223" s="141" t="e">
        <f aca="false">IF($B223&lt;&gt;0,calc_thetapsi($B$50:$C$214,N$50:N$214,$C223,'Table Interaction'!$D$6:$CY$105,Calculation!$K$4),0)</f>
        <v>#VALUE!</v>
      </c>
      <c r="T223" s="141" t="e">
        <f aca="false">IF($B223&lt;&gt;0,calc_thetapsi($B$50:$C$214,O$50:O$214,$C223,'Table Interaction'!$D$6:$CY$105,Calculation!$K$4),0)</f>
        <v>#VALUE!</v>
      </c>
      <c r="U223" s="141" t="e">
        <f aca="false">IF($B223&lt;&gt;0,calc_thetapsi($B$50:$C$214,P$50:P$214,$C223,'Table Interaction'!$D$6:$CY$105,Calculation!$K$4),0)</f>
        <v>#VALUE!</v>
      </c>
      <c r="V223" s="141" t="e">
        <f aca="false">IF($B223&lt;&gt;0,calc_thetapsi($B$50:$C$214,Q$50:Q$214,$C223,'Table Interaction'!$D$6:$CY$105,Calculation!$K$4),0)</f>
        <v>#VALUE!</v>
      </c>
      <c r="W223" s="141" t="e">
        <f aca="false">IF($B223&lt;&gt;0,calc_thetapsi($B$50:$C$214,R$50:R$214,$C223,'Table Interaction'!$D$6:$CY$105,Calculation!$K$4),0)</f>
        <v>#VALUE!</v>
      </c>
      <c r="X223" s="142" t="e">
        <f aca="false">IF(AND($B223&lt;&gt;0,Calculation!E$33=1),calc_sum_sum_thetapsi($B$50:$C$214,N$50:N$214,S$50:S$214,$C223,'Table Interaction'!$D$6:$CY$105,Calculation!$K$4),0)</f>
        <v>#VALUE!</v>
      </c>
      <c r="Y223" s="142" t="e">
        <f aca="false">IF(AND($B223&lt;&gt;0,Calculation!F$33=1),calc_sum_sum_thetapsi($B$50:$C$214,O$50:O$214,T$50:T$214,$C223,'Table Interaction'!$D$6:$CY$105,Calculation!$K$4),0)</f>
        <v>#VALUE!</v>
      </c>
      <c r="Z223" s="142" t="e">
        <f aca="false">IF(AND($B223&lt;&gt;0,Calculation!G$33=1),calc_sum_sum_thetapsi($B$50:$C$214,P$50:P$214,U$50:U$214,$C223,'Table Interaction'!$D$6:$CY$105,Calculation!$K$4),0)</f>
        <v>#VALUE!</v>
      </c>
      <c r="AA223" s="142" t="e">
        <f aca="false">IF(AND($B223&lt;&gt;0,Calculation!H$33=1),calc_sum_sum_thetapsi($B$50:$C$214,Q$50:Q$214,V$50:V$214,$C223,'Table Interaction'!$D$6:$CY$105,Calculation!$K$4),0)</f>
        <v>#VALUE!</v>
      </c>
      <c r="AB223" s="142" t="e">
        <f aca="false">IF(AND($B223&lt;&gt;0,Calculation!I$33=1),calc_sum_sum_thetapsi($B$50:$C$214,R$50:R$214,W$50:W$214,$C223,'Table Interaction'!$D$6:$CY$105,Calculation!$K$4),0)</f>
        <v>#VALUE!</v>
      </c>
      <c r="AC223" s="156" t="e">
        <f aca="false">IF(AND($B223&lt;&gt;0,Calculation!E$33=1),(get_value_of_subgroup('Table Rk, Qk'!$H$6:$H$205,'Calc Residual Part'!$B223)*(1-LN(S223)-X223)),0)</f>
        <v>#VALUE!</v>
      </c>
      <c r="AD223" s="156" t="e">
        <f aca="false">IF(AND($B223&lt;&gt;0,Calculation!F$33=1),(get_value_of_subgroup('Table Rk, Qk'!$H$6:$H$205,'Calc Residual Part'!$B223)*(1-LN(T223)-Y223)),0)</f>
        <v>#VALUE!</v>
      </c>
      <c r="AE223" s="156" t="e">
        <f aca="false">IF(AND($B223&lt;&gt;0,Calculation!G$33=1),(get_value_of_subgroup('Table Rk, Qk'!$H$6:$H$205,'Calc Residual Part'!$B223)*(1-LN(U223)-Z223)),0)</f>
        <v>#VALUE!</v>
      </c>
      <c r="AF223" s="156" t="e">
        <f aca="false">IF(AND($B223&lt;&gt;0,Calculation!H$33=1),(get_value_of_subgroup('Table Rk, Qk'!$H$6:$H$205,'Calc Residual Part'!$B223)*(1-LN(V223)-AA223)),0)</f>
        <v>#VALUE!</v>
      </c>
      <c r="AG223" s="156" t="e">
        <f aca="false">IF(AND($B223&lt;&gt;0,Calculation!I$33=1),(get_value_of_subgroup('Table Rk, Qk'!$H$6:$H$205,'Calc Residual Part'!$B223)*(1-LN(W223)-AB223)),0)</f>
        <v>#VALUE!</v>
      </c>
    </row>
    <row r="224" customFormat="false" ht="12.75" hidden="false" customHeight="false" outlineLevel="0" collapsed="false">
      <c r="B224" s="88" t="e">
        <f aca="false">IF(B223&lt;&gt;0,get_subgroups(Calculation!$C$4:$C$32,'Define Component'!$B$7:$N$1214,'Calc Residual Part'!B223),0)</f>
        <v>#VALUE!</v>
      </c>
      <c r="C224" s="155" t="e">
        <f aca="false">IF(B224&lt;&gt;0,get_value_of_subgroup('Table Rk, Qk'!$D$6:$D$205,'Calc Residual Part'!B224),0)</f>
        <v>#VALUE!</v>
      </c>
      <c r="D224" s="142" t="e">
        <f aca="false">IF(AND($B224&lt;&gt;0,Calculation!E$33=1),calc_vmxi($B224,Calculation!$C$4:$C$32,'Define Component'!$B$6:$N$1214,Calculation!E$4:E$30)/D$35,0)</f>
        <v>#VALUE!</v>
      </c>
      <c r="E224" s="142" t="e">
        <f aca="false">IF(AND($B224&lt;&gt;0,Calculation!F$33=1),calc_vmxi($B224,Calculation!$C$4:$C$32,'Define Component'!$B$6:$N$1214,Calculation!F$4:F$30)/E$35,0)</f>
        <v>#VALUE!</v>
      </c>
      <c r="F224" s="142" t="e">
        <f aca="false">IF(AND($B224&lt;&gt;0,Calculation!G$33=1),calc_vmxi($B224,Calculation!$C$4:$C$32,'Define Component'!$B$6:$N$1214,Calculation!G$4:G$32)/F$35,0)</f>
        <v>#VALUE!</v>
      </c>
      <c r="G224" s="142" t="e">
        <f aca="false">IF(AND($B224&lt;&gt;0,Calculation!H$33=1),calc_vmxi($B224,Calculation!$C$4:$C$32,'Define Component'!$B$6:$N$1214,Calculation!H$4:H$32)/G$35,0)</f>
        <v>#VALUE!</v>
      </c>
      <c r="H224" s="142" t="e">
        <f aca="false">IF(AND($B224&lt;&gt;0,Calculation!I$33=1),calc_vmxi($B224,Calculation!$C$4:$C$32,'Define Component'!$B$6:$N$1214,Calculation!I$4:I$32)/H$35,0)</f>
        <v>#VALUE!</v>
      </c>
      <c r="I224" s="141" t="e">
        <f aca="false">IF($B224&lt;&gt;0,D224*get_value_of_subgroup('Table Rk, Qk'!$H$6:$H$205,'Calc Residual Part'!$B224),0)</f>
        <v>#VALUE!</v>
      </c>
      <c r="J224" s="141" t="e">
        <f aca="false">IF($B224&lt;&gt;0,E224*get_value_of_subgroup('Table Rk, Qk'!$H$6:$H$205,'Calc Residual Part'!$B224),0)</f>
        <v>#VALUE!</v>
      </c>
      <c r="K224" s="141" t="e">
        <f aca="false">IF($B224&lt;&gt;0,F224*get_value_of_subgroup('Table Rk, Qk'!$H$6:$H$205,'Calc Residual Part'!$B224),0)</f>
        <v>#VALUE!</v>
      </c>
      <c r="L224" s="141" t="e">
        <f aca="false">IF($B224&lt;&gt;0,G224*get_value_of_subgroup('Table Rk, Qk'!$H$6:$H$205,'Calc Residual Part'!$B224),0)</f>
        <v>#VALUE!</v>
      </c>
      <c r="M224" s="141" t="e">
        <f aca="false">IF($B224&lt;&gt;0,H224*get_value_of_subgroup('Table Rk, Qk'!$H$6:$H$205,'Calc Residual Part'!$B224),0)</f>
        <v>#VALUE!</v>
      </c>
      <c r="N224" s="142" t="e">
        <f aca="false">IF(Calculation!E$33=1,I224/I$369,0)</f>
        <v>#VALUE!</v>
      </c>
      <c r="O224" s="142" t="e">
        <f aca="false">IF(Calculation!F$33=1,J224/J$369,0)</f>
        <v>#VALUE!</v>
      </c>
      <c r="P224" s="142" t="n">
        <f aca="false">IF(Calculation!G$33=1,K224/K$369,0)</f>
        <v>0</v>
      </c>
      <c r="Q224" s="142" t="n">
        <f aca="false">IF(Calculation!H$33=1,L224/L$369,0)</f>
        <v>0</v>
      </c>
      <c r="R224" s="142" t="n">
        <f aca="false">IF(Calculation!I$33=1,M224/M$369,0)</f>
        <v>0</v>
      </c>
      <c r="S224" s="141" t="e">
        <f aca="false">IF($B224&lt;&gt;0,calc_thetapsi($B$50:$C$214,N$50:N$214,$C224,'Table Interaction'!$D$6:$CY$105,Calculation!$K$4),0)</f>
        <v>#VALUE!</v>
      </c>
      <c r="T224" s="141" t="e">
        <f aca="false">IF($B224&lt;&gt;0,calc_thetapsi($B$50:$C$214,O$50:O$214,$C224,'Table Interaction'!$D$6:$CY$105,Calculation!$K$4),0)</f>
        <v>#VALUE!</v>
      </c>
      <c r="U224" s="141" t="e">
        <f aca="false">IF($B224&lt;&gt;0,calc_thetapsi($B$50:$C$214,P$50:P$214,$C224,'Table Interaction'!$D$6:$CY$105,Calculation!$K$4),0)</f>
        <v>#VALUE!</v>
      </c>
      <c r="V224" s="141" t="e">
        <f aca="false">IF($B224&lt;&gt;0,calc_thetapsi($B$50:$C$214,Q$50:Q$214,$C224,'Table Interaction'!$D$6:$CY$105,Calculation!$K$4),0)</f>
        <v>#VALUE!</v>
      </c>
      <c r="W224" s="141" t="e">
        <f aca="false">IF($B224&lt;&gt;0,calc_thetapsi($B$50:$C$214,R$50:R$214,$C224,'Table Interaction'!$D$6:$CY$105,Calculation!$K$4),0)</f>
        <v>#VALUE!</v>
      </c>
      <c r="X224" s="142" t="e">
        <f aca="false">IF(AND($B224&lt;&gt;0,Calculation!E$33=1),calc_sum_sum_thetapsi($B$50:$C$214,N$50:N$214,S$50:S$214,$C224,'Table Interaction'!$D$6:$CY$105,Calculation!$K$4),0)</f>
        <v>#VALUE!</v>
      </c>
      <c r="Y224" s="142" t="e">
        <f aca="false">IF(AND($B224&lt;&gt;0,Calculation!F$33=1),calc_sum_sum_thetapsi($B$50:$C$214,O$50:O$214,T$50:T$214,$C224,'Table Interaction'!$D$6:$CY$105,Calculation!$K$4),0)</f>
        <v>#VALUE!</v>
      </c>
      <c r="Z224" s="142" t="e">
        <f aca="false">IF(AND($B224&lt;&gt;0,Calculation!G$33=1),calc_sum_sum_thetapsi($B$50:$C$214,P$50:P$214,U$50:U$214,$C224,'Table Interaction'!$D$6:$CY$105,Calculation!$K$4),0)</f>
        <v>#VALUE!</v>
      </c>
      <c r="AA224" s="142" t="e">
        <f aca="false">IF(AND($B224&lt;&gt;0,Calculation!H$33=1),calc_sum_sum_thetapsi($B$50:$C$214,Q$50:Q$214,V$50:V$214,$C224,'Table Interaction'!$D$6:$CY$105,Calculation!$K$4),0)</f>
        <v>#VALUE!</v>
      </c>
      <c r="AB224" s="142" t="e">
        <f aca="false">IF(AND($B224&lt;&gt;0,Calculation!I$33=1),calc_sum_sum_thetapsi($B$50:$C$214,R$50:R$214,W$50:W$214,$C224,'Table Interaction'!$D$6:$CY$105,Calculation!$K$4),0)</f>
        <v>#VALUE!</v>
      </c>
      <c r="AC224" s="156" t="e">
        <f aca="false">IF(AND($B224&lt;&gt;0,Calculation!E$33=1),(get_value_of_subgroup('Table Rk, Qk'!$H$6:$H$205,'Calc Residual Part'!$B224)*(1-LN(S224)-X224)),0)</f>
        <v>#VALUE!</v>
      </c>
      <c r="AD224" s="156" t="e">
        <f aca="false">IF(AND($B224&lt;&gt;0,Calculation!F$33=1),(get_value_of_subgroup('Table Rk, Qk'!$H$6:$H$205,'Calc Residual Part'!$B224)*(1-LN(T224)-Y224)),0)</f>
        <v>#VALUE!</v>
      </c>
      <c r="AE224" s="156" t="e">
        <f aca="false">IF(AND($B224&lt;&gt;0,Calculation!G$33=1),(get_value_of_subgroup('Table Rk, Qk'!$H$6:$H$205,'Calc Residual Part'!$B224)*(1-LN(U224)-Z224)),0)</f>
        <v>#VALUE!</v>
      </c>
      <c r="AF224" s="156" t="e">
        <f aca="false">IF(AND($B224&lt;&gt;0,Calculation!H$33=1),(get_value_of_subgroup('Table Rk, Qk'!$H$6:$H$205,'Calc Residual Part'!$B224)*(1-LN(V224)-AA224)),0)</f>
        <v>#VALUE!</v>
      </c>
      <c r="AG224" s="156" t="e">
        <f aca="false">IF(AND($B224&lt;&gt;0,Calculation!I$33=1),(get_value_of_subgroup('Table Rk, Qk'!$H$6:$H$205,'Calc Residual Part'!$B224)*(1-LN(W224)-AB224)),0)</f>
        <v>#VALUE!</v>
      </c>
    </row>
    <row r="225" customFormat="false" ht="12.75" hidden="false" customHeight="false" outlineLevel="0" collapsed="false">
      <c r="B225" s="88" t="e">
        <f aca="false">IF(B224&lt;&gt;0,get_subgroups(Calculation!$C$4:$C$32,'Define Component'!$B$7:$N$1214,'Calc Residual Part'!B224),0)</f>
        <v>#VALUE!</v>
      </c>
      <c r="C225" s="155" t="e">
        <f aca="false">IF(B225&lt;&gt;0,get_value_of_subgroup('Table Rk, Qk'!$D$6:$D$205,'Calc Residual Part'!B225),0)</f>
        <v>#VALUE!</v>
      </c>
      <c r="D225" s="142" t="e">
        <f aca="false">IF(AND($B225&lt;&gt;0,Calculation!E$33=1),calc_vmxi($B225,Calculation!$C$4:$C$32,'Define Component'!$B$6:$N$1214,Calculation!E$4:E$30)/D$35,0)</f>
        <v>#VALUE!</v>
      </c>
      <c r="E225" s="142" t="e">
        <f aca="false">IF(AND($B225&lt;&gt;0,Calculation!F$33=1),calc_vmxi($B225,Calculation!$C$4:$C$32,'Define Component'!$B$6:$N$1214,Calculation!F$4:F$30)/E$35,0)</f>
        <v>#VALUE!</v>
      </c>
      <c r="F225" s="142" t="e">
        <f aca="false">IF(AND($B225&lt;&gt;0,Calculation!G$33=1),calc_vmxi($B225,Calculation!$C$4:$C$32,'Define Component'!$B$6:$N$1214,Calculation!G$4:G$32)/F$35,0)</f>
        <v>#VALUE!</v>
      </c>
      <c r="G225" s="142" t="e">
        <f aca="false">IF(AND($B225&lt;&gt;0,Calculation!H$33=1),calc_vmxi($B225,Calculation!$C$4:$C$32,'Define Component'!$B$6:$N$1214,Calculation!H$4:H$32)/G$35,0)</f>
        <v>#VALUE!</v>
      </c>
      <c r="H225" s="142" t="e">
        <f aca="false">IF(AND($B225&lt;&gt;0,Calculation!I$33=1),calc_vmxi($B225,Calculation!$C$4:$C$32,'Define Component'!$B$6:$N$1214,Calculation!I$4:I$32)/H$35,0)</f>
        <v>#VALUE!</v>
      </c>
      <c r="I225" s="141" t="e">
        <f aca="false">IF($B225&lt;&gt;0,D225*get_value_of_subgroup('Table Rk, Qk'!$H$6:$H$205,'Calc Residual Part'!$B225),0)</f>
        <v>#VALUE!</v>
      </c>
      <c r="J225" s="141" t="e">
        <f aca="false">IF($B225&lt;&gt;0,E225*get_value_of_subgroup('Table Rk, Qk'!$H$6:$H$205,'Calc Residual Part'!$B225),0)</f>
        <v>#VALUE!</v>
      </c>
      <c r="K225" s="141" t="e">
        <f aca="false">IF($B225&lt;&gt;0,F225*get_value_of_subgroup('Table Rk, Qk'!$H$6:$H$205,'Calc Residual Part'!$B225),0)</f>
        <v>#VALUE!</v>
      </c>
      <c r="L225" s="141" t="e">
        <f aca="false">IF($B225&lt;&gt;0,G225*get_value_of_subgroup('Table Rk, Qk'!$H$6:$H$205,'Calc Residual Part'!$B225),0)</f>
        <v>#VALUE!</v>
      </c>
      <c r="M225" s="141" t="e">
        <f aca="false">IF($B225&lt;&gt;0,H225*get_value_of_subgroup('Table Rk, Qk'!$H$6:$H$205,'Calc Residual Part'!$B225),0)</f>
        <v>#VALUE!</v>
      </c>
      <c r="N225" s="142" t="e">
        <f aca="false">IF(Calculation!E$33=1,I225/I$369,0)</f>
        <v>#VALUE!</v>
      </c>
      <c r="O225" s="142" t="e">
        <f aca="false">IF(Calculation!F$33=1,J225/J$369,0)</f>
        <v>#VALUE!</v>
      </c>
      <c r="P225" s="142" t="n">
        <f aca="false">IF(Calculation!G$33=1,K225/K$369,0)</f>
        <v>0</v>
      </c>
      <c r="Q225" s="142" t="n">
        <f aca="false">IF(Calculation!H$33=1,L225/L$369,0)</f>
        <v>0</v>
      </c>
      <c r="R225" s="142" t="n">
        <f aca="false">IF(Calculation!I$33=1,M225/M$369,0)</f>
        <v>0</v>
      </c>
      <c r="S225" s="141" t="e">
        <f aca="false">IF($B225&lt;&gt;0,calc_thetapsi($B$50:$C$214,N$50:N$214,$C225,'Table Interaction'!$D$6:$CY$105,Calculation!$K$4),0)</f>
        <v>#VALUE!</v>
      </c>
      <c r="T225" s="141" t="e">
        <f aca="false">IF($B225&lt;&gt;0,calc_thetapsi($B$50:$C$214,O$50:O$214,$C225,'Table Interaction'!$D$6:$CY$105,Calculation!$K$4),0)</f>
        <v>#VALUE!</v>
      </c>
      <c r="U225" s="141" t="e">
        <f aca="false">IF($B225&lt;&gt;0,calc_thetapsi($B$50:$C$214,P$50:P$214,$C225,'Table Interaction'!$D$6:$CY$105,Calculation!$K$4),0)</f>
        <v>#VALUE!</v>
      </c>
      <c r="V225" s="141" t="e">
        <f aca="false">IF($B225&lt;&gt;0,calc_thetapsi($B$50:$C$214,Q$50:Q$214,$C225,'Table Interaction'!$D$6:$CY$105,Calculation!$K$4),0)</f>
        <v>#VALUE!</v>
      </c>
      <c r="W225" s="141" t="e">
        <f aca="false">IF($B225&lt;&gt;0,calc_thetapsi($B$50:$C$214,R$50:R$214,$C225,'Table Interaction'!$D$6:$CY$105,Calculation!$K$4),0)</f>
        <v>#VALUE!</v>
      </c>
      <c r="X225" s="142" t="e">
        <f aca="false">IF(AND($B225&lt;&gt;0,Calculation!E$33=1),calc_sum_sum_thetapsi($B$50:$C$214,N$50:N$214,S$50:S$214,$C225,'Table Interaction'!$D$6:$CY$105,Calculation!$K$4),0)</f>
        <v>#VALUE!</v>
      </c>
      <c r="Y225" s="142" t="e">
        <f aca="false">IF(AND($B225&lt;&gt;0,Calculation!F$33=1),calc_sum_sum_thetapsi($B$50:$C$214,O$50:O$214,T$50:T$214,$C225,'Table Interaction'!$D$6:$CY$105,Calculation!$K$4),0)</f>
        <v>#VALUE!</v>
      </c>
      <c r="Z225" s="142" t="e">
        <f aca="false">IF(AND($B225&lt;&gt;0,Calculation!G$33=1),calc_sum_sum_thetapsi($B$50:$C$214,P$50:P$214,U$50:U$214,$C225,'Table Interaction'!$D$6:$CY$105,Calculation!$K$4),0)</f>
        <v>#VALUE!</v>
      </c>
      <c r="AA225" s="142" t="e">
        <f aca="false">IF(AND($B225&lt;&gt;0,Calculation!H$33=1),calc_sum_sum_thetapsi($B$50:$C$214,Q$50:Q$214,V$50:V$214,$C225,'Table Interaction'!$D$6:$CY$105,Calculation!$K$4),0)</f>
        <v>#VALUE!</v>
      </c>
      <c r="AB225" s="142" t="e">
        <f aca="false">IF(AND($B225&lt;&gt;0,Calculation!I$33=1),calc_sum_sum_thetapsi($B$50:$C$214,R$50:R$214,W$50:W$214,$C225,'Table Interaction'!$D$6:$CY$105,Calculation!$K$4),0)</f>
        <v>#VALUE!</v>
      </c>
      <c r="AC225" s="156" t="e">
        <f aca="false">IF(AND($B225&lt;&gt;0,Calculation!E$33=1),(get_value_of_subgroup('Table Rk, Qk'!$H$6:$H$205,'Calc Residual Part'!$B225)*(1-LN(S225)-X225)),0)</f>
        <v>#VALUE!</v>
      </c>
      <c r="AD225" s="156" t="e">
        <f aca="false">IF(AND($B225&lt;&gt;0,Calculation!F$33=1),(get_value_of_subgroup('Table Rk, Qk'!$H$6:$H$205,'Calc Residual Part'!$B225)*(1-LN(T225)-Y225)),0)</f>
        <v>#VALUE!</v>
      </c>
      <c r="AE225" s="156" t="e">
        <f aca="false">IF(AND($B225&lt;&gt;0,Calculation!G$33=1),(get_value_of_subgroup('Table Rk, Qk'!$H$6:$H$205,'Calc Residual Part'!$B225)*(1-LN(U225)-Z225)),0)</f>
        <v>#VALUE!</v>
      </c>
      <c r="AF225" s="156" t="e">
        <f aca="false">IF(AND($B225&lt;&gt;0,Calculation!H$33=1),(get_value_of_subgroup('Table Rk, Qk'!$H$6:$H$205,'Calc Residual Part'!$B225)*(1-LN(V225)-AA225)),0)</f>
        <v>#VALUE!</v>
      </c>
      <c r="AG225" s="156" t="e">
        <f aca="false">IF(AND($B225&lt;&gt;0,Calculation!I$33=1),(get_value_of_subgroup('Table Rk, Qk'!$H$6:$H$205,'Calc Residual Part'!$B225)*(1-LN(W225)-AB225)),0)</f>
        <v>#VALUE!</v>
      </c>
    </row>
    <row r="226" customFormat="false" ht="12.75" hidden="false" customHeight="false" outlineLevel="0" collapsed="false">
      <c r="B226" s="88" t="e">
        <f aca="false">IF(B225&lt;&gt;0,get_subgroups(Calculation!$C$4:$C$32,'Define Component'!$B$7:$N$1214,'Calc Residual Part'!B225),0)</f>
        <v>#VALUE!</v>
      </c>
      <c r="C226" s="155" t="e">
        <f aca="false">IF(B226&lt;&gt;0,get_value_of_subgroup('Table Rk, Qk'!$D$6:$D$205,'Calc Residual Part'!B226),0)</f>
        <v>#VALUE!</v>
      </c>
      <c r="D226" s="142" t="e">
        <f aca="false">IF(AND($B226&lt;&gt;0,Calculation!E$33=1),calc_vmxi($B226,Calculation!$C$4:$C$32,'Define Component'!$B$6:$N$1214,Calculation!E$4:E$30)/D$35,0)</f>
        <v>#VALUE!</v>
      </c>
      <c r="E226" s="142" t="e">
        <f aca="false">IF(AND($B226&lt;&gt;0,Calculation!F$33=1),calc_vmxi($B226,Calculation!$C$4:$C$32,'Define Component'!$B$6:$N$1214,Calculation!F$4:F$30)/E$35,0)</f>
        <v>#VALUE!</v>
      </c>
      <c r="F226" s="142" t="e">
        <f aca="false">IF(AND($B226&lt;&gt;0,Calculation!G$33=1),calc_vmxi($B226,Calculation!$C$4:$C$32,'Define Component'!$B$6:$N$1214,Calculation!G$4:G$32)/F$35,0)</f>
        <v>#VALUE!</v>
      </c>
      <c r="G226" s="142" t="e">
        <f aca="false">IF(AND($B226&lt;&gt;0,Calculation!H$33=1),calc_vmxi($B226,Calculation!$C$4:$C$32,'Define Component'!$B$6:$N$1214,Calculation!H$4:H$32)/G$35,0)</f>
        <v>#VALUE!</v>
      </c>
      <c r="H226" s="142" t="e">
        <f aca="false">IF(AND($B226&lt;&gt;0,Calculation!I$33=1),calc_vmxi($B226,Calculation!$C$4:$C$32,'Define Component'!$B$6:$N$1214,Calculation!I$4:I$32)/H$35,0)</f>
        <v>#VALUE!</v>
      </c>
      <c r="I226" s="141" t="e">
        <f aca="false">IF($B226&lt;&gt;0,D226*get_value_of_subgroup('Table Rk, Qk'!$H$6:$H$205,'Calc Residual Part'!$B226),0)</f>
        <v>#VALUE!</v>
      </c>
      <c r="J226" s="141" t="e">
        <f aca="false">IF($B226&lt;&gt;0,E226*get_value_of_subgroup('Table Rk, Qk'!$H$6:$H$205,'Calc Residual Part'!$B226),0)</f>
        <v>#VALUE!</v>
      </c>
      <c r="K226" s="141" t="e">
        <f aca="false">IF($B226&lt;&gt;0,F226*get_value_of_subgroup('Table Rk, Qk'!$H$6:$H$205,'Calc Residual Part'!$B226),0)</f>
        <v>#VALUE!</v>
      </c>
      <c r="L226" s="141" t="e">
        <f aca="false">IF($B226&lt;&gt;0,G226*get_value_of_subgroup('Table Rk, Qk'!$H$6:$H$205,'Calc Residual Part'!$B226),0)</f>
        <v>#VALUE!</v>
      </c>
      <c r="M226" s="141" t="e">
        <f aca="false">IF($B226&lt;&gt;0,H226*get_value_of_subgroup('Table Rk, Qk'!$H$6:$H$205,'Calc Residual Part'!$B226),0)</f>
        <v>#VALUE!</v>
      </c>
      <c r="N226" s="142" t="e">
        <f aca="false">IF(Calculation!E$33=1,I226/I$369,0)</f>
        <v>#VALUE!</v>
      </c>
      <c r="O226" s="142" t="e">
        <f aca="false">IF(Calculation!F$33=1,J226/J$369,0)</f>
        <v>#VALUE!</v>
      </c>
      <c r="P226" s="142" t="n">
        <f aca="false">IF(Calculation!G$33=1,K226/K$369,0)</f>
        <v>0</v>
      </c>
      <c r="Q226" s="142" t="n">
        <f aca="false">IF(Calculation!H$33=1,L226/L$369,0)</f>
        <v>0</v>
      </c>
      <c r="R226" s="142" t="n">
        <f aca="false">IF(Calculation!I$33=1,M226/M$369,0)</f>
        <v>0</v>
      </c>
      <c r="S226" s="141" t="e">
        <f aca="false">IF($B226&lt;&gt;0,calc_thetapsi($B$50:$C$214,N$50:N$214,$C226,'Table Interaction'!$D$6:$CY$105,Calculation!$K$4),0)</f>
        <v>#VALUE!</v>
      </c>
      <c r="T226" s="141" t="e">
        <f aca="false">IF($B226&lt;&gt;0,calc_thetapsi($B$50:$C$214,O$50:O$214,$C226,'Table Interaction'!$D$6:$CY$105,Calculation!$K$4),0)</f>
        <v>#VALUE!</v>
      </c>
      <c r="U226" s="141" t="e">
        <f aca="false">IF($B226&lt;&gt;0,calc_thetapsi($B$50:$C$214,P$50:P$214,$C226,'Table Interaction'!$D$6:$CY$105,Calculation!$K$4),0)</f>
        <v>#VALUE!</v>
      </c>
      <c r="V226" s="141" t="e">
        <f aca="false">IF($B226&lt;&gt;0,calc_thetapsi($B$50:$C$214,Q$50:Q$214,$C226,'Table Interaction'!$D$6:$CY$105,Calculation!$K$4),0)</f>
        <v>#VALUE!</v>
      </c>
      <c r="W226" s="141" t="e">
        <f aca="false">IF($B226&lt;&gt;0,calc_thetapsi($B$50:$C$214,R$50:R$214,$C226,'Table Interaction'!$D$6:$CY$105,Calculation!$K$4),0)</f>
        <v>#VALUE!</v>
      </c>
      <c r="X226" s="142" t="e">
        <f aca="false">IF(AND($B226&lt;&gt;0,Calculation!E$33=1),calc_sum_sum_thetapsi($B$50:$C$214,N$50:N$214,S$50:S$214,$C226,'Table Interaction'!$D$6:$CY$105,Calculation!$K$4),0)</f>
        <v>#VALUE!</v>
      </c>
      <c r="Y226" s="142" t="e">
        <f aca="false">IF(AND($B226&lt;&gt;0,Calculation!F$33=1),calc_sum_sum_thetapsi($B$50:$C$214,O$50:O$214,T$50:T$214,$C226,'Table Interaction'!$D$6:$CY$105,Calculation!$K$4),0)</f>
        <v>#VALUE!</v>
      </c>
      <c r="Z226" s="142" t="e">
        <f aca="false">IF(AND($B226&lt;&gt;0,Calculation!G$33=1),calc_sum_sum_thetapsi($B$50:$C$214,P$50:P$214,U$50:U$214,$C226,'Table Interaction'!$D$6:$CY$105,Calculation!$K$4),0)</f>
        <v>#VALUE!</v>
      </c>
      <c r="AA226" s="142" t="e">
        <f aca="false">IF(AND($B226&lt;&gt;0,Calculation!H$33=1),calc_sum_sum_thetapsi($B$50:$C$214,Q$50:Q$214,V$50:V$214,$C226,'Table Interaction'!$D$6:$CY$105,Calculation!$K$4),0)</f>
        <v>#VALUE!</v>
      </c>
      <c r="AB226" s="142" t="e">
        <f aca="false">IF(AND($B226&lt;&gt;0,Calculation!I$33=1),calc_sum_sum_thetapsi($B$50:$C$214,R$50:R$214,W$50:W$214,$C226,'Table Interaction'!$D$6:$CY$105,Calculation!$K$4),0)</f>
        <v>#VALUE!</v>
      </c>
      <c r="AC226" s="156" t="e">
        <f aca="false">IF(AND($B226&lt;&gt;0,Calculation!E$33=1),(get_value_of_subgroup('Table Rk, Qk'!$H$6:$H$205,'Calc Residual Part'!$B226)*(1-LN(S226)-X226)),0)</f>
        <v>#VALUE!</v>
      </c>
      <c r="AD226" s="156" t="e">
        <f aca="false">IF(AND($B226&lt;&gt;0,Calculation!F$33=1),(get_value_of_subgroup('Table Rk, Qk'!$H$6:$H$205,'Calc Residual Part'!$B226)*(1-LN(T226)-Y226)),0)</f>
        <v>#VALUE!</v>
      </c>
      <c r="AE226" s="156" t="e">
        <f aca="false">IF(AND($B226&lt;&gt;0,Calculation!G$33=1),(get_value_of_subgroup('Table Rk, Qk'!$H$6:$H$205,'Calc Residual Part'!$B226)*(1-LN(U226)-Z226)),0)</f>
        <v>#VALUE!</v>
      </c>
      <c r="AF226" s="156" t="e">
        <f aca="false">IF(AND($B226&lt;&gt;0,Calculation!H$33=1),(get_value_of_subgroup('Table Rk, Qk'!$H$6:$H$205,'Calc Residual Part'!$B226)*(1-LN(V226)-AA226)),0)</f>
        <v>#VALUE!</v>
      </c>
      <c r="AG226" s="156" t="e">
        <f aca="false">IF(AND($B226&lt;&gt;0,Calculation!I$33=1),(get_value_of_subgroup('Table Rk, Qk'!$H$6:$H$205,'Calc Residual Part'!$B226)*(1-LN(W226)-AB226)),0)</f>
        <v>#VALUE!</v>
      </c>
    </row>
    <row r="227" customFormat="false" ht="12.75" hidden="false" customHeight="false" outlineLevel="0" collapsed="false">
      <c r="B227" s="88" t="e">
        <f aca="false">IF(B226&lt;&gt;0,get_subgroups(Calculation!$C$4:$C$32,'Define Component'!$B$7:$N$1214,'Calc Residual Part'!B226),0)</f>
        <v>#VALUE!</v>
      </c>
      <c r="C227" s="155" t="e">
        <f aca="false">IF(B227&lt;&gt;0,get_value_of_subgroup('Table Rk, Qk'!$D$6:$D$205,'Calc Residual Part'!B227),0)</f>
        <v>#VALUE!</v>
      </c>
      <c r="D227" s="142" t="e">
        <f aca="false">IF(AND($B227&lt;&gt;0,Calculation!E$33=1),calc_vmxi($B227,Calculation!$C$4:$C$32,'Define Component'!$B$6:$N$1214,Calculation!E$4:E$30)/D$35,0)</f>
        <v>#VALUE!</v>
      </c>
      <c r="E227" s="142" t="e">
        <f aca="false">IF(AND($B227&lt;&gt;0,Calculation!F$33=1),calc_vmxi($B227,Calculation!$C$4:$C$32,'Define Component'!$B$6:$N$1214,Calculation!F$4:F$30)/E$35,0)</f>
        <v>#VALUE!</v>
      </c>
      <c r="F227" s="142" t="e">
        <f aca="false">IF(AND($B227&lt;&gt;0,Calculation!G$33=1),calc_vmxi($B227,Calculation!$C$4:$C$32,'Define Component'!$B$6:$N$1214,Calculation!G$4:G$32)/F$35,0)</f>
        <v>#VALUE!</v>
      </c>
      <c r="G227" s="142" t="e">
        <f aca="false">IF(AND($B227&lt;&gt;0,Calculation!H$33=1),calc_vmxi($B227,Calculation!$C$4:$C$32,'Define Component'!$B$6:$N$1214,Calculation!H$4:H$32)/G$35,0)</f>
        <v>#VALUE!</v>
      </c>
      <c r="H227" s="142" t="e">
        <f aca="false">IF(AND($B227&lt;&gt;0,Calculation!I$33=1),calc_vmxi($B227,Calculation!$C$4:$C$32,'Define Component'!$B$6:$N$1214,Calculation!I$4:I$32)/H$35,0)</f>
        <v>#VALUE!</v>
      </c>
      <c r="I227" s="141" t="e">
        <f aca="false">IF($B227&lt;&gt;0,D227*get_value_of_subgroup('Table Rk, Qk'!$H$6:$H$205,'Calc Residual Part'!$B227),0)</f>
        <v>#VALUE!</v>
      </c>
      <c r="J227" s="141" t="e">
        <f aca="false">IF($B227&lt;&gt;0,E227*get_value_of_subgroup('Table Rk, Qk'!$H$6:$H$205,'Calc Residual Part'!$B227),0)</f>
        <v>#VALUE!</v>
      </c>
      <c r="K227" s="141" t="e">
        <f aca="false">IF($B227&lt;&gt;0,F227*get_value_of_subgroup('Table Rk, Qk'!$H$6:$H$205,'Calc Residual Part'!$B227),0)</f>
        <v>#VALUE!</v>
      </c>
      <c r="L227" s="141" t="e">
        <f aca="false">IF($B227&lt;&gt;0,G227*get_value_of_subgroup('Table Rk, Qk'!$H$6:$H$205,'Calc Residual Part'!$B227),0)</f>
        <v>#VALUE!</v>
      </c>
      <c r="M227" s="141" t="e">
        <f aca="false">IF($B227&lt;&gt;0,H227*get_value_of_subgroup('Table Rk, Qk'!$H$6:$H$205,'Calc Residual Part'!$B227),0)</f>
        <v>#VALUE!</v>
      </c>
      <c r="N227" s="142" t="e">
        <f aca="false">IF(Calculation!E$33=1,I227/I$369,0)</f>
        <v>#VALUE!</v>
      </c>
      <c r="O227" s="142" t="e">
        <f aca="false">IF(Calculation!F$33=1,J227/J$369,0)</f>
        <v>#VALUE!</v>
      </c>
      <c r="P227" s="142" t="n">
        <f aca="false">IF(Calculation!G$33=1,K227/K$369,0)</f>
        <v>0</v>
      </c>
      <c r="Q227" s="142" t="n">
        <f aca="false">IF(Calculation!H$33=1,L227/L$369,0)</f>
        <v>0</v>
      </c>
      <c r="R227" s="142" t="n">
        <f aca="false">IF(Calculation!I$33=1,M227/M$369,0)</f>
        <v>0</v>
      </c>
      <c r="S227" s="141" t="e">
        <f aca="false">IF($B227&lt;&gt;0,calc_thetapsi($B$50:$C$214,N$50:N$214,$C227,'Table Interaction'!$D$6:$CY$105,Calculation!$K$4),0)</f>
        <v>#VALUE!</v>
      </c>
      <c r="T227" s="141" t="e">
        <f aca="false">IF($B227&lt;&gt;0,calc_thetapsi($B$50:$C$214,O$50:O$214,$C227,'Table Interaction'!$D$6:$CY$105,Calculation!$K$4),0)</f>
        <v>#VALUE!</v>
      </c>
      <c r="U227" s="141" t="e">
        <f aca="false">IF($B227&lt;&gt;0,calc_thetapsi($B$50:$C$214,P$50:P$214,$C227,'Table Interaction'!$D$6:$CY$105,Calculation!$K$4),0)</f>
        <v>#VALUE!</v>
      </c>
      <c r="V227" s="141" t="e">
        <f aca="false">IF($B227&lt;&gt;0,calc_thetapsi($B$50:$C$214,Q$50:Q$214,$C227,'Table Interaction'!$D$6:$CY$105,Calculation!$K$4),0)</f>
        <v>#VALUE!</v>
      </c>
      <c r="W227" s="141" t="e">
        <f aca="false">IF($B227&lt;&gt;0,calc_thetapsi($B$50:$C$214,R$50:R$214,$C227,'Table Interaction'!$D$6:$CY$105,Calculation!$K$4),0)</f>
        <v>#VALUE!</v>
      </c>
      <c r="X227" s="142" t="e">
        <f aca="false">IF(AND($B227&lt;&gt;0,Calculation!E$33=1),calc_sum_sum_thetapsi($B$50:$C$214,N$50:N$214,S$50:S$214,$C227,'Table Interaction'!$D$6:$CY$105,Calculation!$K$4),0)</f>
        <v>#VALUE!</v>
      </c>
      <c r="Y227" s="142" t="e">
        <f aca="false">IF(AND($B227&lt;&gt;0,Calculation!F$33=1),calc_sum_sum_thetapsi($B$50:$C$214,O$50:O$214,T$50:T$214,$C227,'Table Interaction'!$D$6:$CY$105,Calculation!$K$4),0)</f>
        <v>#VALUE!</v>
      </c>
      <c r="Z227" s="142" t="e">
        <f aca="false">IF(AND($B227&lt;&gt;0,Calculation!G$33=1),calc_sum_sum_thetapsi($B$50:$C$214,P$50:P$214,U$50:U$214,$C227,'Table Interaction'!$D$6:$CY$105,Calculation!$K$4),0)</f>
        <v>#VALUE!</v>
      </c>
      <c r="AA227" s="142" t="e">
        <f aca="false">IF(AND($B227&lt;&gt;0,Calculation!H$33=1),calc_sum_sum_thetapsi($B$50:$C$214,Q$50:Q$214,V$50:V$214,$C227,'Table Interaction'!$D$6:$CY$105,Calculation!$K$4),0)</f>
        <v>#VALUE!</v>
      </c>
      <c r="AB227" s="142" t="e">
        <f aca="false">IF(AND($B227&lt;&gt;0,Calculation!I$33=1),calc_sum_sum_thetapsi($B$50:$C$214,R$50:R$214,W$50:W$214,$C227,'Table Interaction'!$D$6:$CY$105,Calculation!$K$4),0)</f>
        <v>#VALUE!</v>
      </c>
      <c r="AC227" s="156" t="e">
        <f aca="false">IF(AND($B227&lt;&gt;0,Calculation!E$33=1),(get_value_of_subgroup('Table Rk, Qk'!$H$6:$H$205,'Calc Residual Part'!$B227)*(1-LN(S227)-X227)),0)</f>
        <v>#VALUE!</v>
      </c>
      <c r="AD227" s="156" t="e">
        <f aca="false">IF(AND($B227&lt;&gt;0,Calculation!F$33=1),(get_value_of_subgroup('Table Rk, Qk'!$H$6:$H$205,'Calc Residual Part'!$B227)*(1-LN(T227)-Y227)),0)</f>
        <v>#VALUE!</v>
      </c>
      <c r="AE227" s="156" t="e">
        <f aca="false">IF(AND($B227&lt;&gt;0,Calculation!G$33=1),(get_value_of_subgroup('Table Rk, Qk'!$H$6:$H$205,'Calc Residual Part'!$B227)*(1-LN(U227)-Z227)),0)</f>
        <v>#VALUE!</v>
      </c>
      <c r="AF227" s="156" t="e">
        <f aca="false">IF(AND($B227&lt;&gt;0,Calculation!H$33=1),(get_value_of_subgroup('Table Rk, Qk'!$H$6:$H$205,'Calc Residual Part'!$B227)*(1-LN(V227)-AA227)),0)</f>
        <v>#VALUE!</v>
      </c>
      <c r="AG227" s="156" t="e">
        <f aca="false">IF(AND($B227&lt;&gt;0,Calculation!I$33=1),(get_value_of_subgroup('Table Rk, Qk'!$H$6:$H$205,'Calc Residual Part'!$B227)*(1-LN(W227)-AB227)),0)</f>
        <v>#VALUE!</v>
      </c>
    </row>
    <row r="228" customFormat="false" ht="12.75" hidden="false" customHeight="false" outlineLevel="0" collapsed="false">
      <c r="B228" s="88" t="e">
        <f aca="false">IF(B227&lt;&gt;0,get_subgroups(Calculation!$C$4:$C$32,'Define Component'!$B$7:$N$1214,'Calc Residual Part'!B227),0)</f>
        <v>#VALUE!</v>
      </c>
      <c r="C228" s="155" t="e">
        <f aca="false">IF(B228&lt;&gt;0,get_value_of_subgroup('Table Rk, Qk'!$D$6:$D$205,'Calc Residual Part'!B228),0)</f>
        <v>#VALUE!</v>
      </c>
      <c r="D228" s="142" t="e">
        <f aca="false">IF(AND($B228&lt;&gt;0,Calculation!E$33=1),calc_vmxi($B228,Calculation!$C$4:$C$32,'Define Component'!$B$6:$N$1214,Calculation!E$4:E$30)/D$35,0)</f>
        <v>#VALUE!</v>
      </c>
      <c r="E228" s="142" t="e">
        <f aca="false">IF(AND($B228&lt;&gt;0,Calculation!F$33=1),calc_vmxi($B228,Calculation!$C$4:$C$32,'Define Component'!$B$6:$N$1214,Calculation!F$4:F$30)/E$35,0)</f>
        <v>#VALUE!</v>
      </c>
      <c r="F228" s="142" t="e">
        <f aca="false">IF(AND($B228&lt;&gt;0,Calculation!G$33=1),calc_vmxi($B228,Calculation!$C$4:$C$32,'Define Component'!$B$6:$N$1214,Calculation!G$4:G$32)/F$35,0)</f>
        <v>#VALUE!</v>
      </c>
      <c r="G228" s="142" t="e">
        <f aca="false">IF(AND($B228&lt;&gt;0,Calculation!H$33=1),calc_vmxi($B228,Calculation!$C$4:$C$32,'Define Component'!$B$6:$N$1214,Calculation!H$4:H$32)/G$35,0)</f>
        <v>#VALUE!</v>
      </c>
      <c r="H228" s="142" t="e">
        <f aca="false">IF(AND($B228&lt;&gt;0,Calculation!I$33=1),calc_vmxi($B228,Calculation!$C$4:$C$32,'Define Component'!$B$6:$N$1214,Calculation!I$4:I$32)/H$35,0)</f>
        <v>#VALUE!</v>
      </c>
      <c r="I228" s="141" t="e">
        <f aca="false">IF($B228&lt;&gt;0,D228*get_value_of_subgroup('Table Rk, Qk'!$H$6:$H$205,'Calc Residual Part'!$B228),0)</f>
        <v>#VALUE!</v>
      </c>
      <c r="J228" s="141" t="e">
        <f aca="false">IF($B228&lt;&gt;0,E228*get_value_of_subgroup('Table Rk, Qk'!$H$6:$H$205,'Calc Residual Part'!$B228),0)</f>
        <v>#VALUE!</v>
      </c>
      <c r="K228" s="141" t="e">
        <f aca="false">IF($B228&lt;&gt;0,F228*get_value_of_subgroup('Table Rk, Qk'!$H$6:$H$205,'Calc Residual Part'!$B228),0)</f>
        <v>#VALUE!</v>
      </c>
      <c r="L228" s="141" t="e">
        <f aca="false">IF($B228&lt;&gt;0,G228*get_value_of_subgroup('Table Rk, Qk'!$H$6:$H$205,'Calc Residual Part'!$B228),0)</f>
        <v>#VALUE!</v>
      </c>
      <c r="M228" s="141" t="e">
        <f aca="false">IF($B228&lt;&gt;0,H228*get_value_of_subgroup('Table Rk, Qk'!$H$6:$H$205,'Calc Residual Part'!$B228),0)</f>
        <v>#VALUE!</v>
      </c>
      <c r="N228" s="142" t="e">
        <f aca="false">IF(Calculation!E$33=1,I228/I$369,0)</f>
        <v>#VALUE!</v>
      </c>
      <c r="O228" s="142" t="e">
        <f aca="false">IF(Calculation!F$33=1,J228/J$369,0)</f>
        <v>#VALUE!</v>
      </c>
      <c r="P228" s="142" t="n">
        <f aca="false">IF(Calculation!G$33=1,K228/K$369,0)</f>
        <v>0</v>
      </c>
      <c r="Q228" s="142" t="n">
        <f aca="false">IF(Calculation!H$33=1,L228/L$369,0)</f>
        <v>0</v>
      </c>
      <c r="R228" s="142" t="n">
        <f aca="false">IF(Calculation!I$33=1,M228/M$369,0)</f>
        <v>0</v>
      </c>
      <c r="S228" s="141" t="e">
        <f aca="false">IF($B228&lt;&gt;0,calc_thetapsi($B$50:$C$214,N$50:N$214,$C228,'Table Interaction'!$D$6:$CY$105,Calculation!$K$4),0)</f>
        <v>#VALUE!</v>
      </c>
      <c r="T228" s="141" t="e">
        <f aca="false">IF($B228&lt;&gt;0,calc_thetapsi($B$50:$C$214,O$50:O$214,$C228,'Table Interaction'!$D$6:$CY$105,Calculation!$K$4),0)</f>
        <v>#VALUE!</v>
      </c>
      <c r="U228" s="141" t="e">
        <f aca="false">IF($B228&lt;&gt;0,calc_thetapsi($B$50:$C$214,P$50:P$214,$C228,'Table Interaction'!$D$6:$CY$105,Calculation!$K$4),0)</f>
        <v>#VALUE!</v>
      </c>
      <c r="V228" s="141" t="e">
        <f aca="false">IF($B228&lt;&gt;0,calc_thetapsi($B$50:$C$214,Q$50:Q$214,$C228,'Table Interaction'!$D$6:$CY$105,Calculation!$K$4),0)</f>
        <v>#VALUE!</v>
      </c>
      <c r="W228" s="141" t="e">
        <f aca="false">IF($B228&lt;&gt;0,calc_thetapsi($B$50:$C$214,R$50:R$214,$C228,'Table Interaction'!$D$6:$CY$105,Calculation!$K$4),0)</f>
        <v>#VALUE!</v>
      </c>
      <c r="X228" s="142" t="e">
        <f aca="false">IF(AND($B228&lt;&gt;0,Calculation!E$33=1),calc_sum_sum_thetapsi($B$50:$C$214,N$50:N$214,S$50:S$214,$C228,'Table Interaction'!$D$6:$CY$105,Calculation!$K$4),0)</f>
        <v>#VALUE!</v>
      </c>
      <c r="Y228" s="142" t="e">
        <f aca="false">IF(AND($B228&lt;&gt;0,Calculation!F$33=1),calc_sum_sum_thetapsi($B$50:$C$214,O$50:O$214,T$50:T$214,$C228,'Table Interaction'!$D$6:$CY$105,Calculation!$K$4),0)</f>
        <v>#VALUE!</v>
      </c>
      <c r="Z228" s="142" t="e">
        <f aca="false">IF(AND($B228&lt;&gt;0,Calculation!G$33=1),calc_sum_sum_thetapsi($B$50:$C$214,P$50:P$214,U$50:U$214,$C228,'Table Interaction'!$D$6:$CY$105,Calculation!$K$4),0)</f>
        <v>#VALUE!</v>
      </c>
      <c r="AA228" s="142" t="e">
        <f aca="false">IF(AND($B228&lt;&gt;0,Calculation!H$33=1),calc_sum_sum_thetapsi($B$50:$C$214,Q$50:Q$214,V$50:V$214,$C228,'Table Interaction'!$D$6:$CY$105,Calculation!$K$4),0)</f>
        <v>#VALUE!</v>
      </c>
      <c r="AB228" s="142" t="e">
        <f aca="false">IF(AND($B228&lt;&gt;0,Calculation!I$33=1),calc_sum_sum_thetapsi($B$50:$C$214,R$50:R$214,W$50:W$214,$C228,'Table Interaction'!$D$6:$CY$105,Calculation!$K$4),0)</f>
        <v>#VALUE!</v>
      </c>
      <c r="AC228" s="156" t="e">
        <f aca="false">IF(AND($B228&lt;&gt;0,Calculation!E$33=1),(get_value_of_subgroup('Table Rk, Qk'!$H$6:$H$205,'Calc Residual Part'!$B228)*(1-LN(S228)-X228)),0)</f>
        <v>#VALUE!</v>
      </c>
      <c r="AD228" s="156" t="e">
        <f aca="false">IF(AND($B228&lt;&gt;0,Calculation!F$33=1),(get_value_of_subgroup('Table Rk, Qk'!$H$6:$H$205,'Calc Residual Part'!$B228)*(1-LN(T228)-Y228)),0)</f>
        <v>#VALUE!</v>
      </c>
      <c r="AE228" s="156" t="e">
        <f aca="false">IF(AND($B228&lt;&gt;0,Calculation!G$33=1),(get_value_of_subgroup('Table Rk, Qk'!$H$6:$H$205,'Calc Residual Part'!$B228)*(1-LN(U228)-Z228)),0)</f>
        <v>#VALUE!</v>
      </c>
      <c r="AF228" s="156" t="e">
        <f aca="false">IF(AND($B228&lt;&gt;0,Calculation!H$33=1),(get_value_of_subgroup('Table Rk, Qk'!$H$6:$H$205,'Calc Residual Part'!$B228)*(1-LN(V228)-AA228)),0)</f>
        <v>#VALUE!</v>
      </c>
      <c r="AG228" s="156" t="e">
        <f aca="false">IF(AND($B228&lt;&gt;0,Calculation!I$33=1),(get_value_of_subgroup('Table Rk, Qk'!$H$6:$H$205,'Calc Residual Part'!$B228)*(1-LN(W228)-AB228)),0)</f>
        <v>#VALUE!</v>
      </c>
    </row>
    <row r="229" customFormat="false" ht="12.75" hidden="false" customHeight="false" outlineLevel="0" collapsed="false">
      <c r="B229" s="88" t="e">
        <f aca="false">IF(B228&lt;&gt;0,get_subgroups(Calculation!$C$4:$C$32,'Define Component'!$B$7:$N$1214,'Calc Residual Part'!B228),0)</f>
        <v>#VALUE!</v>
      </c>
      <c r="C229" s="155" t="e">
        <f aca="false">IF(B229&lt;&gt;0,get_value_of_subgroup('Table Rk, Qk'!$D$6:$D$205,'Calc Residual Part'!B229),0)</f>
        <v>#VALUE!</v>
      </c>
      <c r="D229" s="142" t="e">
        <f aca="false">IF(AND($B229&lt;&gt;0,Calculation!E$33=1),calc_vmxi($B229,Calculation!$C$4:$C$32,'Define Component'!$B$6:$N$1214,Calculation!E$4:E$30)/D$35,0)</f>
        <v>#VALUE!</v>
      </c>
      <c r="E229" s="142" t="e">
        <f aca="false">IF(AND($B229&lt;&gt;0,Calculation!F$33=1),calc_vmxi($B229,Calculation!$C$4:$C$32,'Define Component'!$B$6:$N$1214,Calculation!F$4:F$30)/E$35,0)</f>
        <v>#VALUE!</v>
      </c>
      <c r="F229" s="142" t="e">
        <f aca="false">IF(AND($B229&lt;&gt;0,Calculation!G$33=1),calc_vmxi($B229,Calculation!$C$4:$C$32,'Define Component'!$B$6:$N$1214,Calculation!G$4:G$32)/F$35,0)</f>
        <v>#VALUE!</v>
      </c>
      <c r="G229" s="142" t="e">
        <f aca="false">IF(AND($B229&lt;&gt;0,Calculation!H$33=1),calc_vmxi($B229,Calculation!$C$4:$C$32,'Define Component'!$B$6:$N$1214,Calculation!H$4:H$32)/G$35,0)</f>
        <v>#VALUE!</v>
      </c>
      <c r="H229" s="142" t="e">
        <f aca="false">IF(AND($B229&lt;&gt;0,Calculation!I$33=1),calc_vmxi($B229,Calculation!$C$4:$C$32,'Define Component'!$B$6:$N$1214,Calculation!I$4:I$32)/H$35,0)</f>
        <v>#VALUE!</v>
      </c>
      <c r="I229" s="141" t="e">
        <f aca="false">IF($B229&lt;&gt;0,D229*get_value_of_subgroup('Table Rk, Qk'!$H$6:$H$205,'Calc Residual Part'!$B229),0)</f>
        <v>#VALUE!</v>
      </c>
      <c r="J229" s="141" t="e">
        <f aca="false">IF($B229&lt;&gt;0,E229*get_value_of_subgroup('Table Rk, Qk'!$H$6:$H$205,'Calc Residual Part'!$B229),0)</f>
        <v>#VALUE!</v>
      </c>
      <c r="K229" s="141" t="e">
        <f aca="false">IF($B229&lt;&gt;0,F229*get_value_of_subgroup('Table Rk, Qk'!$H$6:$H$205,'Calc Residual Part'!$B229),0)</f>
        <v>#VALUE!</v>
      </c>
      <c r="L229" s="141" t="e">
        <f aca="false">IF($B229&lt;&gt;0,G229*get_value_of_subgroup('Table Rk, Qk'!$H$6:$H$205,'Calc Residual Part'!$B229),0)</f>
        <v>#VALUE!</v>
      </c>
      <c r="M229" s="141" t="e">
        <f aca="false">IF($B229&lt;&gt;0,H229*get_value_of_subgroup('Table Rk, Qk'!$H$6:$H$205,'Calc Residual Part'!$B229),0)</f>
        <v>#VALUE!</v>
      </c>
      <c r="N229" s="142" t="e">
        <f aca="false">IF(Calculation!E$33=1,I229/I$369,0)</f>
        <v>#VALUE!</v>
      </c>
      <c r="O229" s="142" t="e">
        <f aca="false">IF(Calculation!F$33=1,J229/J$369,0)</f>
        <v>#VALUE!</v>
      </c>
      <c r="P229" s="142" t="n">
        <f aca="false">IF(Calculation!G$33=1,K229/K$369,0)</f>
        <v>0</v>
      </c>
      <c r="Q229" s="142" t="n">
        <f aca="false">IF(Calculation!H$33=1,L229/L$369,0)</f>
        <v>0</v>
      </c>
      <c r="R229" s="142" t="n">
        <f aca="false">IF(Calculation!I$33=1,M229/M$369,0)</f>
        <v>0</v>
      </c>
      <c r="S229" s="141" t="e">
        <f aca="false">IF($B229&lt;&gt;0,calc_thetapsi($B$50:$C$214,N$50:N$214,$C229,'Table Interaction'!$D$6:$CY$105,Calculation!$K$4),0)</f>
        <v>#VALUE!</v>
      </c>
      <c r="T229" s="141" t="e">
        <f aca="false">IF($B229&lt;&gt;0,calc_thetapsi($B$50:$C$214,O$50:O$214,$C229,'Table Interaction'!$D$6:$CY$105,Calculation!$K$4),0)</f>
        <v>#VALUE!</v>
      </c>
      <c r="U229" s="141" t="e">
        <f aca="false">IF($B229&lt;&gt;0,calc_thetapsi($B$50:$C$214,P$50:P$214,$C229,'Table Interaction'!$D$6:$CY$105,Calculation!$K$4),0)</f>
        <v>#VALUE!</v>
      </c>
      <c r="V229" s="141" t="e">
        <f aca="false">IF($B229&lt;&gt;0,calc_thetapsi($B$50:$C$214,Q$50:Q$214,$C229,'Table Interaction'!$D$6:$CY$105,Calculation!$K$4),0)</f>
        <v>#VALUE!</v>
      </c>
      <c r="W229" s="141" t="e">
        <f aca="false">IF($B229&lt;&gt;0,calc_thetapsi($B$50:$C$214,R$50:R$214,$C229,'Table Interaction'!$D$6:$CY$105,Calculation!$K$4),0)</f>
        <v>#VALUE!</v>
      </c>
      <c r="X229" s="142" t="e">
        <f aca="false">IF(AND($B229&lt;&gt;0,Calculation!E$33=1),calc_sum_sum_thetapsi($B$50:$C$214,N$50:N$214,S$50:S$214,$C229,'Table Interaction'!$D$6:$CY$105,Calculation!$K$4),0)</f>
        <v>#VALUE!</v>
      </c>
      <c r="Y229" s="142" t="e">
        <f aca="false">IF(AND($B229&lt;&gt;0,Calculation!F$33=1),calc_sum_sum_thetapsi($B$50:$C$214,O$50:O$214,T$50:T$214,$C229,'Table Interaction'!$D$6:$CY$105,Calculation!$K$4),0)</f>
        <v>#VALUE!</v>
      </c>
      <c r="Z229" s="142" t="e">
        <f aca="false">IF(AND($B229&lt;&gt;0,Calculation!G$33=1),calc_sum_sum_thetapsi($B$50:$C$214,P$50:P$214,U$50:U$214,$C229,'Table Interaction'!$D$6:$CY$105,Calculation!$K$4),0)</f>
        <v>#VALUE!</v>
      </c>
      <c r="AA229" s="142" t="e">
        <f aca="false">IF(AND($B229&lt;&gt;0,Calculation!H$33=1),calc_sum_sum_thetapsi($B$50:$C$214,Q$50:Q$214,V$50:V$214,$C229,'Table Interaction'!$D$6:$CY$105,Calculation!$K$4),0)</f>
        <v>#VALUE!</v>
      </c>
      <c r="AB229" s="142" t="e">
        <f aca="false">IF(AND($B229&lt;&gt;0,Calculation!I$33=1),calc_sum_sum_thetapsi($B$50:$C$214,R$50:R$214,W$50:W$214,$C229,'Table Interaction'!$D$6:$CY$105,Calculation!$K$4),0)</f>
        <v>#VALUE!</v>
      </c>
      <c r="AC229" s="156" t="e">
        <f aca="false">IF(AND($B229&lt;&gt;0,Calculation!E$33=1),(get_value_of_subgroup('Table Rk, Qk'!$H$6:$H$205,'Calc Residual Part'!$B229)*(1-LN(S229)-X229)),0)</f>
        <v>#VALUE!</v>
      </c>
      <c r="AD229" s="156" t="e">
        <f aca="false">IF(AND($B229&lt;&gt;0,Calculation!F$33=1),(get_value_of_subgroup('Table Rk, Qk'!$H$6:$H$205,'Calc Residual Part'!$B229)*(1-LN(T229)-Y229)),0)</f>
        <v>#VALUE!</v>
      </c>
      <c r="AE229" s="156" t="e">
        <f aca="false">IF(AND($B229&lt;&gt;0,Calculation!G$33=1),(get_value_of_subgroup('Table Rk, Qk'!$H$6:$H$205,'Calc Residual Part'!$B229)*(1-LN(U229)-Z229)),0)</f>
        <v>#VALUE!</v>
      </c>
      <c r="AF229" s="156" t="e">
        <f aca="false">IF(AND($B229&lt;&gt;0,Calculation!H$33=1),(get_value_of_subgroup('Table Rk, Qk'!$H$6:$H$205,'Calc Residual Part'!$B229)*(1-LN(V229)-AA229)),0)</f>
        <v>#VALUE!</v>
      </c>
      <c r="AG229" s="156" t="e">
        <f aca="false">IF(AND($B229&lt;&gt;0,Calculation!I$33=1),(get_value_of_subgroup('Table Rk, Qk'!$H$6:$H$205,'Calc Residual Part'!$B229)*(1-LN(W229)-AB229)),0)</f>
        <v>#VALUE!</v>
      </c>
    </row>
    <row r="230" customFormat="false" ht="12.75" hidden="false" customHeight="false" outlineLevel="0" collapsed="false">
      <c r="B230" s="88" t="e">
        <f aca="false">IF(B229&lt;&gt;0,get_subgroups(Calculation!$C$4:$C$32,'Define Component'!$B$7:$N$1214,'Calc Residual Part'!B229),0)</f>
        <v>#VALUE!</v>
      </c>
      <c r="C230" s="155" t="e">
        <f aca="false">IF(B230&lt;&gt;0,get_value_of_subgroup('Table Rk, Qk'!$D$6:$D$205,'Calc Residual Part'!B230),0)</f>
        <v>#VALUE!</v>
      </c>
      <c r="D230" s="142" t="e">
        <f aca="false">IF(AND($B230&lt;&gt;0,Calculation!E$33=1),calc_vmxi($B230,Calculation!$C$4:$C$32,'Define Component'!$B$6:$N$1214,Calculation!E$4:E$30)/D$35,0)</f>
        <v>#VALUE!</v>
      </c>
      <c r="E230" s="142" t="e">
        <f aca="false">IF(AND($B230&lt;&gt;0,Calculation!F$33=1),calc_vmxi($B230,Calculation!$C$4:$C$32,'Define Component'!$B$6:$N$1214,Calculation!F$4:F$30)/E$35,0)</f>
        <v>#VALUE!</v>
      </c>
      <c r="F230" s="142" t="e">
        <f aca="false">IF(AND($B230&lt;&gt;0,Calculation!G$33=1),calc_vmxi($B230,Calculation!$C$4:$C$32,'Define Component'!$B$6:$N$1214,Calculation!G$4:G$32)/F$35,0)</f>
        <v>#VALUE!</v>
      </c>
      <c r="G230" s="142" t="e">
        <f aca="false">IF(AND($B230&lt;&gt;0,Calculation!H$33=1),calc_vmxi($B230,Calculation!$C$4:$C$32,'Define Component'!$B$6:$N$1214,Calculation!H$4:H$32)/G$35,0)</f>
        <v>#VALUE!</v>
      </c>
      <c r="H230" s="142" t="e">
        <f aca="false">IF(AND($B230&lt;&gt;0,Calculation!I$33=1),calc_vmxi($B230,Calculation!$C$4:$C$32,'Define Component'!$B$6:$N$1214,Calculation!I$4:I$32)/H$35,0)</f>
        <v>#VALUE!</v>
      </c>
      <c r="I230" s="141" t="e">
        <f aca="false">IF($B230&lt;&gt;0,D230*get_value_of_subgroup('Table Rk, Qk'!$H$6:$H$205,'Calc Residual Part'!$B230),0)</f>
        <v>#VALUE!</v>
      </c>
      <c r="J230" s="141" t="e">
        <f aca="false">IF($B230&lt;&gt;0,E230*get_value_of_subgroup('Table Rk, Qk'!$H$6:$H$205,'Calc Residual Part'!$B230),0)</f>
        <v>#VALUE!</v>
      </c>
      <c r="K230" s="141" t="e">
        <f aca="false">IF($B230&lt;&gt;0,F230*get_value_of_subgroup('Table Rk, Qk'!$H$6:$H$205,'Calc Residual Part'!$B230),0)</f>
        <v>#VALUE!</v>
      </c>
      <c r="L230" s="141" t="e">
        <f aca="false">IF($B230&lt;&gt;0,G230*get_value_of_subgroup('Table Rk, Qk'!$H$6:$H$205,'Calc Residual Part'!$B230),0)</f>
        <v>#VALUE!</v>
      </c>
      <c r="M230" s="141" t="e">
        <f aca="false">IF($B230&lt;&gt;0,H230*get_value_of_subgroup('Table Rk, Qk'!$H$6:$H$205,'Calc Residual Part'!$B230),0)</f>
        <v>#VALUE!</v>
      </c>
      <c r="N230" s="142" t="e">
        <f aca="false">IF(Calculation!E$33=1,I230/I$369,0)</f>
        <v>#VALUE!</v>
      </c>
      <c r="O230" s="142" t="e">
        <f aca="false">IF(Calculation!F$33=1,J230/J$369,0)</f>
        <v>#VALUE!</v>
      </c>
      <c r="P230" s="142" t="n">
        <f aca="false">IF(Calculation!G$33=1,K230/K$369,0)</f>
        <v>0</v>
      </c>
      <c r="Q230" s="142" t="n">
        <f aca="false">IF(Calculation!H$33=1,L230/L$369,0)</f>
        <v>0</v>
      </c>
      <c r="R230" s="142" t="n">
        <f aca="false">IF(Calculation!I$33=1,M230/M$369,0)</f>
        <v>0</v>
      </c>
      <c r="S230" s="141" t="e">
        <f aca="false">IF($B230&lt;&gt;0,calc_thetapsi($B$50:$C$214,N$50:N$214,$C230,'Table Interaction'!$D$6:$CY$105,Calculation!$K$4),0)</f>
        <v>#VALUE!</v>
      </c>
      <c r="T230" s="141" t="e">
        <f aca="false">IF($B230&lt;&gt;0,calc_thetapsi($B$50:$C$214,O$50:O$214,$C230,'Table Interaction'!$D$6:$CY$105,Calculation!$K$4),0)</f>
        <v>#VALUE!</v>
      </c>
      <c r="U230" s="141" t="e">
        <f aca="false">IF($B230&lt;&gt;0,calc_thetapsi($B$50:$C$214,P$50:P$214,$C230,'Table Interaction'!$D$6:$CY$105,Calculation!$K$4),0)</f>
        <v>#VALUE!</v>
      </c>
      <c r="V230" s="141" t="e">
        <f aca="false">IF($B230&lt;&gt;0,calc_thetapsi($B$50:$C$214,Q$50:Q$214,$C230,'Table Interaction'!$D$6:$CY$105,Calculation!$K$4),0)</f>
        <v>#VALUE!</v>
      </c>
      <c r="W230" s="141" t="e">
        <f aca="false">IF($B230&lt;&gt;0,calc_thetapsi($B$50:$C$214,R$50:R$214,$C230,'Table Interaction'!$D$6:$CY$105,Calculation!$K$4),0)</f>
        <v>#VALUE!</v>
      </c>
      <c r="X230" s="142" t="e">
        <f aca="false">IF(AND($B230&lt;&gt;0,Calculation!E$33=1),calc_sum_sum_thetapsi($B$50:$C$214,N$50:N$214,S$50:S$214,$C230,'Table Interaction'!$D$6:$CY$105,Calculation!$K$4),0)</f>
        <v>#VALUE!</v>
      </c>
      <c r="Y230" s="142" t="e">
        <f aca="false">IF(AND($B230&lt;&gt;0,Calculation!F$33=1),calc_sum_sum_thetapsi($B$50:$C$214,O$50:O$214,T$50:T$214,$C230,'Table Interaction'!$D$6:$CY$105,Calculation!$K$4),0)</f>
        <v>#VALUE!</v>
      </c>
      <c r="Z230" s="142" t="e">
        <f aca="false">IF(AND($B230&lt;&gt;0,Calculation!G$33=1),calc_sum_sum_thetapsi($B$50:$C$214,P$50:P$214,U$50:U$214,$C230,'Table Interaction'!$D$6:$CY$105,Calculation!$K$4),0)</f>
        <v>#VALUE!</v>
      </c>
      <c r="AA230" s="142" t="e">
        <f aca="false">IF(AND($B230&lt;&gt;0,Calculation!H$33=1),calc_sum_sum_thetapsi($B$50:$C$214,Q$50:Q$214,V$50:V$214,$C230,'Table Interaction'!$D$6:$CY$105,Calculation!$K$4),0)</f>
        <v>#VALUE!</v>
      </c>
      <c r="AB230" s="142" t="e">
        <f aca="false">IF(AND($B230&lt;&gt;0,Calculation!I$33=1),calc_sum_sum_thetapsi($B$50:$C$214,R$50:R$214,W$50:W$214,$C230,'Table Interaction'!$D$6:$CY$105,Calculation!$K$4),0)</f>
        <v>#VALUE!</v>
      </c>
      <c r="AC230" s="156" t="e">
        <f aca="false">IF(AND($B230&lt;&gt;0,Calculation!E$33=1),(get_value_of_subgroup('Table Rk, Qk'!$H$6:$H$205,'Calc Residual Part'!$B230)*(1-LN(S230)-X230)),0)</f>
        <v>#VALUE!</v>
      </c>
      <c r="AD230" s="156" t="e">
        <f aca="false">IF(AND($B230&lt;&gt;0,Calculation!F$33=1),(get_value_of_subgroup('Table Rk, Qk'!$H$6:$H$205,'Calc Residual Part'!$B230)*(1-LN(T230)-Y230)),0)</f>
        <v>#VALUE!</v>
      </c>
      <c r="AE230" s="156" t="e">
        <f aca="false">IF(AND($B230&lt;&gt;0,Calculation!G$33=1),(get_value_of_subgroup('Table Rk, Qk'!$H$6:$H$205,'Calc Residual Part'!$B230)*(1-LN(U230)-Z230)),0)</f>
        <v>#VALUE!</v>
      </c>
      <c r="AF230" s="156" t="e">
        <f aca="false">IF(AND($B230&lt;&gt;0,Calculation!H$33=1),(get_value_of_subgroup('Table Rk, Qk'!$H$6:$H$205,'Calc Residual Part'!$B230)*(1-LN(V230)-AA230)),0)</f>
        <v>#VALUE!</v>
      </c>
      <c r="AG230" s="156" t="e">
        <f aca="false">IF(AND($B230&lt;&gt;0,Calculation!I$33=1),(get_value_of_subgroup('Table Rk, Qk'!$H$6:$H$205,'Calc Residual Part'!$B230)*(1-LN(W230)-AB230)),0)</f>
        <v>#VALUE!</v>
      </c>
    </row>
    <row r="231" customFormat="false" ht="12.75" hidden="false" customHeight="false" outlineLevel="0" collapsed="false">
      <c r="B231" s="88" t="e">
        <f aca="false">IF(B230&lt;&gt;0,get_subgroups(Calculation!$C$4:$C$32,'Define Component'!$B$7:$N$1214,'Calc Residual Part'!B230),0)</f>
        <v>#VALUE!</v>
      </c>
      <c r="C231" s="155" t="e">
        <f aca="false">IF(B231&lt;&gt;0,get_value_of_subgroup('Table Rk, Qk'!$D$6:$D$205,'Calc Residual Part'!B231),0)</f>
        <v>#VALUE!</v>
      </c>
      <c r="D231" s="142" t="e">
        <f aca="false">IF(AND($B231&lt;&gt;0,Calculation!E$33=1),calc_vmxi($B231,Calculation!$C$4:$C$32,'Define Component'!$B$6:$N$1214,Calculation!E$4:E$30)/D$35,0)</f>
        <v>#VALUE!</v>
      </c>
      <c r="E231" s="142" t="e">
        <f aca="false">IF(AND($B231&lt;&gt;0,Calculation!F$33=1),calc_vmxi($B231,Calculation!$C$4:$C$32,'Define Component'!$B$6:$N$1214,Calculation!F$4:F$30)/E$35,0)</f>
        <v>#VALUE!</v>
      </c>
      <c r="F231" s="142" t="e">
        <f aca="false">IF(AND($B231&lt;&gt;0,Calculation!G$33=1),calc_vmxi($B231,Calculation!$C$4:$C$32,'Define Component'!$B$6:$N$1214,Calculation!G$4:G$32)/F$35,0)</f>
        <v>#VALUE!</v>
      </c>
      <c r="G231" s="142" t="e">
        <f aca="false">IF(AND($B231&lt;&gt;0,Calculation!H$33=1),calc_vmxi($B231,Calculation!$C$4:$C$32,'Define Component'!$B$6:$N$1214,Calculation!H$4:H$32)/G$35,0)</f>
        <v>#VALUE!</v>
      </c>
      <c r="H231" s="142" t="e">
        <f aca="false">IF(AND($B231&lt;&gt;0,Calculation!I$33=1),calc_vmxi($B231,Calculation!$C$4:$C$32,'Define Component'!$B$6:$N$1214,Calculation!I$4:I$32)/H$35,0)</f>
        <v>#VALUE!</v>
      </c>
      <c r="I231" s="141" t="e">
        <f aca="false">IF($B231&lt;&gt;0,D231*get_value_of_subgroup('Table Rk, Qk'!$H$6:$H$205,'Calc Residual Part'!$B231),0)</f>
        <v>#VALUE!</v>
      </c>
      <c r="J231" s="141" t="e">
        <f aca="false">IF($B231&lt;&gt;0,E231*get_value_of_subgroup('Table Rk, Qk'!$H$6:$H$205,'Calc Residual Part'!$B231),0)</f>
        <v>#VALUE!</v>
      </c>
      <c r="K231" s="141" t="e">
        <f aca="false">IF($B231&lt;&gt;0,F231*get_value_of_subgroup('Table Rk, Qk'!$H$6:$H$205,'Calc Residual Part'!$B231),0)</f>
        <v>#VALUE!</v>
      </c>
      <c r="L231" s="141" t="e">
        <f aca="false">IF($B231&lt;&gt;0,G231*get_value_of_subgroup('Table Rk, Qk'!$H$6:$H$205,'Calc Residual Part'!$B231),0)</f>
        <v>#VALUE!</v>
      </c>
      <c r="M231" s="141" t="e">
        <f aca="false">IF($B231&lt;&gt;0,H231*get_value_of_subgroup('Table Rk, Qk'!$H$6:$H$205,'Calc Residual Part'!$B231),0)</f>
        <v>#VALUE!</v>
      </c>
      <c r="N231" s="142" t="e">
        <f aca="false">IF(Calculation!E$33=1,I231/I$369,0)</f>
        <v>#VALUE!</v>
      </c>
      <c r="O231" s="142" t="e">
        <f aca="false">IF(Calculation!F$33=1,J231/J$369,0)</f>
        <v>#VALUE!</v>
      </c>
      <c r="P231" s="142" t="n">
        <f aca="false">IF(Calculation!G$33=1,K231/K$369,0)</f>
        <v>0</v>
      </c>
      <c r="Q231" s="142" t="n">
        <f aca="false">IF(Calculation!H$33=1,L231/L$369,0)</f>
        <v>0</v>
      </c>
      <c r="R231" s="142" t="n">
        <f aca="false">IF(Calculation!I$33=1,M231/M$369,0)</f>
        <v>0</v>
      </c>
      <c r="S231" s="141" t="e">
        <f aca="false">IF($B231&lt;&gt;0,calc_thetapsi($B$50:$C$214,N$50:N$214,$C231,'Table Interaction'!$D$6:$CY$105,Calculation!$K$4),0)</f>
        <v>#VALUE!</v>
      </c>
      <c r="T231" s="141" t="e">
        <f aca="false">IF($B231&lt;&gt;0,calc_thetapsi($B$50:$C$214,O$50:O$214,$C231,'Table Interaction'!$D$6:$CY$105,Calculation!$K$4),0)</f>
        <v>#VALUE!</v>
      </c>
      <c r="U231" s="141" t="e">
        <f aca="false">IF($B231&lt;&gt;0,calc_thetapsi($B$50:$C$214,P$50:P$214,$C231,'Table Interaction'!$D$6:$CY$105,Calculation!$K$4),0)</f>
        <v>#VALUE!</v>
      </c>
      <c r="V231" s="141" t="e">
        <f aca="false">IF($B231&lt;&gt;0,calc_thetapsi($B$50:$C$214,Q$50:Q$214,$C231,'Table Interaction'!$D$6:$CY$105,Calculation!$K$4),0)</f>
        <v>#VALUE!</v>
      </c>
      <c r="W231" s="141" t="e">
        <f aca="false">IF($B231&lt;&gt;0,calc_thetapsi($B$50:$C$214,R$50:R$214,$C231,'Table Interaction'!$D$6:$CY$105,Calculation!$K$4),0)</f>
        <v>#VALUE!</v>
      </c>
      <c r="X231" s="142" t="e">
        <f aca="false">IF(AND($B231&lt;&gt;0,Calculation!E$33=1),calc_sum_sum_thetapsi($B$50:$C$214,N$50:N$214,S$50:S$214,$C231,'Table Interaction'!$D$6:$CY$105,Calculation!$K$4),0)</f>
        <v>#VALUE!</v>
      </c>
      <c r="Y231" s="142" t="e">
        <f aca="false">IF(AND($B231&lt;&gt;0,Calculation!F$33=1),calc_sum_sum_thetapsi($B$50:$C$214,O$50:O$214,T$50:T$214,$C231,'Table Interaction'!$D$6:$CY$105,Calculation!$K$4),0)</f>
        <v>#VALUE!</v>
      </c>
      <c r="Z231" s="142" t="e">
        <f aca="false">IF(AND($B231&lt;&gt;0,Calculation!G$33=1),calc_sum_sum_thetapsi($B$50:$C$214,P$50:P$214,U$50:U$214,$C231,'Table Interaction'!$D$6:$CY$105,Calculation!$K$4),0)</f>
        <v>#VALUE!</v>
      </c>
      <c r="AA231" s="142" t="e">
        <f aca="false">IF(AND($B231&lt;&gt;0,Calculation!H$33=1),calc_sum_sum_thetapsi($B$50:$C$214,Q$50:Q$214,V$50:V$214,$C231,'Table Interaction'!$D$6:$CY$105,Calculation!$K$4),0)</f>
        <v>#VALUE!</v>
      </c>
      <c r="AB231" s="142" t="e">
        <f aca="false">IF(AND($B231&lt;&gt;0,Calculation!I$33=1),calc_sum_sum_thetapsi($B$50:$C$214,R$50:R$214,W$50:W$214,$C231,'Table Interaction'!$D$6:$CY$105,Calculation!$K$4),0)</f>
        <v>#VALUE!</v>
      </c>
      <c r="AC231" s="156" t="e">
        <f aca="false">IF(AND($B231&lt;&gt;0,Calculation!E$33=1),(get_value_of_subgroup('Table Rk, Qk'!$H$6:$H$205,'Calc Residual Part'!$B231)*(1-LN(S231)-X231)),0)</f>
        <v>#VALUE!</v>
      </c>
      <c r="AD231" s="156" t="e">
        <f aca="false">IF(AND($B231&lt;&gt;0,Calculation!F$33=1),(get_value_of_subgroup('Table Rk, Qk'!$H$6:$H$205,'Calc Residual Part'!$B231)*(1-LN(T231)-Y231)),0)</f>
        <v>#VALUE!</v>
      </c>
      <c r="AE231" s="156" t="e">
        <f aca="false">IF(AND($B231&lt;&gt;0,Calculation!G$33=1),(get_value_of_subgroup('Table Rk, Qk'!$H$6:$H$205,'Calc Residual Part'!$B231)*(1-LN(U231)-Z231)),0)</f>
        <v>#VALUE!</v>
      </c>
      <c r="AF231" s="156" t="e">
        <f aca="false">IF(AND($B231&lt;&gt;0,Calculation!H$33=1),(get_value_of_subgroup('Table Rk, Qk'!$H$6:$H$205,'Calc Residual Part'!$B231)*(1-LN(V231)-AA231)),0)</f>
        <v>#VALUE!</v>
      </c>
      <c r="AG231" s="156" t="e">
        <f aca="false">IF(AND($B231&lt;&gt;0,Calculation!I$33=1),(get_value_of_subgroup('Table Rk, Qk'!$H$6:$H$205,'Calc Residual Part'!$B231)*(1-LN(W231)-AB231)),0)</f>
        <v>#VALUE!</v>
      </c>
    </row>
    <row r="232" customFormat="false" ht="12.75" hidden="false" customHeight="false" outlineLevel="0" collapsed="false">
      <c r="B232" s="88" t="e">
        <f aca="false">IF(B231&lt;&gt;0,get_subgroups(Calculation!$C$4:$C$32,'Define Component'!$B$7:$N$1214,'Calc Residual Part'!B231),0)</f>
        <v>#VALUE!</v>
      </c>
      <c r="C232" s="155" t="e">
        <f aca="false">IF(B232&lt;&gt;0,get_value_of_subgroup('Table Rk, Qk'!$D$6:$D$205,'Calc Residual Part'!B232),0)</f>
        <v>#VALUE!</v>
      </c>
      <c r="D232" s="142" t="e">
        <f aca="false">IF(AND($B232&lt;&gt;0,Calculation!E$33=1),calc_vmxi($B232,Calculation!$C$4:$C$32,'Define Component'!$B$6:$N$1214,Calculation!E$4:E$30)/D$35,0)</f>
        <v>#VALUE!</v>
      </c>
      <c r="E232" s="142" t="e">
        <f aca="false">IF(AND($B232&lt;&gt;0,Calculation!F$33=1),calc_vmxi($B232,Calculation!$C$4:$C$32,'Define Component'!$B$6:$N$1214,Calculation!F$4:F$30)/E$35,0)</f>
        <v>#VALUE!</v>
      </c>
      <c r="F232" s="142" t="e">
        <f aca="false">IF(AND($B232&lt;&gt;0,Calculation!G$33=1),calc_vmxi($B232,Calculation!$C$4:$C$32,'Define Component'!$B$6:$N$1214,Calculation!G$4:G$32)/F$35,0)</f>
        <v>#VALUE!</v>
      </c>
      <c r="G232" s="142" t="e">
        <f aca="false">IF(AND($B232&lt;&gt;0,Calculation!H$33=1),calc_vmxi($B232,Calculation!$C$4:$C$32,'Define Component'!$B$6:$N$1214,Calculation!H$4:H$32)/G$35,0)</f>
        <v>#VALUE!</v>
      </c>
      <c r="H232" s="142" t="e">
        <f aca="false">IF(AND($B232&lt;&gt;0,Calculation!I$33=1),calc_vmxi($B232,Calculation!$C$4:$C$32,'Define Component'!$B$6:$N$1214,Calculation!I$4:I$32)/H$35,0)</f>
        <v>#VALUE!</v>
      </c>
      <c r="I232" s="141" t="e">
        <f aca="false">IF($B232&lt;&gt;0,D232*get_value_of_subgroup('Table Rk, Qk'!$H$6:$H$205,'Calc Residual Part'!$B232),0)</f>
        <v>#VALUE!</v>
      </c>
      <c r="J232" s="141" t="e">
        <f aca="false">IF($B232&lt;&gt;0,E232*get_value_of_subgroup('Table Rk, Qk'!$H$6:$H$205,'Calc Residual Part'!$B232),0)</f>
        <v>#VALUE!</v>
      </c>
      <c r="K232" s="141" t="e">
        <f aca="false">IF($B232&lt;&gt;0,F232*get_value_of_subgroup('Table Rk, Qk'!$H$6:$H$205,'Calc Residual Part'!$B232),0)</f>
        <v>#VALUE!</v>
      </c>
      <c r="L232" s="141" t="e">
        <f aca="false">IF($B232&lt;&gt;0,G232*get_value_of_subgroup('Table Rk, Qk'!$H$6:$H$205,'Calc Residual Part'!$B232),0)</f>
        <v>#VALUE!</v>
      </c>
      <c r="M232" s="141" t="e">
        <f aca="false">IF($B232&lt;&gt;0,H232*get_value_of_subgroup('Table Rk, Qk'!$H$6:$H$205,'Calc Residual Part'!$B232),0)</f>
        <v>#VALUE!</v>
      </c>
      <c r="N232" s="142" t="e">
        <f aca="false">IF(Calculation!E$33=1,I232/I$369,0)</f>
        <v>#VALUE!</v>
      </c>
      <c r="O232" s="142" t="e">
        <f aca="false">IF(Calculation!F$33=1,J232/J$369,0)</f>
        <v>#VALUE!</v>
      </c>
      <c r="P232" s="142" t="n">
        <f aca="false">IF(Calculation!G$33=1,K232/K$369,0)</f>
        <v>0</v>
      </c>
      <c r="Q232" s="142" t="n">
        <f aca="false">IF(Calculation!H$33=1,L232/L$369,0)</f>
        <v>0</v>
      </c>
      <c r="R232" s="142" t="n">
        <f aca="false">IF(Calculation!I$33=1,M232/M$369,0)</f>
        <v>0</v>
      </c>
      <c r="S232" s="141" t="e">
        <f aca="false">IF($B232&lt;&gt;0,calc_thetapsi($B$50:$C$214,N$50:N$214,$C232,'Table Interaction'!$D$6:$CY$105,Calculation!$K$4),0)</f>
        <v>#VALUE!</v>
      </c>
      <c r="T232" s="141" t="e">
        <f aca="false">IF($B232&lt;&gt;0,calc_thetapsi($B$50:$C$214,O$50:O$214,$C232,'Table Interaction'!$D$6:$CY$105,Calculation!$K$4),0)</f>
        <v>#VALUE!</v>
      </c>
      <c r="U232" s="141" t="e">
        <f aca="false">IF($B232&lt;&gt;0,calc_thetapsi($B$50:$C$214,P$50:P$214,$C232,'Table Interaction'!$D$6:$CY$105,Calculation!$K$4),0)</f>
        <v>#VALUE!</v>
      </c>
      <c r="V232" s="141" t="e">
        <f aca="false">IF($B232&lt;&gt;0,calc_thetapsi($B$50:$C$214,Q$50:Q$214,$C232,'Table Interaction'!$D$6:$CY$105,Calculation!$K$4),0)</f>
        <v>#VALUE!</v>
      </c>
      <c r="W232" s="141" t="e">
        <f aca="false">IF($B232&lt;&gt;0,calc_thetapsi($B$50:$C$214,R$50:R$214,$C232,'Table Interaction'!$D$6:$CY$105,Calculation!$K$4),0)</f>
        <v>#VALUE!</v>
      </c>
      <c r="X232" s="142" t="e">
        <f aca="false">IF(AND($B232&lt;&gt;0,Calculation!E$33=1),calc_sum_sum_thetapsi($B$50:$C$214,N$50:N$214,S$50:S$214,$C232,'Table Interaction'!$D$6:$CY$105,Calculation!$K$4),0)</f>
        <v>#VALUE!</v>
      </c>
      <c r="Y232" s="142" t="e">
        <f aca="false">IF(AND($B232&lt;&gt;0,Calculation!F$33=1),calc_sum_sum_thetapsi($B$50:$C$214,O$50:O$214,T$50:T$214,$C232,'Table Interaction'!$D$6:$CY$105,Calculation!$K$4),0)</f>
        <v>#VALUE!</v>
      </c>
      <c r="Z232" s="142" t="e">
        <f aca="false">IF(AND($B232&lt;&gt;0,Calculation!G$33=1),calc_sum_sum_thetapsi($B$50:$C$214,P$50:P$214,U$50:U$214,$C232,'Table Interaction'!$D$6:$CY$105,Calculation!$K$4),0)</f>
        <v>#VALUE!</v>
      </c>
      <c r="AA232" s="142" t="e">
        <f aca="false">IF(AND($B232&lt;&gt;0,Calculation!H$33=1),calc_sum_sum_thetapsi($B$50:$C$214,Q$50:Q$214,V$50:V$214,$C232,'Table Interaction'!$D$6:$CY$105,Calculation!$K$4),0)</f>
        <v>#VALUE!</v>
      </c>
      <c r="AB232" s="142" t="e">
        <f aca="false">IF(AND($B232&lt;&gt;0,Calculation!I$33=1),calc_sum_sum_thetapsi($B$50:$C$214,R$50:R$214,W$50:W$214,$C232,'Table Interaction'!$D$6:$CY$105,Calculation!$K$4),0)</f>
        <v>#VALUE!</v>
      </c>
      <c r="AC232" s="156" t="e">
        <f aca="false">IF(AND($B232&lt;&gt;0,Calculation!E$33=1),(get_value_of_subgroup('Table Rk, Qk'!$H$6:$H$205,'Calc Residual Part'!$B232)*(1-LN(S232)-X232)),0)</f>
        <v>#VALUE!</v>
      </c>
      <c r="AD232" s="156" t="e">
        <f aca="false">IF(AND($B232&lt;&gt;0,Calculation!F$33=1),(get_value_of_subgroup('Table Rk, Qk'!$H$6:$H$205,'Calc Residual Part'!$B232)*(1-LN(T232)-Y232)),0)</f>
        <v>#VALUE!</v>
      </c>
      <c r="AE232" s="156" t="e">
        <f aca="false">IF(AND($B232&lt;&gt;0,Calculation!G$33=1),(get_value_of_subgroup('Table Rk, Qk'!$H$6:$H$205,'Calc Residual Part'!$B232)*(1-LN(U232)-Z232)),0)</f>
        <v>#VALUE!</v>
      </c>
      <c r="AF232" s="156" t="e">
        <f aca="false">IF(AND($B232&lt;&gt;0,Calculation!H$33=1),(get_value_of_subgroup('Table Rk, Qk'!$H$6:$H$205,'Calc Residual Part'!$B232)*(1-LN(V232)-AA232)),0)</f>
        <v>#VALUE!</v>
      </c>
      <c r="AG232" s="156" t="e">
        <f aca="false">IF(AND($B232&lt;&gt;0,Calculation!I$33=1),(get_value_of_subgroup('Table Rk, Qk'!$H$6:$H$205,'Calc Residual Part'!$B232)*(1-LN(W232)-AB232)),0)</f>
        <v>#VALUE!</v>
      </c>
    </row>
    <row r="233" customFormat="false" ht="12.75" hidden="false" customHeight="false" outlineLevel="0" collapsed="false">
      <c r="B233" s="88" t="e">
        <f aca="false">IF(B232&lt;&gt;0,get_subgroups(Calculation!$C$4:$C$32,'Define Component'!$B$7:$N$1214,'Calc Residual Part'!B232),0)</f>
        <v>#VALUE!</v>
      </c>
      <c r="C233" s="155" t="e">
        <f aca="false">IF(B233&lt;&gt;0,get_value_of_subgroup('Table Rk, Qk'!$D$6:$D$205,'Calc Residual Part'!B233),0)</f>
        <v>#VALUE!</v>
      </c>
      <c r="D233" s="142" t="e">
        <f aca="false">IF(AND($B233&lt;&gt;0,Calculation!E$33=1),calc_vmxi($B233,Calculation!$C$4:$C$32,'Define Component'!$B$6:$N$1214,Calculation!E$4:E$30)/D$35,0)</f>
        <v>#VALUE!</v>
      </c>
      <c r="E233" s="142" t="e">
        <f aca="false">IF(AND($B233&lt;&gt;0,Calculation!F$33=1),calc_vmxi($B233,Calculation!$C$4:$C$32,'Define Component'!$B$6:$N$1214,Calculation!F$4:F$30)/E$35,0)</f>
        <v>#VALUE!</v>
      </c>
      <c r="F233" s="142" t="e">
        <f aca="false">IF(AND($B233&lt;&gt;0,Calculation!G$33=1),calc_vmxi($B233,Calculation!$C$4:$C$32,'Define Component'!$B$6:$N$1214,Calculation!G$4:G$32)/F$35,0)</f>
        <v>#VALUE!</v>
      </c>
      <c r="G233" s="142" t="e">
        <f aca="false">IF(AND($B233&lt;&gt;0,Calculation!H$33=1),calc_vmxi($B233,Calculation!$C$4:$C$32,'Define Component'!$B$6:$N$1214,Calculation!H$4:H$32)/G$35,0)</f>
        <v>#VALUE!</v>
      </c>
      <c r="H233" s="142" t="e">
        <f aca="false">IF(AND($B233&lt;&gt;0,Calculation!I$33=1),calc_vmxi($B233,Calculation!$C$4:$C$32,'Define Component'!$B$6:$N$1214,Calculation!I$4:I$32)/H$35,0)</f>
        <v>#VALUE!</v>
      </c>
      <c r="I233" s="141" t="e">
        <f aca="false">IF($B233&lt;&gt;0,D233*get_value_of_subgroup('Table Rk, Qk'!$H$6:$H$205,'Calc Residual Part'!$B233),0)</f>
        <v>#VALUE!</v>
      </c>
      <c r="J233" s="141" t="e">
        <f aca="false">IF($B233&lt;&gt;0,E233*get_value_of_subgroup('Table Rk, Qk'!$H$6:$H$205,'Calc Residual Part'!$B233),0)</f>
        <v>#VALUE!</v>
      </c>
      <c r="K233" s="141" t="e">
        <f aca="false">IF($B233&lt;&gt;0,F233*get_value_of_subgroup('Table Rk, Qk'!$H$6:$H$205,'Calc Residual Part'!$B233),0)</f>
        <v>#VALUE!</v>
      </c>
      <c r="L233" s="141" t="e">
        <f aca="false">IF($B233&lt;&gt;0,G233*get_value_of_subgroup('Table Rk, Qk'!$H$6:$H$205,'Calc Residual Part'!$B233),0)</f>
        <v>#VALUE!</v>
      </c>
      <c r="M233" s="141" t="e">
        <f aca="false">IF($B233&lt;&gt;0,H233*get_value_of_subgroup('Table Rk, Qk'!$H$6:$H$205,'Calc Residual Part'!$B233),0)</f>
        <v>#VALUE!</v>
      </c>
      <c r="N233" s="142" t="e">
        <f aca="false">IF(Calculation!E$33=1,I233/I$369,0)</f>
        <v>#VALUE!</v>
      </c>
      <c r="O233" s="142" t="e">
        <f aca="false">IF(Calculation!F$33=1,J233/J$369,0)</f>
        <v>#VALUE!</v>
      </c>
      <c r="P233" s="142" t="n">
        <f aca="false">IF(Calculation!G$33=1,K233/K$369,0)</f>
        <v>0</v>
      </c>
      <c r="Q233" s="142" t="n">
        <f aca="false">IF(Calculation!H$33=1,L233/L$369,0)</f>
        <v>0</v>
      </c>
      <c r="R233" s="142" t="n">
        <f aca="false">IF(Calculation!I$33=1,M233/M$369,0)</f>
        <v>0</v>
      </c>
      <c r="S233" s="141" t="e">
        <f aca="false">IF($B233&lt;&gt;0,calc_thetapsi($B$50:$C$214,N$50:N$214,$C233,'Table Interaction'!$D$6:$CY$105,Calculation!$K$4),0)</f>
        <v>#VALUE!</v>
      </c>
      <c r="T233" s="141" t="e">
        <f aca="false">IF($B233&lt;&gt;0,calc_thetapsi($B$50:$C$214,O$50:O$214,$C233,'Table Interaction'!$D$6:$CY$105,Calculation!$K$4),0)</f>
        <v>#VALUE!</v>
      </c>
      <c r="U233" s="141" t="e">
        <f aca="false">IF($B233&lt;&gt;0,calc_thetapsi($B$50:$C$214,P$50:P$214,$C233,'Table Interaction'!$D$6:$CY$105,Calculation!$K$4),0)</f>
        <v>#VALUE!</v>
      </c>
      <c r="V233" s="141" t="e">
        <f aca="false">IF($B233&lt;&gt;0,calc_thetapsi($B$50:$C$214,Q$50:Q$214,$C233,'Table Interaction'!$D$6:$CY$105,Calculation!$K$4),0)</f>
        <v>#VALUE!</v>
      </c>
      <c r="W233" s="141" t="e">
        <f aca="false">IF($B233&lt;&gt;0,calc_thetapsi($B$50:$C$214,R$50:R$214,$C233,'Table Interaction'!$D$6:$CY$105,Calculation!$K$4),0)</f>
        <v>#VALUE!</v>
      </c>
      <c r="X233" s="142" t="e">
        <f aca="false">IF(AND($B233&lt;&gt;0,Calculation!E$33=1),calc_sum_sum_thetapsi($B$50:$C$214,N$50:N$214,S$50:S$214,$C233,'Table Interaction'!$D$6:$CY$105,Calculation!$K$4),0)</f>
        <v>#VALUE!</v>
      </c>
      <c r="Y233" s="142" t="e">
        <f aca="false">IF(AND($B233&lt;&gt;0,Calculation!F$33=1),calc_sum_sum_thetapsi($B$50:$C$214,O$50:O$214,T$50:T$214,$C233,'Table Interaction'!$D$6:$CY$105,Calculation!$K$4),0)</f>
        <v>#VALUE!</v>
      </c>
      <c r="Z233" s="142" t="e">
        <f aca="false">IF(AND($B233&lt;&gt;0,Calculation!G$33=1),calc_sum_sum_thetapsi($B$50:$C$214,P$50:P$214,U$50:U$214,$C233,'Table Interaction'!$D$6:$CY$105,Calculation!$K$4),0)</f>
        <v>#VALUE!</v>
      </c>
      <c r="AA233" s="142" t="e">
        <f aca="false">IF(AND($B233&lt;&gt;0,Calculation!H$33=1),calc_sum_sum_thetapsi($B$50:$C$214,Q$50:Q$214,V$50:V$214,$C233,'Table Interaction'!$D$6:$CY$105,Calculation!$K$4),0)</f>
        <v>#VALUE!</v>
      </c>
      <c r="AB233" s="142" t="e">
        <f aca="false">IF(AND($B233&lt;&gt;0,Calculation!I$33=1),calc_sum_sum_thetapsi($B$50:$C$214,R$50:R$214,W$50:W$214,$C233,'Table Interaction'!$D$6:$CY$105,Calculation!$K$4),0)</f>
        <v>#VALUE!</v>
      </c>
      <c r="AC233" s="156" t="e">
        <f aca="false">IF(AND($B233&lt;&gt;0,Calculation!E$33=1),(get_value_of_subgroup('Table Rk, Qk'!$H$6:$H$205,'Calc Residual Part'!$B233)*(1-LN(S233)-X233)),0)</f>
        <v>#VALUE!</v>
      </c>
      <c r="AD233" s="156" t="e">
        <f aca="false">IF(AND($B233&lt;&gt;0,Calculation!F$33=1),(get_value_of_subgroup('Table Rk, Qk'!$H$6:$H$205,'Calc Residual Part'!$B233)*(1-LN(T233)-Y233)),0)</f>
        <v>#VALUE!</v>
      </c>
      <c r="AE233" s="156" t="e">
        <f aca="false">IF(AND($B233&lt;&gt;0,Calculation!G$33=1),(get_value_of_subgroup('Table Rk, Qk'!$H$6:$H$205,'Calc Residual Part'!$B233)*(1-LN(U233)-Z233)),0)</f>
        <v>#VALUE!</v>
      </c>
      <c r="AF233" s="156" t="e">
        <f aca="false">IF(AND($B233&lt;&gt;0,Calculation!H$33=1),(get_value_of_subgroup('Table Rk, Qk'!$H$6:$H$205,'Calc Residual Part'!$B233)*(1-LN(V233)-AA233)),0)</f>
        <v>#VALUE!</v>
      </c>
      <c r="AG233" s="156" t="e">
        <f aca="false">IF(AND($B233&lt;&gt;0,Calculation!I$33=1),(get_value_of_subgroup('Table Rk, Qk'!$H$6:$H$205,'Calc Residual Part'!$B233)*(1-LN(W233)-AB233)),0)</f>
        <v>#VALUE!</v>
      </c>
    </row>
    <row r="234" customFormat="false" ht="12.75" hidden="false" customHeight="false" outlineLevel="0" collapsed="false">
      <c r="B234" s="88" t="e">
        <f aca="false">IF(B233&lt;&gt;0,get_subgroups(Calculation!$C$4:$C$32,'Define Component'!$B$7:$N$1214,'Calc Residual Part'!B233),0)</f>
        <v>#VALUE!</v>
      </c>
      <c r="C234" s="155" t="e">
        <f aca="false">IF(B234&lt;&gt;0,get_value_of_subgroup('Table Rk, Qk'!$D$6:$D$205,'Calc Residual Part'!B234),0)</f>
        <v>#VALUE!</v>
      </c>
      <c r="D234" s="142" t="e">
        <f aca="false">IF(AND($B234&lt;&gt;0,Calculation!E$33=1),calc_vmxi($B234,Calculation!$C$4:$C$32,'Define Component'!$B$6:$N$1214,Calculation!E$4:E$30)/D$35,0)</f>
        <v>#VALUE!</v>
      </c>
      <c r="E234" s="142" t="e">
        <f aca="false">IF(AND($B234&lt;&gt;0,Calculation!F$33=1),calc_vmxi($B234,Calculation!$C$4:$C$32,'Define Component'!$B$6:$N$1214,Calculation!F$4:F$30)/E$35,0)</f>
        <v>#VALUE!</v>
      </c>
      <c r="F234" s="142" t="e">
        <f aca="false">IF(AND($B234&lt;&gt;0,Calculation!G$33=1),calc_vmxi($B234,Calculation!$C$4:$C$32,'Define Component'!$B$6:$N$1214,Calculation!G$4:G$32)/F$35,0)</f>
        <v>#VALUE!</v>
      </c>
      <c r="G234" s="142" t="e">
        <f aca="false">IF(AND($B234&lt;&gt;0,Calculation!H$33=1),calc_vmxi($B234,Calculation!$C$4:$C$32,'Define Component'!$B$6:$N$1214,Calculation!H$4:H$32)/G$35,0)</f>
        <v>#VALUE!</v>
      </c>
      <c r="H234" s="142" t="e">
        <f aca="false">IF(AND($B234&lt;&gt;0,Calculation!I$33=1),calc_vmxi($B234,Calculation!$C$4:$C$32,'Define Component'!$B$6:$N$1214,Calculation!I$4:I$32)/H$35,0)</f>
        <v>#VALUE!</v>
      </c>
      <c r="I234" s="141" t="e">
        <f aca="false">IF($B234&lt;&gt;0,D234*get_value_of_subgroup('Table Rk, Qk'!$H$6:$H$205,'Calc Residual Part'!$B234),0)</f>
        <v>#VALUE!</v>
      </c>
      <c r="J234" s="141" t="e">
        <f aca="false">IF($B234&lt;&gt;0,E234*get_value_of_subgroup('Table Rk, Qk'!$H$6:$H$205,'Calc Residual Part'!$B234),0)</f>
        <v>#VALUE!</v>
      </c>
      <c r="K234" s="141" t="e">
        <f aca="false">IF($B234&lt;&gt;0,F234*get_value_of_subgroup('Table Rk, Qk'!$H$6:$H$205,'Calc Residual Part'!$B234),0)</f>
        <v>#VALUE!</v>
      </c>
      <c r="L234" s="141" t="e">
        <f aca="false">IF($B234&lt;&gt;0,G234*get_value_of_subgroup('Table Rk, Qk'!$H$6:$H$205,'Calc Residual Part'!$B234),0)</f>
        <v>#VALUE!</v>
      </c>
      <c r="M234" s="141" t="e">
        <f aca="false">IF($B234&lt;&gt;0,H234*get_value_of_subgroup('Table Rk, Qk'!$H$6:$H$205,'Calc Residual Part'!$B234),0)</f>
        <v>#VALUE!</v>
      </c>
      <c r="N234" s="142" t="e">
        <f aca="false">IF(Calculation!E$33=1,I234/I$369,0)</f>
        <v>#VALUE!</v>
      </c>
      <c r="O234" s="142" t="e">
        <f aca="false">IF(Calculation!F$33=1,J234/J$369,0)</f>
        <v>#VALUE!</v>
      </c>
      <c r="P234" s="142" t="n">
        <f aca="false">IF(Calculation!G$33=1,K234/K$369,0)</f>
        <v>0</v>
      </c>
      <c r="Q234" s="142" t="n">
        <f aca="false">IF(Calculation!H$33=1,L234/L$369,0)</f>
        <v>0</v>
      </c>
      <c r="R234" s="142" t="n">
        <f aca="false">IF(Calculation!I$33=1,M234/M$369,0)</f>
        <v>0</v>
      </c>
      <c r="S234" s="141" t="e">
        <f aca="false">IF($B234&lt;&gt;0,calc_thetapsi($B$50:$C$214,N$50:N$214,$C234,'Table Interaction'!$D$6:$CY$105,Calculation!$K$4),0)</f>
        <v>#VALUE!</v>
      </c>
      <c r="T234" s="141" t="e">
        <f aca="false">IF($B234&lt;&gt;0,calc_thetapsi($B$50:$C$214,O$50:O$214,$C234,'Table Interaction'!$D$6:$CY$105,Calculation!$K$4),0)</f>
        <v>#VALUE!</v>
      </c>
      <c r="U234" s="141" t="e">
        <f aca="false">IF($B234&lt;&gt;0,calc_thetapsi($B$50:$C$214,P$50:P$214,$C234,'Table Interaction'!$D$6:$CY$105,Calculation!$K$4),0)</f>
        <v>#VALUE!</v>
      </c>
      <c r="V234" s="141" t="e">
        <f aca="false">IF($B234&lt;&gt;0,calc_thetapsi($B$50:$C$214,Q$50:Q$214,$C234,'Table Interaction'!$D$6:$CY$105,Calculation!$K$4),0)</f>
        <v>#VALUE!</v>
      </c>
      <c r="W234" s="141" t="e">
        <f aca="false">IF($B234&lt;&gt;0,calc_thetapsi($B$50:$C$214,R$50:R$214,$C234,'Table Interaction'!$D$6:$CY$105,Calculation!$K$4),0)</f>
        <v>#VALUE!</v>
      </c>
      <c r="X234" s="142" t="e">
        <f aca="false">IF(AND($B234&lt;&gt;0,Calculation!E$33=1),calc_sum_sum_thetapsi($B$50:$C$214,N$50:N$214,S$50:S$214,$C234,'Table Interaction'!$D$6:$CY$105,Calculation!$K$4),0)</f>
        <v>#VALUE!</v>
      </c>
      <c r="Y234" s="142" t="e">
        <f aca="false">IF(AND($B234&lt;&gt;0,Calculation!F$33=1),calc_sum_sum_thetapsi($B$50:$C$214,O$50:O$214,T$50:T$214,$C234,'Table Interaction'!$D$6:$CY$105,Calculation!$K$4),0)</f>
        <v>#VALUE!</v>
      </c>
      <c r="Z234" s="142" t="e">
        <f aca="false">IF(AND($B234&lt;&gt;0,Calculation!G$33=1),calc_sum_sum_thetapsi($B$50:$C$214,P$50:P$214,U$50:U$214,$C234,'Table Interaction'!$D$6:$CY$105,Calculation!$K$4),0)</f>
        <v>#VALUE!</v>
      </c>
      <c r="AA234" s="142" t="e">
        <f aca="false">IF(AND($B234&lt;&gt;0,Calculation!H$33=1),calc_sum_sum_thetapsi($B$50:$C$214,Q$50:Q$214,V$50:V$214,$C234,'Table Interaction'!$D$6:$CY$105,Calculation!$K$4),0)</f>
        <v>#VALUE!</v>
      </c>
      <c r="AB234" s="142" t="e">
        <f aca="false">IF(AND($B234&lt;&gt;0,Calculation!I$33=1),calc_sum_sum_thetapsi($B$50:$C$214,R$50:R$214,W$50:W$214,$C234,'Table Interaction'!$D$6:$CY$105,Calculation!$K$4),0)</f>
        <v>#VALUE!</v>
      </c>
      <c r="AC234" s="156" t="e">
        <f aca="false">IF(AND($B234&lt;&gt;0,Calculation!E$33=1),(get_value_of_subgroup('Table Rk, Qk'!$H$6:$H$205,'Calc Residual Part'!$B234)*(1-LN(S234)-X234)),0)</f>
        <v>#VALUE!</v>
      </c>
      <c r="AD234" s="156" t="e">
        <f aca="false">IF(AND($B234&lt;&gt;0,Calculation!F$33=1),(get_value_of_subgroup('Table Rk, Qk'!$H$6:$H$205,'Calc Residual Part'!$B234)*(1-LN(T234)-Y234)),0)</f>
        <v>#VALUE!</v>
      </c>
      <c r="AE234" s="156" t="e">
        <f aca="false">IF(AND($B234&lt;&gt;0,Calculation!G$33=1),(get_value_of_subgroup('Table Rk, Qk'!$H$6:$H$205,'Calc Residual Part'!$B234)*(1-LN(U234)-Z234)),0)</f>
        <v>#VALUE!</v>
      </c>
      <c r="AF234" s="156" t="e">
        <f aca="false">IF(AND($B234&lt;&gt;0,Calculation!H$33=1),(get_value_of_subgroup('Table Rk, Qk'!$H$6:$H$205,'Calc Residual Part'!$B234)*(1-LN(V234)-AA234)),0)</f>
        <v>#VALUE!</v>
      </c>
      <c r="AG234" s="156" t="e">
        <f aca="false">IF(AND($B234&lt;&gt;0,Calculation!I$33=1),(get_value_of_subgroup('Table Rk, Qk'!$H$6:$H$205,'Calc Residual Part'!$B234)*(1-LN(W234)-AB234)),0)</f>
        <v>#VALUE!</v>
      </c>
    </row>
    <row r="235" customFormat="false" ht="12.75" hidden="false" customHeight="false" outlineLevel="0" collapsed="false">
      <c r="B235" s="88" t="e">
        <f aca="false">IF(B234&lt;&gt;0,get_subgroups(Calculation!$C$4:$C$32,'Define Component'!$B$7:$N$1214,'Calc Residual Part'!B234),0)</f>
        <v>#VALUE!</v>
      </c>
      <c r="C235" s="155" t="e">
        <f aca="false">IF(B235&lt;&gt;0,get_value_of_subgroup('Table Rk, Qk'!$D$6:$D$205,'Calc Residual Part'!B235),0)</f>
        <v>#VALUE!</v>
      </c>
      <c r="D235" s="142" t="e">
        <f aca="false">IF(AND($B235&lt;&gt;0,Calculation!E$33=1),calc_vmxi($B235,Calculation!$C$4:$C$32,'Define Component'!$B$6:$N$1214,Calculation!E$4:E$30)/D$35,0)</f>
        <v>#VALUE!</v>
      </c>
      <c r="E235" s="142" t="e">
        <f aca="false">IF(AND($B235&lt;&gt;0,Calculation!F$33=1),calc_vmxi($B235,Calculation!$C$4:$C$32,'Define Component'!$B$6:$N$1214,Calculation!F$4:F$30)/E$35,0)</f>
        <v>#VALUE!</v>
      </c>
      <c r="F235" s="142" t="e">
        <f aca="false">IF(AND($B235&lt;&gt;0,Calculation!G$33=1),calc_vmxi($B235,Calculation!$C$4:$C$32,'Define Component'!$B$6:$N$1214,Calculation!G$4:G$32)/F$35,0)</f>
        <v>#VALUE!</v>
      </c>
      <c r="G235" s="142" t="e">
        <f aca="false">IF(AND($B235&lt;&gt;0,Calculation!H$33=1),calc_vmxi($B235,Calculation!$C$4:$C$32,'Define Component'!$B$6:$N$1214,Calculation!H$4:H$32)/G$35,0)</f>
        <v>#VALUE!</v>
      </c>
      <c r="H235" s="142" t="e">
        <f aca="false">IF(AND($B235&lt;&gt;0,Calculation!I$33=1),calc_vmxi($B235,Calculation!$C$4:$C$32,'Define Component'!$B$6:$N$1214,Calculation!I$4:I$32)/H$35,0)</f>
        <v>#VALUE!</v>
      </c>
      <c r="I235" s="141" t="e">
        <f aca="false">IF($B235&lt;&gt;0,D235*get_value_of_subgroup('Table Rk, Qk'!$H$6:$H$205,'Calc Residual Part'!$B235),0)</f>
        <v>#VALUE!</v>
      </c>
      <c r="J235" s="141" t="e">
        <f aca="false">IF($B235&lt;&gt;0,E235*get_value_of_subgroup('Table Rk, Qk'!$H$6:$H$205,'Calc Residual Part'!$B235),0)</f>
        <v>#VALUE!</v>
      </c>
      <c r="K235" s="141" t="e">
        <f aca="false">IF($B235&lt;&gt;0,F235*get_value_of_subgroup('Table Rk, Qk'!$H$6:$H$205,'Calc Residual Part'!$B235),0)</f>
        <v>#VALUE!</v>
      </c>
      <c r="L235" s="141" t="e">
        <f aca="false">IF($B235&lt;&gt;0,G235*get_value_of_subgroup('Table Rk, Qk'!$H$6:$H$205,'Calc Residual Part'!$B235),0)</f>
        <v>#VALUE!</v>
      </c>
      <c r="M235" s="141" t="e">
        <f aca="false">IF($B235&lt;&gt;0,H235*get_value_of_subgroup('Table Rk, Qk'!$H$6:$H$205,'Calc Residual Part'!$B235),0)</f>
        <v>#VALUE!</v>
      </c>
      <c r="N235" s="142" t="e">
        <f aca="false">IF(Calculation!E$33=1,I235/I$369,0)</f>
        <v>#VALUE!</v>
      </c>
      <c r="O235" s="142" t="e">
        <f aca="false">IF(Calculation!F$33=1,J235/J$369,0)</f>
        <v>#VALUE!</v>
      </c>
      <c r="P235" s="142" t="n">
        <f aca="false">IF(Calculation!G$33=1,K235/K$369,0)</f>
        <v>0</v>
      </c>
      <c r="Q235" s="142" t="n">
        <f aca="false">IF(Calculation!H$33=1,L235/L$369,0)</f>
        <v>0</v>
      </c>
      <c r="R235" s="142" t="n">
        <f aca="false">IF(Calculation!I$33=1,M235/M$369,0)</f>
        <v>0</v>
      </c>
      <c r="S235" s="141" t="e">
        <f aca="false">IF($B235&lt;&gt;0,calc_thetapsi($B$50:$C$214,N$50:N$214,$C235,'Table Interaction'!$D$6:$CY$105,Calculation!$K$4),0)</f>
        <v>#VALUE!</v>
      </c>
      <c r="T235" s="141" t="e">
        <f aca="false">IF($B235&lt;&gt;0,calc_thetapsi($B$50:$C$214,O$50:O$214,$C235,'Table Interaction'!$D$6:$CY$105,Calculation!$K$4),0)</f>
        <v>#VALUE!</v>
      </c>
      <c r="U235" s="141" t="e">
        <f aca="false">IF($B235&lt;&gt;0,calc_thetapsi($B$50:$C$214,P$50:P$214,$C235,'Table Interaction'!$D$6:$CY$105,Calculation!$K$4),0)</f>
        <v>#VALUE!</v>
      </c>
      <c r="V235" s="141" t="e">
        <f aca="false">IF($B235&lt;&gt;0,calc_thetapsi($B$50:$C$214,Q$50:Q$214,$C235,'Table Interaction'!$D$6:$CY$105,Calculation!$K$4),0)</f>
        <v>#VALUE!</v>
      </c>
      <c r="W235" s="141" t="e">
        <f aca="false">IF($B235&lt;&gt;0,calc_thetapsi($B$50:$C$214,R$50:R$214,$C235,'Table Interaction'!$D$6:$CY$105,Calculation!$K$4),0)</f>
        <v>#VALUE!</v>
      </c>
      <c r="X235" s="142" t="e">
        <f aca="false">IF(AND($B235&lt;&gt;0,Calculation!E$33=1),calc_sum_sum_thetapsi($B$50:$C$214,N$50:N$214,S$50:S$214,$C235,'Table Interaction'!$D$6:$CY$105,Calculation!$K$4),0)</f>
        <v>#VALUE!</v>
      </c>
      <c r="Y235" s="142" t="e">
        <f aca="false">IF(AND($B235&lt;&gt;0,Calculation!F$33=1),calc_sum_sum_thetapsi($B$50:$C$214,O$50:O$214,T$50:T$214,$C235,'Table Interaction'!$D$6:$CY$105,Calculation!$K$4),0)</f>
        <v>#VALUE!</v>
      </c>
      <c r="Z235" s="142" t="e">
        <f aca="false">IF(AND($B235&lt;&gt;0,Calculation!G$33=1),calc_sum_sum_thetapsi($B$50:$C$214,P$50:P$214,U$50:U$214,$C235,'Table Interaction'!$D$6:$CY$105,Calculation!$K$4),0)</f>
        <v>#VALUE!</v>
      </c>
      <c r="AA235" s="142" t="e">
        <f aca="false">IF(AND($B235&lt;&gt;0,Calculation!H$33=1),calc_sum_sum_thetapsi($B$50:$C$214,Q$50:Q$214,V$50:V$214,$C235,'Table Interaction'!$D$6:$CY$105,Calculation!$K$4),0)</f>
        <v>#VALUE!</v>
      </c>
      <c r="AB235" s="142" t="e">
        <f aca="false">IF(AND($B235&lt;&gt;0,Calculation!I$33=1),calc_sum_sum_thetapsi($B$50:$C$214,R$50:R$214,W$50:W$214,$C235,'Table Interaction'!$D$6:$CY$105,Calculation!$K$4),0)</f>
        <v>#VALUE!</v>
      </c>
      <c r="AC235" s="156" t="e">
        <f aca="false">IF(AND($B235&lt;&gt;0,Calculation!E$33=1),(get_value_of_subgroup('Table Rk, Qk'!$H$6:$H$205,'Calc Residual Part'!$B235)*(1-LN(S235)-X235)),0)</f>
        <v>#VALUE!</v>
      </c>
      <c r="AD235" s="156" t="e">
        <f aca="false">IF(AND($B235&lt;&gt;0,Calculation!F$33=1),(get_value_of_subgroup('Table Rk, Qk'!$H$6:$H$205,'Calc Residual Part'!$B235)*(1-LN(T235)-Y235)),0)</f>
        <v>#VALUE!</v>
      </c>
      <c r="AE235" s="156" t="e">
        <f aca="false">IF(AND($B235&lt;&gt;0,Calculation!G$33=1),(get_value_of_subgroup('Table Rk, Qk'!$H$6:$H$205,'Calc Residual Part'!$B235)*(1-LN(U235)-Z235)),0)</f>
        <v>#VALUE!</v>
      </c>
      <c r="AF235" s="156" t="e">
        <f aca="false">IF(AND($B235&lt;&gt;0,Calculation!H$33=1),(get_value_of_subgroup('Table Rk, Qk'!$H$6:$H$205,'Calc Residual Part'!$B235)*(1-LN(V235)-AA235)),0)</f>
        <v>#VALUE!</v>
      </c>
      <c r="AG235" s="156" t="e">
        <f aca="false">IF(AND($B235&lt;&gt;0,Calculation!I$33=1),(get_value_of_subgroup('Table Rk, Qk'!$H$6:$H$205,'Calc Residual Part'!$B235)*(1-LN(W235)-AB235)),0)</f>
        <v>#VALUE!</v>
      </c>
    </row>
    <row r="236" customFormat="false" ht="12.75" hidden="false" customHeight="false" outlineLevel="0" collapsed="false">
      <c r="B236" s="88" t="e">
        <f aca="false">IF(B235&lt;&gt;0,get_subgroups(Calculation!$C$4:$C$32,'Define Component'!$B$7:$N$1214,'Calc Residual Part'!B235),0)</f>
        <v>#VALUE!</v>
      </c>
      <c r="C236" s="155" t="e">
        <f aca="false">IF(B236&lt;&gt;0,get_value_of_subgroup('Table Rk, Qk'!$D$6:$D$205,'Calc Residual Part'!B236),0)</f>
        <v>#VALUE!</v>
      </c>
      <c r="D236" s="142" t="e">
        <f aca="false">IF(AND($B236&lt;&gt;0,Calculation!E$33=1),calc_vmxi($B236,Calculation!$C$4:$C$32,'Define Component'!$B$6:$N$1214,Calculation!E$4:E$30)/D$35,0)</f>
        <v>#VALUE!</v>
      </c>
      <c r="E236" s="142" t="e">
        <f aca="false">IF(AND($B236&lt;&gt;0,Calculation!F$33=1),calc_vmxi($B236,Calculation!$C$4:$C$32,'Define Component'!$B$6:$N$1214,Calculation!F$4:F$30)/E$35,0)</f>
        <v>#VALUE!</v>
      </c>
      <c r="F236" s="142" t="e">
        <f aca="false">IF(AND($B236&lt;&gt;0,Calculation!G$33=1),calc_vmxi($B236,Calculation!$C$4:$C$32,'Define Component'!$B$6:$N$1214,Calculation!G$4:G$32)/F$35,0)</f>
        <v>#VALUE!</v>
      </c>
      <c r="G236" s="142" t="e">
        <f aca="false">IF(AND($B236&lt;&gt;0,Calculation!H$33=1),calc_vmxi($B236,Calculation!$C$4:$C$32,'Define Component'!$B$6:$N$1214,Calculation!H$4:H$32)/G$35,0)</f>
        <v>#VALUE!</v>
      </c>
      <c r="H236" s="142" t="e">
        <f aca="false">IF(AND($B236&lt;&gt;0,Calculation!I$33=1),calc_vmxi($B236,Calculation!$C$4:$C$32,'Define Component'!$B$6:$N$1214,Calculation!I$4:I$32)/H$35,0)</f>
        <v>#VALUE!</v>
      </c>
      <c r="I236" s="141" t="e">
        <f aca="false">IF($B236&lt;&gt;0,D236*get_value_of_subgroup('Table Rk, Qk'!$H$6:$H$205,'Calc Residual Part'!$B236),0)</f>
        <v>#VALUE!</v>
      </c>
      <c r="J236" s="141" t="e">
        <f aca="false">IF($B236&lt;&gt;0,E236*get_value_of_subgroup('Table Rk, Qk'!$H$6:$H$205,'Calc Residual Part'!$B236),0)</f>
        <v>#VALUE!</v>
      </c>
      <c r="K236" s="141" t="e">
        <f aca="false">IF($B236&lt;&gt;0,F236*get_value_of_subgroup('Table Rk, Qk'!$H$6:$H$205,'Calc Residual Part'!$B236),0)</f>
        <v>#VALUE!</v>
      </c>
      <c r="L236" s="141" t="e">
        <f aca="false">IF($B236&lt;&gt;0,G236*get_value_of_subgroup('Table Rk, Qk'!$H$6:$H$205,'Calc Residual Part'!$B236),0)</f>
        <v>#VALUE!</v>
      </c>
      <c r="M236" s="141" t="e">
        <f aca="false">IF($B236&lt;&gt;0,H236*get_value_of_subgroup('Table Rk, Qk'!$H$6:$H$205,'Calc Residual Part'!$B236),0)</f>
        <v>#VALUE!</v>
      </c>
      <c r="N236" s="142" t="e">
        <f aca="false">IF(Calculation!E$33=1,I236/I$369,0)</f>
        <v>#VALUE!</v>
      </c>
      <c r="O236" s="142" t="e">
        <f aca="false">IF(Calculation!F$33=1,J236/J$369,0)</f>
        <v>#VALUE!</v>
      </c>
      <c r="P236" s="142" t="n">
        <f aca="false">IF(Calculation!G$33=1,K236/K$369,0)</f>
        <v>0</v>
      </c>
      <c r="Q236" s="142" t="n">
        <f aca="false">IF(Calculation!H$33=1,L236/L$369,0)</f>
        <v>0</v>
      </c>
      <c r="R236" s="142" t="n">
        <f aca="false">IF(Calculation!I$33=1,M236/M$369,0)</f>
        <v>0</v>
      </c>
      <c r="S236" s="141" t="e">
        <f aca="false">IF($B236&lt;&gt;0,calc_thetapsi($B$50:$C$214,N$50:N$214,$C236,'Table Interaction'!$D$6:$CY$105,Calculation!$K$4),0)</f>
        <v>#VALUE!</v>
      </c>
      <c r="T236" s="141" t="e">
        <f aca="false">IF($B236&lt;&gt;0,calc_thetapsi($B$50:$C$214,O$50:O$214,$C236,'Table Interaction'!$D$6:$CY$105,Calculation!$K$4),0)</f>
        <v>#VALUE!</v>
      </c>
      <c r="U236" s="141" t="e">
        <f aca="false">IF($B236&lt;&gt;0,calc_thetapsi($B$50:$C$214,P$50:P$214,$C236,'Table Interaction'!$D$6:$CY$105,Calculation!$K$4),0)</f>
        <v>#VALUE!</v>
      </c>
      <c r="V236" s="141" t="e">
        <f aca="false">IF($B236&lt;&gt;0,calc_thetapsi($B$50:$C$214,Q$50:Q$214,$C236,'Table Interaction'!$D$6:$CY$105,Calculation!$K$4),0)</f>
        <v>#VALUE!</v>
      </c>
      <c r="W236" s="141" t="e">
        <f aca="false">IF($B236&lt;&gt;0,calc_thetapsi($B$50:$C$214,R$50:R$214,$C236,'Table Interaction'!$D$6:$CY$105,Calculation!$K$4),0)</f>
        <v>#VALUE!</v>
      </c>
      <c r="X236" s="142" t="e">
        <f aca="false">IF(AND($B236&lt;&gt;0,Calculation!E$33=1),calc_sum_sum_thetapsi($B$50:$C$214,N$50:N$214,S$50:S$214,$C236,'Table Interaction'!$D$6:$CY$105,Calculation!$K$4),0)</f>
        <v>#VALUE!</v>
      </c>
      <c r="Y236" s="142" t="e">
        <f aca="false">IF(AND($B236&lt;&gt;0,Calculation!F$33=1),calc_sum_sum_thetapsi($B$50:$C$214,O$50:O$214,T$50:T$214,$C236,'Table Interaction'!$D$6:$CY$105,Calculation!$K$4),0)</f>
        <v>#VALUE!</v>
      </c>
      <c r="Z236" s="142" t="e">
        <f aca="false">IF(AND($B236&lt;&gt;0,Calculation!G$33=1),calc_sum_sum_thetapsi($B$50:$C$214,P$50:P$214,U$50:U$214,$C236,'Table Interaction'!$D$6:$CY$105,Calculation!$K$4),0)</f>
        <v>#VALUE!</v>
      </c>
      <c r="AA236" s="142" t="e">
        <f aca="false">IF(AND($B236&lt;&gt;0,Calculation!H$33=1),calc_sum_sum_thetapsi($B$50:$C$214,Q$50:Q$214,V$50:V$214,$C236,'Table Interaction'!$D$6:$CY$105,Calculation!$K$4),0)</f>
        <v>#VALUE!</v>
      </c>
      <c r="AB236" s="142" t="e">
        <f aca="false">IF(AND($B236&lt;&gt;0,Calculation!I$33=1),calc_sum_sum_thetapsi($B$50:$C$214,R$50:R$214,W$50:W$214,$C236,'Table Interaction'!$D$6:$CY$105,Calculation!$K$4),0)</f>
        <v>#VALUE!</v>
      </c>
      <c r="AC236" s="156" t="e">
        <f aca="false">IF(AND($B236&lt;&gt;0,Calculation!E$33=1),(get_value_of_subgroup('Table Rk, Qk'!$H$6:$H$205,'Calc Residual Part'!$B236)*(1-LN(S236)-X236)),0)</f>
        <v>#VALUE!</v>
      </c>
      <c r="AD236" s="156" t="e">
        <f aca="false">IF(AND($B236&lt;&gt;0,Calculation!F$33=1),(get_value_of_subgroup('Table Rk, Qk'!$H$6:$H$205,'Calc Residual Part'!$B236)*(1-LN(T236)-Y236)),0)</f>
        <v>#VALUE!</v>
      </c>
      <c r="AE236" s="156" t="e">
        <f aca="false">IF(AND($B236&lt;&gt;0,Calculation!G$33=1),(get_value_of_subgroup('Table Rk, Qk'!$H$6:$H$205,'Calc Residual Part'!$B236)*(1-LN(U236)-Z236)),0)</f>
        <v>#VALUE!</v>
      </c>
      <c r="AF236" s="156" t="e">
        <f aca="false">IF(AND($B236&lt;&gt;0,Calculation!H$33=1),(get_value_of_subgroup('Table Rk, Qk'!$H$6:$H$205,'Calc Residual Part'!$B236)*(1-LN(V236)-AA236)),0)</f>
        <v>#VALUE!</v>
      </c>
      <c r="AG236" s="156" t="e">
        <f aca="false">IF(AND($B236&lt;&gt;0,Calculation!I$33=1),(get_value_of_subgroup('Table Rk, Qk'!$H$6:$H$205,'Calc Residual Part'!$B236)*(1-LN(W236)-AB236)),0)</f>
        <v>#VALUE!</v>
      </c>
    </row>
    <row r="237" customFormat="false" ht="12.75" hidden="false" customHeight="false" outlineLevel="0" collapsed="false">
      <c r="B237" s="88" t="e">
        <f aca="false">IF(B236&lt;&gt;0,get_subgroups(Calculation!$C$4:$C$32,'Define Component'!$B$7:$N$1214,'Calc Residual Part'!B236),0)</f>
        <v>#VALUE!</v>
      </c>
      <c r="C237" s="155" t="e">
        <f aca="false">IF(B237&lt;&gt;0,get_value_of_subgroup('Table Rk, Qk'!$D$6:$D$205,'Calc Residual Part'!B237),0)</f>
        <v>#VALUE!</v>
      </c>
      <c r="D237" s="142" t="e">
        <f aca="false">IF(AND($B237&lt;&gt;0,Calculation!E$33=1),calc_vmxi($B237,Calculation!$C$4:$C$32,'Define Component'!$B$6:$N$1214,Calculation!E$4:E$30)/D$35,0)</f>
        <v>#VALUE!</v>
      </c>
      <c r="E237" s="142" t="e">
        <f aca="false">IF(AND($B237&lt;&gt;0,Calculation!F$33=1),calc_vmxi($B237,Calculation!$C$4:$C$32,'Define Component'!$B$6:$N$1214,Calculation!F$4:F$30)/E$35,0)</f>
        <v>#VALUE!</v>
      </c>
      <c r="F237" s="142" t="e">
        <f aca="false">IF(AND($B237&lt;&gt;0,Calculation!G$33=1),calc_vmxi($B237,Calculation!$C$4:$C$32,'Define Component'!$B$6:$N$1214,Calculation!G$4:G$32)/F$35,0)</f>
        <v>#VALUE!</v>
      </c>
      <c r="G237" s="142" t="e">
        <f aca="false">IF(AND($B237&lt;&gt;0,Calculation!H$33=1),calc_vmxi($B237,Calculation!$C$4:$C$32,'Define Component'!$B$6:$N$1214,Calculation!H$4:H$32)/G$35,0)</f>
        <v>#VALUE!</v>
      </c>
      <c r="H237" s="142" t="e">
        <f aca="false">IF(AND($B237&lt;&gt;0,Calculation!I$33=1),calc_vmxi($B237,Calculation!$C$4:$C$32,'Define Component'!$B$6:$N$1214,Calculation!I$4:I$32)/H$35,0)</f>
        <v>#VALUE!</v>
      </c>
      <c r="I237" s="141" t="e">
        <f aca="false">IF($B237&lt;&gt;0,D237*get_value_of_subgroup('Table Rk, Qk'!$H$6:$H$205,'Calc Residual Part'!$B237),0)</f>
        <v>#VALUE!</v>
      </c>
      <c r="J237" s="141" t="e">
        <f aca="false">IF($B237&lt;&gt;0,E237*get_value_of_subgroup('Table Rk, Qk'!$H$6:$H$205,'Calc Residual Part'!$B237),0)</f>
        <v>#VALUE!</v>
      </c>
      <c r="K237" s="141" t="e">
        <f aca="false">IF($B237&lt;&gt;0,F237*get_value_of_subgroup('Table Rk, Qk'!$H$6:$H$205,'Calc Residual Part'!$B237),0)</f>
        <v>#VALUE!</v>
      </c>
      <c r="L237" s="141" t="e">
        <f aca="false">IF($B237&lt;&gt;0,G237*get_value_of_subgroup('Table Rk, Qk'!$H$6:$H$205,'Calc Residual Part'!$B237),0)</f>
        <v>#VALUE!</v>
      </c>
      <c r="M237" s="141" t="e">
        <f aca="false">IF($B237&lt;&gt;0,H237*get_value_of_subgroup('Table Rk, Qk'!$H$6:$H$205,'Calc Residual Part'!$B237),0)</f>
        <v>#VALUE!</v>
      </c>
      <c r="N237" s="142" t="e">
        <f aca="false">IF(Calculation!E$33=1,I237/I$369,0)</f>
        <v>#VALUE!</v>
      </c>
      <c r="O237" s="142" t="e">
        <f aca="false">IF(Calculation!F$33=1,J237/J$369,0)</f>
        <v>#VALUE!</v>
      </c>
      <c r="P237" s="142" t="n">
        <f aca="false">IF(Calculation!G$33=1,K237/K$369,0)</f>
        <v>0</v>
      </c>
      <c r="Q237" s="142" t="n">
        <f aca="false">IF(Calculation!H$33=1,L237/L$369,0)</f>
        <v>0</v>
      </c>
      <c r="R237" s="142" t="n">
        <f aca="false">IF(Calculation!I$33=1,M237/M$369,0)</f>
        <v>0</v>
      </c>
      <c r="S237" s="141" t="e">
        <f aca="false">IF($B237&lt;&gt;0,calc_thetapsi($B$50:$C$214,N$50:N$214,$C237,'Table Interaction'!$D$6:$CY$105,Calculation!$K$4),0)</f>
        <v>#VALUE!</v>
      </c>
      <c r="T237" s="141" t="e">
        <f aca="false">IF($B237&lt;&gt;0,calc_thetapsi($B$50:$C$214,O$50:O$214,$C237,'Table Interaction'!$D$6:$CY$105,Calculation!$K$4),0)</f>
        <v>#VALUE!</v>
      </c>
      <c r="U237" s="141" t="e">
        <f aca="false">IF($B237&lt;&gt;0,calc_thetapsi($B$50:$C$214,P$50:P$214,$C237,'Table Interaction'!$D$6:$CY$105,Calculation!$K$4),0)</f>
        <v>#VALUE!</v>
      </c>
      <c r="V237" s="141" t="e">
        <f aca="false">IF($B237&lt;&gt;0,calc_thetapsi($B$50:$C$214,Q$50:Q$214,$C237,'Table Interaction'!$D$6:$CY$105,Calculation!$K$4),0)</f>
        <v>#VALUE!</v>
      </c>
      <c r="W237" s="141" t="e">
        <f aca="false">IF($B237&lt;&gt;0,calc_thetapsi($B$50:$C$214,R$50:R$214,$C237,'Table Interaction'!$D$6:$CY$105,Calculation!$K$4),0)</f>
        <v>#VALUE!</v>
      </c>
      <c r="X237" s="142" t="e">
        <f aca="false">IF(AND($B237&lt;&gt;0,Calculation!E$33=1),calc_sum_sum_thetapsi($B$50:$C$214,N$50:N$214,S$50:S$214,$C237,'Table Interaction'!$D$6:$CY$105,Calculation!$K$4),0)</f>
        <v>#VALUE!</v>
      </c>
      <c r="Y237" s="142" t="e">
        <f aca="false">IF(AND($B237&lt;&gt;0,Calculation!F$33=1),calc_sum_sum_thetapsi($B$50:$C$214,O$50:O$214,T$50:T$214,$C237,'Table Interaction'!$D$6:$CY$105,Calculation!$K$4),0)</f>
        <v>#VALUE!</v>
      </c>
      <c r="Z237" s="142" t="e">
        <f aca="false">IF(AND($B237&lt;&gt;0,Calculation!G$33=1),calc_sum_sum_thetapsi($B$50:$C$214,P$50:P$214,U$50:U$214,$C237,'Table Interaction'!$D$6:$CY$105,Calculation!$K$4),0)</f>
        <v>#VALUE!</v>
      </c>
      <c r="AA237" s="142" t="e">
        <f aca="false">IF(AND($B237&lt;&gt;0,Calculation!H$33=1),calc_sum_sum_thetapsi($B$50:$C$214,Q$50:Q$214,V$50:V$214,$C237,'Table Interaction'!$D$6:$CY$105,Calculation!$K$4),0)</f>
        <v>#VALUE!</v>
      </c>
      <c r="AB237" s="142" t="e">
        <f aca="false">IF(AND($B237&lt;&gt;0,Calculation!I$33=1),calc_sum_sum_thetapsi($B$50:$C$214,R$50:R$214,W$50:W$214,$C237,'Table Interaction'!$D$6:$CY$105,Calculation!$K$4),0)</f>
        <v>#VALUE!</v>
      </c>
      <c r="AC237" s="156" t="e">
        <f aca="false">IF(AND($B237&lt;&gt;0,Calculation!E$33=1),(get_value_of_subgroup('Table Rk, Qk'!$H$6:$H$205,'Calc Residual Part'!$B237)*(1-LN(S237)-X237)),0)</f>
        <v>#VALUE!</v>
      </c>
      <c r="AD237" s="156" t="e">
        <f aca="false">IF(AND($B237&lt;&gt;0,Calculation!F$33=1),(get_value_of_subgroup('Table Rk, Qk'!$H$6:$H$205,'Calc Residual Part'!$B237)*(1-LN(T237)-Y237)),0)</f>
        <v>#VALUE!</v>
      </c>
      <c r="AE237" s="156" t="e">
        <f aca="false">IF(AND($B237&lt;&gt;0,Calculation!G$33=1),(get_value_of_subgroup('Table Rk, Qk'!$H$6:$H$205,'Calc Residual Part'!$B237)*(1-LN(U237)-Z237)),0)</f>
        <v>#VALUE!</v>
      </c>
      <c r="AF237" s="156" t="e">
        <f aca="false">IF(AND($B237&lt;&gt;0,Calculation!H$33=1),(get_value_of_subgroup('Table Rk, Qk'!$H$6:$H$205,'Calc Residual Part'!$B237)*(1-LN(V237)-AA237)),0)</f>
        <v>#VALUE!</v>
      </c>
      <c r="AG237" s="156" t="e">
        <f aca="false">IF(AND($B237&lt;&gt;0,Calculation!I$33=1),(get_value_of_subgroup('Table Rk, Qk'!$H$6:$H$205,'Calc Residual Part'!$B237)*(1-LN(W237)-AB237)),0)</f>
        <v>#VALUE!</v>
      </c>
    </row>
    <row r="238" customFormat="false" ht="12.75" hidden="false" customHeight="false" outlineLevel="0" collapsed="false">
      <c r="B238" s="88" t="e">
        <f aca="false">IF(B237&lt;&gt;0,get_subgroups(Calculation!$C$4:$C$32,'Define Component'!$B$7:$N$1214,'Calc Residual Part'!B237),0)</f>
        <v>#VALUE!</v>
      </c>
      <c r="C238" s="155" t="e">
        <f aca="false">IF(B238&lt;&gt;0,get_value_of_subgroup('Table Rk, Qk'!$D$6:$D$205,'Calc Residual Part'!B238),0)</f>
        <v>#VALUE!</v>
      </c>
      <c r="D238" s="142" t="e">
        <f aca="false">IF(AND($B238&lt;&gt;0,Calculation!E$33=1),calc_vmxi($B238,Calculation!$C$4:$C$32,'Define Component'!$B$6:$N$1214,Calculation!E$4:E$30)/D$35,0)</f>
        <v>#VALUE!</v>
      </c>
      <c r="E238" s="142" t="e">
        <f aca="false">IF(AND($B238&lt;&gt;0,Calculation!F$33=1),calc_vmxi($B238,Calculation!$C$4:$C$32,'Define Component'!$B$6:$N$1214,Calculation!F$4:F$30)/E$35,0)</f>
        <v>#VALUE!</v>
      </c>
      <c r="F238" s="142" t="e">
        <f aca="false">IF(AND($B238&lt;&gt;0,Calculation!G$33=1),calc_vmxi($B238,Calculation!$C$4:$C$32,'Define Component'!$B$6:$N$1214,Calculation!G$4:G$32)/F$35,0)</f>
        <v>#VALUE!</v>
      </c>
      <c r="G238" s="142" t="e">
        <f aca="false">IF(AND($B238&lt;&gt;0,Calculation!H$33=1),calc_vmxi($B238,Calculation!$C$4:$C$32,'Define Component'!$B$6:$N$1214,Calculation!H$4:H$32)/G$35,0)</f>
        <v>#VALUE!</v>
      </c>
      <c r="H238" s="142" t="e">
        <f aca="false">IF(AND($B238&lt;&gt;0,Calculation!I$33=1),calc_vmxi($B238,Calculation!$C$4:$C$32,'Define Component'!$B$6:$N$1214,Calculation!I$4:I$32)/H$35,0)</f>
        <v>#VALUE!</v>
      </c>
      <c r="I238" s="141" t="e">
        <f aca="false">IF($B238&lt;&gt;0,D238*get_value_of_subgroup('Table Rk, Qk'!$H$6:$H$205,'Calc Residual Part'!$B238),0)</f>
        <v>#VALUE!</v>
      </c>
      <c r="J238" s="141" t="e">
        <f aca="false">IF($B238&lt;&gt;0,E238*get_value_of_subgroup('Table Rk, Qk'!$H$6:$H$205,'Calc Residual Part'!$B238),0)</f>
        <v>#VALUE!</v>
      </c>
      <c r="K238" s="141" t="e">
        <f aca="false">IF($B238&lt;&gt;0,F238*get_value_of_subgroup('Table Rk, Qk'!$H$6:$H$205,'Calc Residual Part'!$B238),0)</f>
        <v>#VALUE!</v>
      </c>
      <c r="L238" s="141" t="e">
        <f aca="false">IF($B238&lt;&gt;0,G238*get_value_of_subgroup('Table Rk, Qk'!$H$6:$H$205,'Calc Residual Part'!$B238),0)</f>
        <v>#VALUE!</v>
      </c>
      <c r="M238" s="141" t="e">
        <f aca="false">IF($B238&lt;&gt;0,H238*get_value_of_subgroup('Table Rk, Qk'!$H$6:$H$205,'Calc Residual Part'!$B238),0)</f>
        <v>#VALUE!</v>
      </c>
      <c r="N238" s="142" t="e">
        <f aca="false">IF(Calculation!E$33=1,I238/I$369,0)</f>
        <v>#VALUE!</v>
      </c>
      <c r="O238" s="142" t="e">
        <f aca="false">IF(Calculation!F$33=1,J238/J$369,0)</f>
        <v>#VALUE!</v>
      </c>
      <c r="P238" s="142" t="n">
        <f aca="false">IF(Calculation!G$33=1,K238/K$369,0)</f>
        <v>0</v>
      </c>
      <c r="Q238" s="142" t="n">
        <f aca="false">IF(Calculation!H$33=1,L238/L$369,0)</f>
        <v>0</v>
      </c>
      <c r="R238" s="142" t="n">
        <f aca="false">IF(Calculation!I$33=1,M238/M$369,0)</f>
        <v>0</v>
      </c>
      <c r="S238" s="141" t="e">
        <f aca="false">IF($B238&lt;&gt;0,calc_thetapsi($B$50:$C$214,N$50:N$214,$C238,'Table Interaction'!$D$6:$CY$105,Calculation!$K$4),0)</f>
        <v>#VALUE!</v>
      </c>
      <c r="T238" s="141" t="e">
        <f aca="false">IF($B238&lt;&gt;0,calc_thetapsi($B$50:$C$214,O$50:O$214,$C238,'Table Interaction'!$D$6:$CY$105,Calculation!$K$4),0)</f>
        <v>#VALUE!</v>
      </c>
      <c r="U238" s="141" t="e">
        <f aca="false">IF($B238&lt;&gt;0,calc_thetapsi($B$50:$C$214,P$50:P$214,$C238,'Table Interaction'!$D$6:$CY$105,Calculation!$K$4),0)</f>
        <v>#VALUE!</v>
      </c>
      <c r="V238" s="141" t="e">
        <f aca="false">IF($B238&lt;&gt;0,calc_thetapsi($B$50:$C$214,Q$50:Q$214,$C238,'Table Interaction'!$D$6:$CY$105,Calculation!$K$4),0)</f>
        <v>#VALUE!</v>
      </c>
      <c r="W238" s="141" t="e">
        <f aca="false">IF($B238&lt;&gt;0,calc_thetapsi($B$50:$C$214,R$50:R$214,$C238,'Table Interaction'!$D$6:$CY$105,Calculation!$K$4),0)</f>
        <v>#VALUE!</v>
      </c>
      <c r="X238" s="142" t="e">
        <f aca="false">IF(AND($B238&lt;&gt;0,Calculation!E$33=1),calc_sum_sum_thetapsi($B$50:$C$214,N$50:N$214,S$50:S$214,$C238,'Table Interaction'!$D$6:$CY$105,Calculation!$K$4),0)</f>
        <v>#VALUE!</v>
      </c>
      <c r="Y238" s="142" t="e">
        <f aca="false">IF(AND($B238&lt;&gt;0,Calculation!F$33=1),calc_sum_sum_thetapsi($B$50:$C$214,O$50:O$214,T$50:T$214,$C238,'Table Interaction'!$D$6:$CY$105,Calculation!$K$4),0)</f>
        <v>#VALUE!</v>
      </c>
      <c r="Z238" s="142" t="e">
        <f aca="false">IF(AND($B238&lt;&gt;0,Calculation!G$33=1),calc_sum_sum_thetapsi($B$50:$C$214,P$50:P$214,U$50:U$214,$C238,'Table Interaction'!$D$6:$CY$105,Calculation!$K$4),0)</f>
        <v>#VALUE!</v>
      </c>
      <c r="AA238" s="142" t="e">
        <f aca="false">IF(AND($B238&lt;&gt;0,Calculation!H$33=1),calc_sum_sum_thetapsi($B$50:$C$214,Q$50:Q$214,V$50:V$214,$C238,'Table Interaction'!$D$6:$CY$105,Calculation!$K$4),0)</f>
        <v>#VALUE!</v>
      </c>
      <c r="AB238" s="142" t="e">
        <f aca="false">IF(AND($B238&lt;&gt;0,Calculation!I$33=1),calc_sum_sum_thetapsi($B$50:$C$214,R$50:R$214,W$50:W$214,$C238,'Table Interaction'!$D$6:$CY$105,Calculation!$K$4),0)</f>
        <v>#VALUE!</v>
      </c>
      <c r="AC238" s="156" t="e">
        <f aca="false">IF(AND($B238&lt;&gt;0,Calculation!E$33=1),(get_value_of_subgroup('Table Rk, Qk'!$H$6:$H$205,'Calc Residual Part'!$B238)*(1-LN(S238)-X238)),0)</f>
        <v>#VALUE!</v>
      </c>
      <c r="AD238" s="156" t="e">
        <f aca="false">IF(AND($B238&lt;&gt;0,Calculation!F$33=1),(get_value_of_subgroup('Table Rk, Qk'!$H$6:$H$205,'Calc Residual Part'!$B238)*(1-LN(T238)-Y238)),0)</f>
        <v>#VALUE!</v>
      </c>
      <c r="AE238" s="156" t="e">
        <f aca="false">IF(AND($B238&lt;&gt;0,Calculation!G$33=1),(get_value_of_subgroup('Table Rk, Qk'!$H$6:$H$205,'Calc Residual Part'!$B238)*(1-LN(U238)-Z238)),0)</f>
        <v>#VALUE!</v>
      </c>
      <c r="AF238" s="156" t="e">
        <f aca="false">IF(AND($B238&lt;&gt;0,Calculation!H$33=1),(get_value_of_subgroup('Table Rk, Qk'!$H$6:$H$205,'Calc Residual Part'!$B238)*(1-LN(V238)-AA238)),0)</f>
        <v>#VALUE!</v>
      </c>
      <c r="AG238" s="156" t="e">
        <f aca="false">IF(AND($B238&lt;&gt;0,Calculation!I$33=1),(get_value_of_subgroup('Table Rk, Qk'!$H$6:$H$205,'Calc Residual Part'!$B238)*(1-LN(W238)-AB238)),0)</f>
        <v>#VALUE!</v>
      </c>
    </row>
    <row r="239" customFormat="false" ht="12.75" hidden="false" customHeight="false" outlineLevel="0" collapsed="false">
      <c r="B239" s="88" t="e">
        <f aca="false">IF(B238&lt;&gt;0,get_subgroups(Calculation!$C$4:$C$32,'Define Component'!$B$7:$N$1214,'Calc Residual Part'!B238),0)</f>
        <v>#VALUE!</v>
      </c>
      <c r="C239" s="155" t="e">
        <f aca="false">IF(B239&lt;&gt;0,get_value_of_subgroup('Table Rk, Qk'!$D$6:$D$205,'Calc Residual Part'!B239),0)</f>
        <v>#VALUE!</v>
      </c>
      <c r="D239" s="142" t="e">
        <f aca="false">IF(AND($B239&lt;&gt;0,Calculation!E$33=1),calc_vmxi($B239,Calculation!$C$4:$C$32,'Define Component'!$B$6:$N$1214,Calculation!E$4:E$30)/D$35,0)</f>
        <v>#VALUE!</v>
      </c>
      <c r="E239" s="142" t="e">
        <f aca="false">IF(AND($B239&lt;&gt;0,Calculation!F$33=1),calc_vmxi($B239,Calculation!$C$4:$C$32,'Define Component'!$B$6:$N$1214,Calculation!F$4:F$30)/E$35,0)</f>
        <v>#VALUE!</v>
      </c>
      <c r="F239" s="142" t="e">
        <f aca="false">IF(AND($B239&lt;&gt;0,Calculation!G$33=1),calc_vmxi($B239,Calculation!$C$4:$C$32,'Define Component'!$B$6:$N$1214,Calculation!G$4:G$32)/F$35,0)</f>
        <v>#VALUE!</v>
      </c>
      <c r="G239" s="142" t="e">
        <f aca="false">IF(AND($B239&lt;&gt;0,Calculation!H$33=1),calc_vmxi($B239,Calculation!$C$4:$C$32,'Define Component'!$B$6:$N$1214,Calculation!H$4:H$32)/G$35,0)</f>
        <v>#VALUE!</v>
      </c>
      <c r="H239" s="142" t="e">
        <f aca="false">IF(AND($B239&lt;&gt;0,Calculation!I$33=1),calc_vmxi($B239,Calculation!$C$4:$C$32,'Define Component'!$B$6:$N$1214,Calculation!I$4:I$32)/H$35,0)</f>
        <v>#VALUE!</v>
      </c>
      <c r="I239" s="141" t="e">
        <f aca="false">IF($B239&lt;&gt;0,D239*get_value_of_subgroup('Table Rk, Qk'!$H$6:$H$205,'Calc Residual Part'!$B239),0)</f>
        <v>#VALUE!</v>
      </c>
      <c r="J239" s="141" t="e">
        <f aca="false">IF($B239&lt;&gt;0,E239*get_value_of_subgroup('Table Rk, Qk'!$H$6:$H$205,'Calc Residual Part'!$B239),0)</f>
        <v>#VALUE!</v>
      </c>
      <c r="K239" s="141" t="e">
        <f aca="false">IF($B239&lt;&gt;0,F239*get_value_of_subgroup('Table Rk, Qk'!$H$6:$H$205,'Calc Residual Part'!$B239),0)</f>
        <v>#VALUE!</v>
      </c>
      <c r="L239" s="141" t="e">
        <f aca="false">IF($B239&lt;&gt;0,G239*get_value_of_subgroup('Table Rk, Qk'!$H$6:$H$205,'Calc Residual Part'!$B239),0)</f>
        <v>#VALUE!</v>
      </c>
      <c r="M239" s="141" t="e">
        <f aca="false">IF($B239&lt;&gt;0,H239*get_value_of_subgroup('Table Rk, Qk'!$H$6:$H$205,'Calc Residual Part'!$B239),0)</f>
        <v>#VALUE!</v>
      </c>
      <c r="N239" s="142" t="e">
        <f aca="false">IF(Calculation!E$33=1,I239/I$369,0)</f>
        <v>#VALUE!</v>
      </c>
      <c r="O239" s="142" t="e">
        <f aca="false">IF(Calculation!F$33=1,J239/J$369,0)</f>
        <v>#VALUE!</v>
      </c>
      <c r="P239" s="142" t="n">
        <f aca="false">IF(Calculation!G$33=1,K239/K$369,0)</f>
        <v>0</v>
      </c>
      <c r="Q239" s="142" t="n">
        <f aca="false">IF(Calculation!H$33=1,L239/L$369,0)</f>
        <v>0</v>
      </c>
      <c r="R239" s="142" t="n">
        <f aca="false">IF(Calculation!I$33=1,M239/M$369,0)</f>
        <v>0</v>
      </c>
      <c r="S239" s="141" t="e">
        <f aca="false">IF($B239&lt;&gt;0,calc_thetapsi($B$50:$C$214,N$50:N$214,$C239,'Table Interaction'!$D$6:$CY$105,Calculation!$K$4),0)</f>
        <v>#VALUE!</v>
      </c>
      <c r="T239" s="141" t="e">
        <f aca="false">IF($B239&lt;&gt;0,calc_thetapsi($B$50:$C$214,O$50:O$214,$C239,'Table Interaction'!$D$6:$CY$105,Calculation!$K$4),0)</f>
        <v>#VALUE!</v>
      </c>
      <c r="U239" s="141" t="e">
        <f aca="false">IF($B239&lt;&gt;0,calc_thetapsi($B$50:$C$214,P$50:P$214,$C239,'Table Interaction'!$D$6:$CY$105,Calculation!$K$4),0)</f>
        <v>#VALUE!</v>
      </c>
      <c r="V239" s="141" t="e">
        <f aca="false">IF($B239&lt;&gt;0,calc_thetapsi($B$50:$C$214,Q$50:Q$214,$C239,'Table Interaction'!$D$6:$CY$105,Calculation!$K$4),0)</f>
        <v>#VALUE!</v>
      </c>
      <c r="W239" s="141" t="e">
        <f aca="false">IF($B239&lt;&gt;0,calc_thetapsi($B$50:$C$214,R$50:R$214,$C239,'Table Interaction'!$D$6:$CY$105,Calculation!$K$4),0)</f>
        <v>#VALUE!</v>
      </c>
      <c r="X239" s="142" t="e">
        <f aca="false">IF(AND($B239&lt;&gt;0,Calculation!E$33=1),calc_sum_sum_thetapsi($B$50:$C$214,N$50:N$214,S$50:S$214,$C239,'Table Interaction'!$D$6:$CY$105,Calculation!$K$4),0)</f>
        <v>#VALUE!</v>
      </c>
      <c r="Y239" s="142" t="e">
        <f aca="false">IF(AND($B239&lt;&gt;0,Calculation!F$33=1),calc_sum_sum_thetapsi($B$50:$C$214,O$50:O$214,T$50:T$214,$C239,'Table Interaction'!$D$6:$CY$105,Calculation!$K$4),0)</f>
        <v>#VALUE!</v>
      </c>
      <c r="Z239" s="142" t="e">
        <f aca="false">IF(AND($B239&lt;&gt;0,Calculation!G$33=1),calc_sum_sum_thetapsi($B$50:$C$214,P$50:P$214,U$50:U$214,$C239,'Table Interaction'!$D$6:$CY$105,Calculation!$K$4),0)</f>
        <v>#VALUE!</v>
      </c>
      <c r="AA239" s="142" t="e">
        <f aca="false">IF(AND($B239&lt;&gt;0,Calculation!H$33=1),calc_sum_sum_thetapsi($B$50:$C$214,Q$50:Q$214,V$50:V$214,$C239,'Table Interaction'!$D$6:$CY$105,Calculation!$K$4),0)</f>
        <v>#VALUE!</v>
      </c>
      <c r="AB239" s="142" t="e">
        <f aca="false">IF(AND($B239&lt;&gt;0,Calculation!I$33=1),calc_sum_sum_thetapsi($B$50:$C$214,R$50:R$214,W$50:W$214,$C239,'Table Interaction'!$D$6:$CY$105,Calculation!$K$4),0)</f>
        <v>#VALUE!</v>
      </c>
      <c r="AC239" s="156" t="e">
        <f aca="false">IF(AND($B239&lt;&gt;0,Calculation!E$33=1),(get_value_of_subgroup('Table Rk, Qk'!$H$6:$H$205,'Calc Residual Part'!$B239)*(1-LN(S239)-X239)),0)</f>
        <v>#VALUE!</v>
      </c>
      <c r="AD239" s="156" t="e">
        <f aca="false">IF(AND($B239&lt;&gt;0,Calculation!F$33=1),(get_value_of_subgroup('Table Rk, Qk'!$H$6:$H$205,'Calc Residual Part'!$B239)*(1-LN(T239)-Y239)),0)</f>
        <v>#VALUE!</v>
      </c>
      <c r="AE239" s="156" t="e">
        <f aca="false">IF(AND($B239&lt;&gt;0,Calculation!G$33=1),(get_value_of_subgroup('Table Rk, Qk'!$H$6:$H$205,'Calc Residual Part'!$B239)*(1-LN(U239)-Z239)),0)</f>
        <v>#VALUE!</v>
      </c>
      <c r="AF239" s="156" t="e">
        <f aca="false">IF(AND($B239&lt;&gt;0,Calculation!H$33=1),(get_value_of_subgroup('Table Rk, Qk'!$H$6:$H$205,'Calc Residual Part'!$B239)*(1-LN(V239)-AA239)),0)</f>
        <v>#VALUE!</v>
      </c>
      <c r="AG239" s="156" t="e">
        <f aca="false">IF(AND($B239&lt;&gt;0,Calculation!I$33=1),(get_value_of_subgroup('Table Rk, Qk'!$H$6:$H$205,'Calc Residual Part'!$B239)*(1-LN(W239)-AB239)),0)</f>
        <v>#VALUE!</v>
      </c>
    </row>
    <row r="240" customFormat="false" ht="12.75" hidden="false" customHeight="false" outlineLevel="0" collapsed="false">
      <c r="B240" s="88" t="e">
        <f aca="false">IF(B239&lt;&gt;0,get_subgroups(Calculation!$C$4:$C$32,'Define Component'!$B$7:$N$1214,'Calc Residual Part'!B239),0)</f>
        <v>#VALUE!</v>
      </c>
      <c r="C240" s="155" t="e">
        <f aca="false">IF(B240&lt;&gt;0,get_value_of_subgroup('Table Rk, Qk'!$D$6:$D$205,'Calc Residual Part'!B240),0)</f>
        <v>#VALUE!</v>
      </c>
      <c r="D240" s="142" t="e">
        <f aca="false">IF(AND($B240&lt;&gt;0,Calculation!E$33=1),calc_vmxi($B240,Calculation!$C$4:$C$32,'Define Component'!$B$6:$N$1214,Calculation!E$4:E$30)/D$35,0)</f>
        <v>#VALUE!</v>
      </c>
      <c r="E240" s="142" t="e">
        <f aca="false">IF(AND($B240&lt;&gt;0,Calculation!F$33=1),calc_vmxi($B240,Calculation!$C$4:$C$32,'Define Component'!$B$6:$N$1214,Calculation!F$4:F$30)/E$35,0)</f>
        <v>#VALUE!</v>
      </c>
      <c r="F240" s="142" t="e">
        <f aca="false">IF(AND($B240&lt;&gt;0,Calculation!G$33=1),calc_vmxi($B240,Calculation!$C$4:$C$32,'Define Component'!$B$6:$N$1214,Calculation!G$4:G$32)/F$35,0)</f>
        <v>#VALUE!</v>
      </c>
      <c r="G240" s="142" t="e">
        <f aca="false">IF(AND($B240&lt;&gt;0,Calculation!H$33=1),calc_vmxi($B240,Calculation!$C$4:$C$32,'Define Component'!$B$6:$N$1214,Calculation!H$4:H$32)/G$35,0)</f>
        <v>#VALUE!</v>
      </c>
      <c r="H240" s="142" t="e">
        <f aca="false">IF(AND($B240&lt;&gt;0,Calculation!I$33=1),calc_vmxi($B240,Calculation!$C$4:$C$32,'Define Component'!$B$6:$N$1214,Calculation!I$4:I$32)/H$35,0)</f>
        <v>#VALUE!</v>
      </c>
      <c r="I240" s="141" t="e">
        <f aca="false">IF($B240&lt;&gt;0,D240*get_value_of_subgroup('Table Rk, Qk'!$H$6:$H$205,'Calc Residual Part'!$B240),0)</f>
        <v>#VALUE!</v>
      </c>
      <c r="J240" s="141" t="e">
        <f aca="false">IF($B240&lt;&gt;0,E240*get_value_of_subgroup('Table Rk, Qk'!$H$6:$H$205,'Calc Residual Part'!$B240),0)</f>
        <v>#VALUE!</v>
      </c>
      <c r="K240" s="141" t="e">
        <f aca="false">IF($B240&lt;&gt;0,F240*get_value_of_subgroup('Table Rk, Qk'!$H$6:$H$205,'Calc Residual Part'!$B240),0)</f>
        <v>#VALUE!</v>
      </c>
      <c r="L240" s="141" t="e">
        <f aca="false">IF($B240&lt;&gt;0,G240*get_value_of_subgroup('Table Rk, Qk'!$H$6:$H$205,'Calc Residual Part'!$B240),0)</f>
        <v>#VALUE!</v>
      </c>
      <c r="M240" s="141" t="e">
        <f aca="false">IF($B240&lt;&gt;0,H240*get_value_of_subgroup('Table Rk, Qk'!$H$6:$H$205,'Calc Residual Part'!$B240),0)</f>
        <v>#VALUE!</v>
      </c>
      <c r="N240" s="142" t="e">
        <f aca="false">IF(Calculation!E$33=1,I240/I$369,0)</f>
        <v>#VALUE!</v>
      </c>
      <c r="O240" s="142" t="e">
        <f aca="false">IF(Calculation!F$33=1,J240/J$369,0)</f>
        <v>#VALUE!</v>
      </c>
      <c r="P240" s="142" t="n">
        <f aca="false">IF(Calculation!G$33=1,K240/K$369,0)</f>
        <v>0</v>
      </c>
      <c r="Q240" s="142" t="n">
        <f aca="false">IF(Calculation!H$33=1,L240/L$369,0)</f>
        <v>0</v>
      </c>
      <c r="R240" s="142" t="n">
        <f aca="false">IF(Calculation!I$33=1,M240/M$369,0)</f>
        <v>0</v>
      </c>
      <c r="S240" s="141" t="e">
        <f aca="false">IF($B240&lt;&gt;0,calc_thetapsi($B$50:$C$214,N$50:N$214,$C240,'Table Interaction'!$D$6:$CY$105,Calculation!$K$4),0)</f>
        <v>#VALUE!</v>
      </c>
      <c r="T240" s="141" t="e">
        <f aca="false">IF($B240&lt;&gt;0,calc_thetapsi($B$50:$C$214,O$50:O$214,$C240,'Table Interaction'!$D$6:$CY$105,Calculation!$K$4),0)</f>
        <v>#VALUE!</v>
      </c>
      <c r="U240" s="141" t="e">
        <f aca="false">IF($B240&lt;&gt;0,calc_thetapsi($B$50:$C$214,P$50:P$214,$C240,'Table Interaction'!$D$6:$CY$105,Calculation!$K$4),0)</f>
        <v>#VALUE!</v>
      </c>
      <c r="V240" s="141" t="e">
        <f aca="false">IF($B240&lt;&gt;0,calc_thetapsi($B$50:$C$214,Q$50:Q$214,$C240,'Table Interaction'!$D$6:$CY$105,Calculation!$K$4),0)</f>
        <v>#VALUE!</v>
      </c>
      <c r="W240" s="141" t="e">
        <f aca="false">IF($B240&lt;&gt;0,calc_thetapsi($B$50:$C$214,R$50:R$214,$C240,'Table Interaction'!$D$6:$CY$105,Calculation!$K$4),0)</f>
        <v>#VALUE!</v>
      </c>
      <c r="X240" s="142" t="e">
        <f aca="false">IF(AND($B240&lt;&gt;0,Calculation!E$33=1),calc_sum_sum_thetapsi($B$50:$C$214,N$50:N$214,S$50:S$214,$C240,'Table Interaction'!$D$6:$CY$105,Calculation!$K$4),0)</f>
        <v>#VALUE!</v>
      </c>
      <c r="Y240" s="142" t="e">
        <f aca="false">IF(AND($B240&lt;&gt;0,Calculation!F$33=1),calc_sum_sum_thetapsi($B$50:$C$214,O$50:O$214,T$50:T$214,$C240,'Table Interaction'!$D$6:$CY$105,Calculation!$K$4),0)</f>
        <v>#VALUE!</v>
      </c>
      <c r="Z240" s="142" t="e">
        <f aca="false">IF(AND($B240&lt;&gt;0,Calculation!G$33=1),calc_sum_sum_thetapsi($B$50:$C$214,P$50:P$214,U$50:U$214,$C240,'Table Interaction'!$D$6:$CY$105,Calculation!$K$4),0)</f>
        <v>#VALUE!</v>
      </c>
      <c r="AA240" s="142" t="e">
        <f aca="false">IF(AND($B240&lt;&gt;0,Calculation!H$33=1),calc_sum_sum_thetapsi($B$50:$C$214,Q$50:Q$214,V$50:V$214,$C240,'Table Interaction'!$D$6:$CY$105,Calculation!$K$4),0)</f>
        <v>#VALUE!</v>
      </c>
      <c r="AB240" s="142" t="e">
        <f aca="false">IF(AND($B240&lt;&gt;0,Calculation!I$33=1),calc_sum_sum_thetapsi($B$50:$C$214,R$50:R$214,W$50:W$214,$C240,'Table Interaction'!$D$6:$CY$105,Calculation!$K$4),0)</f>
        <v>#VALUE!</v>
      </c>
      <c r="AC240" s="156" t="e">
        <f aca="false">IF(AND($B240&lt;&gt;0,Calculation!E$33=1),(get_value_of_subgroup('Table Rk, Qk'!$H$6:$H$205,'Calc Residual Part'!$B240)*(1-LN(S240)-X240)),0)</f>
        <v>#VALUE!</v>
      </c>
      <c r="AD240" s="156" t="e">
        <f aca="false">IF(AND($B240&lt;&gt;0,Calculation!F$33=1),(get_value_of_subgroup('Table Rk, Qk'!$H$6:$H$205,'Calc Residual Part'!$B240)*(1-LN(T240)-Y240)),0)</f>
        <v>#VALUE!</v>
      </c>
      <c r="AE240" s="156" t="e">
        <f aca="false">IF(AND($B240&lt;&gt;0,Calculation!G$33=1),(get_value_of_subgroup('Table Rk, Qk'!$H$6:$H$205,'Calc Residual Part'!$B240)*(1-LN(U240)-Z240)),0)</f>
        <v>#VALUE!</v>
      </c>
      <c r="AF240" s="156" t="e">
        <f aca="false">IF(AND($B240&lt;&gt;0,Calculation!H$33=1),(get_value_of_subgroup('Table Rk, Qk'!$H$6:$H$205,'Calc Residual Part'!$B240)*(1-LN(V240)-AA240)),0)</f>
        <v>#VALUE!</v>
      </c>
      <c r="AG240" s="156" t="e">
        <f aca="false">IF(AND($B240&lt;&gt;0,Calculation!I$33=1),(get_value_of_subgroup('Table Rk, Qk'!$H$6:$H$205,'Calc Residual Part'!$B240)*(1-LN(W240)-AB240)),0)</f>
        <v>#VALUE!</v>
      </c>
    </row>
    <row r="241" customFormat="false" ht="12.75" hidden="false" customHeight="false" outlineLevel="0" collapsed="false">
      <c r="B241" s="88" t="e">
        <f aca="false">IF(B240&lt;&gt;0,get_subgroups(Calculation!$C$4:$C$32,'Define Component'!$B$7:$N$1214,'Calc Residual Part'!B240),0)</f>
        <v>#VALUE!</v>
      </c>
      <c r="C241" s="155" t="e">
        <f aca="false">IF(B241&lt;&gt;0,get_value_of_subgroup('Table Rk, Qk'!$D$6:$D$205,'Calc Residual Part'!B241),0)</f>
        <v>#VALUE!</v>
      </c>
      <c r="D241" s="142" t="e">
        <f aca="false">IF(AND($B241&lt;&gt;0,Calculation!E$33=1),calc_vmxi($B241,Calculation!$C$4:$C$32,'Define Component'!$B$6:$N$1214,Calculation!E$4:E$30)/D$35,0)</f>
        <v>#VALUE!</v>
      </c>
      <c r="E241" s="142" t="e">
        <f aca="false">IF(AND($B241&lt;&gt;0,Calculation!F$33=1),calc_vmxi($B241,Calculation!$C$4:$C$32,'Define Component'!$B$6:$N$1214,Calculation!F$4:F$30)/E$35,0)</f>
        <v>#VALUE!</v>
      </c>
      <c r="F241" s="142" t="e">
        <f aca="false">IF(AND($B241&lt;&gt;0,Calculation!G$33=1),calc_vmxi($B241,Calculation!$C$4:$C$32,'Define Component'!$B$6:$N$1214,Calculation!G$4:G$32)/F$35,0)</f>
        <v>#VALUE!</v>
      </c>
      <c r="G241" s="142" t="e">
        <f aca="false">IF(AND($B241&lt;&gt;0,Calculation!H$33=1),calc_vmxi($B241,Calculation!$C$4:$C$32,'Define Component'!$B$6:$N$1214,Calculation!H$4:H$32)/G$35,0)</f>
        <v>#VALUE!</v>
      </c>
      <c r="H241" s="142" t="e">
        <f aca="false">IF(AND($B241&lt;&gt;0,Calculation!I$33=1),calc_vmxi($B241,Calculation!$C$4:$C$32,'Define Component'!$B$6:$N$1214,Calculation!I$4:I$32)/H$35,0)</f>
        <v>#VALUE!</v>
      </c>
      <c r="I241" s="141" t="e">
        <f aca="false">IF($B241&lt;&gt;0,D241*get_value_of_subgroup('Table Rk, Qk'!$H$6:$H$205,'Calc Residual Part'!$B241),0)</f>
        <v>#VALUE!</v>
      </c>
      <c r="J241" s="141" t="e">
        <f aca="false">IF($B241&lt;&gt;0,E241*get_value_of_subgroup('Table Rk, Qk'!$H$6:$H$205,'Calc Residual Part'!$B241),0)</f>
        <v>#VALUE!</v>
      </c>
      <c r="K241" s="141" t="e">
        <f aca="false">IF($B241&lt;&gt;0,F241*get_value_of_subgroup('Table Rk, Qk'!$H$6:$H$205,'Calc Residual Part'!$B241),0)</f>
        <v>#VALUE!</v>
      </c>
      <c r="L241" s="141" t="e">
        <f aca="false">IF($B241&lt;&gt;0,G241*get_value_of_subgroup('Table Rk, Qk'!$H$6:$H$205,'Calc Residual Part'!$B241),0)</f>
        <v>#VALUE!</v>
      </c>
      <c r="M241" s="141" t="e">
        <f aca="false">IF($B241&lt;&gt;0,H241*get_value_of_subgroup('Table Rk, Qk'!$H$6:$H$205,'Calc Residual Part'!$B241),0)</f>
        <v>#VALUE!</v>
      </c>
      <c r="N241" s="142" t="e">
        <f aca="false">IF(Calculation!E$33=1,I241/I$369,0)</f>
        <v>#VALUE!</v>
      </c>
      <c r="O241" s="142" t="e">
        <f aca="false">IF(Calculation!F$33=1,J241/J$369,0)</f>
        <v>#VALUE!</v>
      </c>
      <c r="P241" s="142" t="n">
        <f aca="false">IF(Calculation!G$33=1,K241/K$369,0)</f>
        <v>0</v>
      </c>
      <c r="Q241" s="142" t="n">
        <f aca="false">IF(Calculation!H$33=1,L241/L$369,0)</f>
        <v>0</v>
      </c>
      <c r="R241" s="142" t="n">
        <f aca="false">IF(Calculation!I$33=1,M241/M$369,0)</f>
        <v>0</v>
      </c>
      <c r="S241" s="141" t="e">
        <f aca="false">IF($B241&lt;&gt;0,calc_thetapsi($B$50:$C$214,N$50:N$214,$C241,'Table Interaction'!$D$6:$CY$105,Calculation!$K$4),0)</f>
        <v>#VALUE!</v>
      </c>
      <c r="T241" s="141" t="e">
        <f aca="false">IF($B241&lt;&gt;0,calc_thetapsi($B$50:$C$214,O$50:O$214,$C241,'Table Interaction'!$D$6:$CY$105,Calculation!$K$4),0)</f>
        <v>#VALUE!</v>
      </c>
      <c r="U241" s="141" t="e">
        <f aca="false">IF($B241&lt;&gt;0,calc_thetapsi($B$50:$C$214,P$50:P$214,$C241,'Table Interaction'!$D$6:$CY$105,Calculation!$K$4),0)</f>
        <v>#VALUE!</v>
      </c>
      <c r="V241" s="141" t="e">
        <f aca="false">IF($B241&lt;&gt;0,calc_thetapsi($B$50:$C$214,Q$50:Q$214,$C241,'Table Interaction'!$D$6:$CY$105,Calculation!$K$4),0)</f>
        <v>#VALUE!</v>
      </c>
      <c r="W241" s="141" t="e">
        <f aca="false">IF($B241&lt;&gt;0,calc_thetapsi($B$50:$C$214,R$50:R$214,$C241,'Table Interaction'!$D$6:$CY$105,Calculation!$K$4),0)</f>
        <v>#VALUE!</v>
      </c>
      <c r="X241" s="142" t="e">
        <f aca="false">IF(AND($B241&lt;&gt;0,Calculation!E$33=1),calc_sum_sum_thetapsi($B$50:$C$214,N$50:N$214,S$50:S$214,$C241,'Table Interaction'!$D$6:$CY$105,Calculation!$K$4),0)</f>
        <v>#VALUE!</v>
      </c>
      <c r="Y241" s="142" t="e">
        <f aca="false">IF(AND($B241&lt;&gt;0,Calculation!F$33=1),calc_sum_sum_thetapsi($B$50:$C$214,O$50:O$214,T$50:T$214,$C241,'Table Interaction'!$D$6:$CY$105,Calculation!$K$4),0)</f>
        <v>#VALUE!</v>
      </c>
      <c r="Z241" s="142" t="e">
        <f aca="false">IF(AND($B241&lt;&gt;0,Calculation!G$33=1),calc_sum_sum_thetapsi($B$50:$C$214,P$50:P$214,U$50:U$214,$C241,'Table Interaction'!$D$6:$CY$105,Calculation!$K$4),0)</f>
        <v>#VALUE!</v>
      </c>
      <c r="AA241" s="142" t="e">
        <f aca="false">IF(AND($B241&lt;&gt;0,Calculation!H$33=1),calc_sum_sum_thetapsi($B$50:$C$214,Q$50:Q$214,V$50:V$214,$C241,'Table Interaction'!$D$6:$CY$105,Calculation!$K$4),0)</f>
        <v>#VALUE!</v>
      </c>
      <c r="AB241" s="142" t="e">
        <f aca="false">IF(AND($B241&lt;&gt;0,Calculation!I$33=1),calc_sum_sum_thetapsi($B$50:$C$214,R$50:R$214,W$50:W$214,$C241,'Table Interaction'!$D$6:$CY$105,Calculation!$K$4),0)</f>
        <v>#VALUE!</v>
      </c>
      <c r="AC241" s="156" t="e">
        <f aca="false">IF(AND($B241&lt;&gt;0,Calculation!E$33=1),(get_value_of_subgroup('Table Rk, Qk'!$H$6:$H$205,'Calc Residual Part'!$B241)*(1-LN(S241)-X241)),0)</f>
        <v>#VALUE!</v>
      </c>
      <c r="AD241" s="156" t="e">
        <f aca="false">IF(AND($B241&lt;&gt;0,Calculation!F$33=1),(get_value_of_subgroup('Table Rk, Qk'!$H$6:$H$205,'Calc Residual Part'!$B241)*(1-LN(T241)-Y241)),0)</f>
        <v>#VALUE!</v>
      </c>
      <c r="AE241" s="156" t="e">
        <f aca="false">IF(AND($B241&lt;&gt;0,Calculation!G$33=1),(get_value_of_subgroup('Table Rk, Qk'!$H$6:$H$205,'Calc Residual Part'!$B241)*(1-LN(U241)-Z241)),0)</f>
        <v>#VALUE!</v>
      </c>
      <c r="AF241" s="156" t="e">
        <f aca="false">IF(AND($B241&lt;&gt;0,Calculation!H$33=1),(get_value_of_subgroup('Table Rk, Qk'!$H$6:$H$205,'Calc Residual Part'!$B241)*(1-LN(V241)-AA241)),0)</f>
        <v>#VALUE!</v>
      </c>
      <c r="AG241" s="156" t="e">
        <f aca="false">IF(AND($B241&lt;&gt;0,Calculation!I$33=1),(get_value_of_subgroup('Table Rk, Qk'!$H$6:$H$205,'Calc Residual Part'!$B241)*(1-LN(W241)-AB241)),0)</f>
        <v>#VALUE!</v>
      </c>
    </row>
    <row r="242" customFormat="false" ht="12.75" hidden="false" customHeight="false" outlineLevel="0" collapsed="false">
      <c r="B242" s="88" t="e">
        <f aca="false">IF(B241&lt;&gt;0,get_subgroups(Calculation!$C$4:$C$32,'Define Component'!$B$7:$N$1214,'Calc Residual Part'!B241),0)</f>
        <v>#VALUE!</v>
      </c>
      <c r="C242" s="155" t="e">
        <f aca="false">IF(B242&lt;&gt;0,get_value_of_subgroup('Table Rk, Qk'!$D$6:$D$205,'Calc Residual Part'!B242),0)</f>
        <v>#VALUE!</v>
      </c>
      <c r="D242" s="142" t="e">
        <f aca="false">IF(AND($B242&lt;&gt;0,Calculation!E$33=1),calc_vmxi($B242,Calculation!$C$4:$C$32,'Define Component'!$B$6:$N$1214,Calculation!E$4:E$30)/D$35,0)</f>
        <v>#VALUE!</v>
      </c>
      <c r="E242" s="142" t="e">
        <f aca="false">IF(AND($B242&lt;&gt;0,Calculation!F$33=1),calc_vmxi($B242,Calculation!$C$4:$C$32,'Define Component'!$B$6:$N$1214,Calculation!F$4:F$30)/E$35,0)</f>
        <v>#VALUE!</v>
      </c>
      <c r="F242" s="142" t="e">
        <f aca="false">IF(AND($B242&lt;&gt;0,Calculation!G$33=1),calc_vmxi($B242,Calculation!$C$4:$C$32,'Define Component'!$B$6:$N$1214,Calculation!G$4:G$32)/F$35,0)</f>
        <v>#VALUE!</v>
      </c>
      <c r="G242" s="142" t="e">
        <f aca="false">IF(AND($B242&lt;&gt;0,Calculation!H$33=1),calc_vmxi($B242,Calculation!$C$4:$C$32,'Define Component'!$B$6:$N$1214,Calculation!H$4:H$32)/G$35,0)</f>
        <v>#VALUE!</v>
      </c>
      <c r="H242" s="142" t="e">
        <f aca="false">IF(AND($B242&lt;&gt;0,Calculation!I$33=1),calc_vmxi($B242,Calculation!$C$4:$C$32,'Define Component'!$B$6:$N$1214,Calculation!I$4:I$32)/H$35,0)</f>
        <v>#VALUE!</v>
      </c>
      <c r="I242" s="141" t="e">
        <f aca="false">IF($B242&lt;&gt;0,D242*get_value_of_subgroup('Table Rk, Qk'!$H$6:$H$205,'Calc Residual Part'!$B242),0)</f>
        <v>#VALUE!</v>
      </c>
      <c r="J242" s="141" t="e">
        <f aca="false">IF($B242&lt;&gt;0,E242*get_value_of_subgroup('Table Rk, Qk'!$H$6:$H$205,'Calc Residual Part'!$B242),0)</f>
        <v>#VALUE!</v>
      </c>
      <c r="K242" s="141" t="e">
        <f aca="false">IF($B242&lt;&gt;0,F242*get_value_of_subgroup('Table Rk, Qk'!$H$6:$H$205,'Calc Residual Part'!$B242),0)</f>
        <v>#VALUE!</v>
      </c>
      <c r="L242" s="141" t="e">
        <f aca="false">IF($B242&lt;&gt;0,G242*get_value_of_subgroup('Table Rk, Qk'!$H$6:$H$205,'Calc Residual Part'!$B242),0)</f>
        <v>#VALUE!</v>
      </c>
      <c r="M242" s="141" t="e">
        <f aca="false">IF($B242&lt;&gt;0,H242*get_value_of_subgroup('Table Rk, Qk'!$H$6:$H$205,'Calc Residual Part'!$B242),0)</f>
        <v>#VALUE!</v>
      </c>
      <c r="N242" s="142" t="e">
        <f aca="false">IF(Calculation!E$33=1,I242/I$369,0)</f>
        <v>#VALUE!</v>
      </c>
      <c r="O242" s="142" t="e">
        <f aca="false">IF(Calculation!F$33=1,J242/J$369,0)</f>
        <v>#VALUE!</v>
      </c>
      <c r="P242" s="142" t="n">
        <f aca="false">IF(Calculation!G$33=1,K242/K$369,0)</f>
        <v>0</v>
      </c>
      <c r="Q242" s="142" t="n">
        <f aca="false">IF(Calculation!H$33=1,L242/L$369,0)</f>
        <v>0</v>
      </c>
      <c r="R242" s="142" t="n">
        <f aca="false">IF(Calculation!I$33=1,M242/M$369,0)</f>
        <v>0</v>
      </c>
      <c r="S242" s="141" t="e">
        <f aca="false">IF($B242&lt;&gt;0,calc_thetapsi($B$50:$C$214,N$50:N$214,$C242,'Table Interaction'!$D$6:$CY$105,Calculation!$K$4),0)</f>
        <v>#VALUE!</v>
      </c>
      <c r="T242" s="141" t="e">
        <f aca="false">IF($B242&lt;&gt;0,calc_thetapsi($B$50:$C$214,O$50:O$214,$C242,'Table Interaction'!$D$6:$CY$105,Calculation!$K$4),0)</f>
        <v>#VALUE!</v>
      </c>
      <c r="U242" s="141" t="e">
        <f aca="false">IF($B242&lt;&gt;0,calc_thetapsi($B$50:$C$214,P$50:P$214,$C242,'Table Interaction'!$D$6:$CY$105,Calculation!$K$4),0)</f>
        <v>#VALUE!</v>
      </c>
      <c r="V242" s="141" t="e">
        <f aca="false">IF($B242&lt;&gt;0,calc_thetapsi($B$50:$C$214,Q$50:Q$214,$C242,'Table Interaction'!$D$6:$CY$105,Calculation!$K$4),0)</f>
        <v>#VALUE!</v>
      </c>
      <c r="W242" s="141" t="e">
        <f aca="false">IF($B242&lt;&gt;0,calc_thetapsi($B$50:$C$214,R$50:R$214,$C242,'Table Interaction'!$D$6:$CY$105,Calculation!$K$4),0)</f>
        <v>#VALUE!</v>
      </c>
      <c r="X242" s="142" t="e">
        <f aca="false">IF(AND($B242&lt;&gt;0,Calculation!E$33=1),calc_sum_sum_thetapsi($B$50:$C$214,N$50:N$214,S$50:S$214,$C242,'Table Interaction'!$D$6:$CY$105,Calculation!$K$4),0)</f>
        <v>#VALUE!</v>
      </c>
      <c r="Y242" s="142" t="e">
        <f aca="false">IF(AND($B242&lt;&gt;0,Calculation!F$33=1),calc_sum_sum_thetapsi($B$50:$C$214,O$50:O$214,T$50:T$214,$C242,'Table Interaction'!$D$6:$CY$105,Calculation!$K$4),0)</f>
        <v>#VALUE!</v>
      </c>
      <c r="Z242" s="142" t="e">
        <f aca="false">IF(AND($B242&lt;&gt;0,Calculation!G$33=1),calc_sum_sum_thetapsi($B$50:$C$214,P$50:P$214,U$50:U$214,$C242,'Table Interaction'!$D$6:$CY$105,Calculation!$K$4),0)</f>
        <v>#VALUE!</v>
      </c>
      <c r="AA242" s="142" t="e">
        <f aca="false">IF(AND($B242&lt;&gt;0,Calculation!H$33=1),calc_sum_sum_thetapsi($B$50:$C$214,Q$50:Q$214,V$50:V$214,$C242,'Table Interaction'!$D$6:$CY$105,Calculation!$K$4),0)</f>
        <v>#VALUE!</v>
      </c>
      <c r="AB242" s="142" t="e">
        <f aca="false">IF(AND($B242&lt;&gt;0,Calculation!I$33=1),calc_sum_sum_thetapsi($B$50:$C$214,R$50:R$214,W$50:W$214,$C242,'Table Interaction'!$D$6:$CY$105,Calculation!$K$4),0)</f>
        <v>#VALUE!</v>
      </c>
      <c r="AC242" s="156" t="e">
        <f aca="false">IF(AND($B242&lt;&gt;0,Calculation!E$33=1),(get_value_of_subgroup('Table Rk, Qk'!$H$6:$H$205,'Calc Residual Part'!$B242)*(1-LN(S242)-X242)),0)</f>
        <v>#VALUE!</v>
      </c>
      <c r="AD242" s="156" t="e">
        <f aca="false">IF(AND($B242&lt;&gt;0,Calculation!F$33=1),(get_value_of_subgroup('Table Rk, Qk'!$H$6:$H$205,'Calc Residual Part'!$B242)*(1-LN(T242)-Y242)),0)</f>
        <v>#VALUE!</v>
      </c>
      <c r="AE242" s="156" t="e">
        <f aca="false">IF(AND($B242&lt;&gt;0,Calculation!G$33=1),(get_value_of_subgroup('Table Rk, Qk'!$H$6:$H$205,'Calc Residual Part'!$B242)*(1-LN(U242)-Z242)),0)</f>
        <v>#VALUE!</v>
      </c>
      <c r="AF242" s="156" t="e">
        <f aca="false">IF(AND($B242&lt;&gt;0,Calculation!H$33=1),(get_value_of_subgroup('Table Rk, Qk'!$H$6:$H$205,'Calc Residual Part'!$B242)*(1-LN(V242)-AA242)),0)</f>
        <v>#VALUE!</v>
      </c>
      <c r="AG242" s="156" t="e">
        <f aca="false">IF(AND($B242&lt;&gt;0,Calculation!I$33=1),(get_value_of_subgroup('Table Rk, Qk'!$H$6:$H$205,'Calc Residual Part'!$B242)*(1-LN(W242)-AB242)),0)</f>
        <v>#VALUE!</v>
      </c>
    </row>
    <row r="243" customFormat="false" ht="12.75" hidden="false" customHeight="false" outlineLevel="0" collapsed="false">
      <c r="B243" s="88" t="e">
        <f aca="false">IF(B242&lt;&gt;0,get_subgroups(Calculation!$C$4:$C$32,'Define Component'!$B$7:$N$1214,'Calc Residual Part'!B242),0)</f>
        <v>#VALUE!</v>
      </c>
      <c r="C243" s="155" t="e">
        <f aca="false">IF(B243&lt;&gt;0,get_value_of_subgroup('Table Rk, Qk'!$D$6:$D$205,'Calc Residual Part'!B243),0)</f>
        <v>#VALUE!</v>
      </c>
      <c r="D243" s="142" t="e">
        <f aca="false">IF(AND($B243&lt;&gt;0,Calculation!E$33=1),calc_vmxi($B243,Calculation!$C$4:$C$32,'Define Component'!$B$6:$N$1214,Calculation!E$4:E$30)/D$35,0)</f>
        <v>#VALUE!</v>
      </c>
      <c r="E243" s="142" t="e">
        <f aca="false">IF(AND($B243&lt;&gt;0,Calculation!F$33=1),calc_vmxi($B243,Calculation!$C$4:$C$32,'Define Component'!$B$6:$N$1214,Calculation!F$4:F$30)/E$35,0)</f>
        <v>#VALUE!</v>
      </c>
      <c r="F243" s="142" t="e">
        <f aca="false">IF(AND($B243&lt;&gt;0,Calculation!G$33=1),calc_vmxi($B243,Calculation!$C$4:$C$32,'Define Component'!$B$6:$N$1214,Calculation!G$4:G$32)/F$35,0)</f>
        <v>#VALUE!</v>
      </c>
      <c r="G243" s="142" t="e">
        <f aca="false">IF(AND($B243&lt;&gt;0,Calculation!H$33=1),calc_vmxi($B243,Calculation!$C$4:$C$32,'Define Component'!$B$6:$N$1214,Calculation!H$4:H$32)/G$35,0)</f>
        <v>#VALUE!</v>
      </c>
      <c r="H243" s="142" t="e">
        <f aca="false">IF(AND($B243&lt;&gt;0,Calculation!I$33=1),calc_vmxi($B243,Calculation!$C$4:$C$32,'Define Component'!$B$6:$N$1214,Calculation!I$4:I$32)/H$35,0)</f>
        <v>#VALUE!</v>
      </c>
      <c r="I243" s="141" t="e">
        <f aca="false">IF($B243&lt;&gt;0,D243*get_value_of_subgroup('Table Rk, Qk'!$H$6:$H$205,'Calc Residual Part'!$B243),0)</f>
        <v>#VALUE!</v>
      </c>
      <c r="J243" s="141" t="e">
        <f aca="false">IF($B243&lt;&gt;0,E243*get_value_of_subgroup('Table Rk, Qk'!$H$6:$H$205,'Calc Residual Part'!$B243),0)</f>
        <v>#VALUE!</v>
      </c>
      <c r="K243" s="141" t="e">
        <f aca="false">IF($B243&lt;&gt;0,F243*get_value_of_subgroup('Table Rk, Qk'!$H$6:$H$205,'Calc Residual Part'!$B243),0)</f>
        <v>#VALUE!</v>
      </c>
      <c r="L243" s="141" t="e">
        <f aca="false">IF($B243&lt;&gt;0,G243*get_value_of_subgroup('Table Rk, Qk'!$H$6:$H$205,'Calc Residual Part'!$B243),0)</f>
        <v>#VALUE!</v>
      </c>
      <c r="M243" s="141" t="e">
        <f aca="false">IF($B243&lt;&gt;0,H243*get_value_of_subgroup('Table Rk, Qk'!$H$6:$H$205,'Calc Residual Part'!$B243),0)</f>
        <v>#VALUE!</v>
      </c>
      <c r="N243" s="142" t="e">
        <f aca="false">IF(Calculation!E$33=1,I243/I$369,0)</f>
        <v>#VALUE!</v>
      </c>
      <c r="O243" s="142" t="e">
        <f aca="false">IF(Calculation!F$33=1,J243/J$369,0)</f>
        <v>#VALUE!</v>
      </c>
      <c r="P243" s="142" t="n">
        <f aca="false">IF(Calculation!G$33=1,K243/K$369,0)</f>
        <v>0</v>
      </c>
      <c r="Q243" s="142" t="n">
        <f aca="false">IF(Calculation!H$33=1,L243/L$369,0)</f>
        <v>0</v>
      </c>
      <c r="R243" s="142" t="n">
        <f aca="false">IF(Calculation!I$33=1,M243/M$369,0)</f>
        <v>0</v>
      </c>
      <c r="S243" s="141" t="e">
        <f aca="false">IF($B243&lt;&gt;0,calc_thetapsi($B$50:$C$214,N$50:N$214,$C243,'Table Interaction'!$D$6:$CY$105,Calculation!$K$4),0)</f>
        <v>#VALUE!</v>
      </c>
      <c r="T243" s="141" t="e">
        <f aca="false">IF($B243&lt;&gt;0,calc_thetapsi($B$50:$C$214,O$50:O$214,$C243,'Table Interaction'!$D$6:$CY$105,Calculation!$K$4),0)</f>
        <v>#VALUE!</v>
      </c>
      <c r="U243" s="141" t="e">
        <f aca="false">IF($B243&lt;&gt;0,calc_thetapsi($B$50:$C$214,P$50:P$214,$C243,'Table Interaction'!$D$6:$CY$105,Calculation!$K$4),0)</f>
        <v>#VALUE!</v>
      </c>
      <c r="V243" s="141" t="e">
        <f aca="false">IF($B243&lt;&gt;0,calc_thetapsi($B$50:$C$214,Q$50:Q$214,$C243,'Table Interaction'!$D$6:$CY$105,Calculation!$K$4),0)</f>
        <v>#VALUE!</v>
      </c>
      <c r="W243" s="141" t="e">
        <f aca="false">IF($B243&lt;&gt;0,calc_thetapsi($B$50:$C$214,R$50:R$214,$C243,'Table Interaction'!$D$6:$CY$105,Calculation!$K$4),0)</f>
        <v>#VALUE!</v>
      </c>
      <c r="X243" s="142" t="e">
        <f aca="false">IF(AND($B243&lt;&gt;0,Calculation!E$33=1),calc_sum_sum_thetapsi($B$50:$C$214,N$50:N$214,S$50:S$214,$C243,'Table Interaction'!$D$6:$CY$105,Calculation!$K$4),0)</f>
        <v>#VALUE!</v>
      </c>
      <c r="Y243" s="142" t="e">
        <f aca="false">IF(AND($B243&lt;&gt;0,Calculation!F$33=1),calc_sum_sum_thetapsi($B$50:$C$214,O$50:O$214,T$50:T$214,$C243,'Table Interaction'!$D$6:$CY$105,Calculation!$K$4),0)</f>
        <v>#VALUE!</v>
      </c>
      <c r="Z243" s="142" t="e">
        <f aca="false">IF(AND($B243&lt;&gt;0,Calculation!G$33=1),calc_sum_sum_thetapsi($B$50:$C$214,P$50:P$214,U$50:U$214,$C243,'Table Interaction'!$D$6:$CY$105,Calculation!$K$4),0)</f>
        <v>#VALUE!</v>
      </c>
      <c r="AA243" s="142" t="e">
        <f aca="false">IF(AND($B243&lt;&gt;0,Calculation!H$33=1),calc_sum_sum_thetapsi($B$50:$C$214,Q$50:Q$214,V$50:V$214,$C243,'Table Interaction'!$D$6:$CY$105,Calculation!$K$4),0)</f>
        <v>#VALUE!</v>
      </c>
      <c r="AB243" s="142" t="e">
        <f aca="false">IF(AND($B243&lt;&gt;0,Calculation!I$33=1),calc_sum_sum_thetapsi($B$50:$C$214,R$50:R$214,W$50:W$214,$C243,'Table Interaction'!$D$6:$CY$105,Calculation!$K$4),0)</f>
        <v>#VALUE!</v>
      </c>
      <c r="AC243" s="156" t="e">
        <f aca="false">IF(AND($B243&lt;&gt;0,Calculation!E$33=1),(get_value_of_subgroup('Table Rk, Qk'!$H$6:$H$205,'Calc Residual Part'!$B243)*(1-LN(S243)-X243)),0)</f>
        <v>#VALUE!</v>
      </c>
      <c r="AD243" s="156" t="e">
        <f aca="false">IF(AND($B243&lt;&gt;0,Calculation!F$33=1),(get_value_of_subgroup('Table Rk, Qk'!$H$6:$H$205,'Calc Residual Part'!$B243)*(1-LN(T243)-Y243)),0)</f>
        <v>#VALUE!</v>
      </c>
      <c r="AE243" s="156" t="e">
        <f aca="false">IF(AND($B243&lt;&gt;0,Calculation!G$33=1),(get_value_of_subgroup('Table Rk, Qk'!$H$6:$H$205,'Calc Residual Part'!$B243)*(1-LN(U243)-Z243)),0)</f>
        <v>#VALUE!</v>
      </c>
      <c r="AF243" s="156" t="e">
        <f aca="false">IF(AND($B243&lt;&gt;0,Calculation!H$33=1),(get_value_of_subgroup('Table Rk, Qk'!$H$6:$H$205,'Calc Residual Part'!$B243)*(1-LN(V243)-AA243)),0)</f>
        <v>#VALUE!</v>
      </c>
      <c r="AG243" s="156" t="e">
        <f aca="false">IF(AND($B243&lt;&gt;0,Calculation!I$33=1),(get_value_of_subgroup('Table Rk, Qk'!$H$6:$H$205,'Calc Residual Part'!$B243)*(1-LN(W243)-AB243)),0)</f>
        <v>#VALUE!</v>
      </c>
    </row>
    <row r="244" customFormat="false" ht="12.75" hidden="false" customHeight="false" outlineLevel="0" collapsed="false">
      <c r="B244" s="88" t="e">
        <f aca="false">IF(B243&lt;&gt;0,get_subgroups(Calculation!$C$4:$C$32,'Define Component'!$B$7:$N$1214,'Calc Residual Part'!B243),0)</f>
        <v>#VALUE!</v>
      </c>
      <c r="C244" s="155" t="e">
        <f aca="false">IF(B244&lt;&gt;0,get_value_of_subgroup('Table Rk, Qk'!$D$6:$D$205,'Calc Residual Part'!B244),0)</f>
        <v>#VALUE!</v>
      </c>
      <c r="D244" s="142" t="e">
        <f aca="false">IF(AND($B244&lt;&gt;0,Calculation!E$33=1),calc_vmxi($B244,Calculation!$C$4:$C$32,'Define Component'!$B$6:$N$1214,Calculation!E$4:E$30)/D$35,0)</f>
        <v>#VALUE!</v>
      </c>
      <c r="E244" s="142" t="e">
        <f aca="false">IF(AND($B244&lt;&gt;0,Calculation!F$33=1),calc_vmxi($B244,Calculation!$C$4:$C$32,'Define Component'!$B$6:$N$1214,Calculation!F$4:F$30)/E$35,0)</f>
        <v>#VALUE!</v>
      </c>
      <c r="F244" s="142" t="e">
        <f aca="false">IF(AND($B244&lt;&gt;0,Calculation!G$33=1),calc_vmxi($B244,Calculation!$C$4:$C$32,'Define Component'!$B$6:$N$1214,Calculation!G$4:G$32)/F$35,0)</f>
        <v>#VALUE!</v>
      </c>
      <c r="G244" s="142" t="e">
        <f aca="false">IF(AND($B244&lt;&gt;0,Calculation!H$33=1),calc_vmxi($B244,Calculation!$C$4:$C$32,'Define Component'!$B$6:$N$1214,Calculation!H$4:H$32)/G$35,0)</f>
        <v>#VALUE!</v>
      </c>
      <c r="H244" s="142" t="e">
        <f aca="false">IF(AND($B244&lt;&gt;0,Calculation!I$33=1),calc_vmxi($B244,Calculation!$C$4:$C$32,'Define Component'!$B$6:$N$1214,Calculation!I$4:I$32)/H$35,0)</f>
        <v>#VALUE!</v>
      </c>
      <c r="I244" s="141" t="e">
        <f aca="false">IF($B244&lt;&gt;0,D244*get_value_of_subgroup('Table Rk, Qk'!$H$6:$H$205,'Calc Residual Part'!$B244),0)</f>
        <v>#VALUE!</v>
      </c>
      <c r="J244" s="141" t="e">
        <f aca="false">IF($B244&lt;&gt;0,E244*get_value_of_subgroup('Table Rk, Qk'!$H$6:$H$205,'Calc Residual Part'!$B244),0)</f>
        <v>#VALUE!</v>
      </c>
      <c r="K244" s="141" t="e">
        <f aca="false">IF($B244&lt;&gt;0,F244*get_value_of_subgroup('Table Rk, Qk'!$H$6:$H$205,'Calc Residual Part'!$B244),0)</f>
        <v>#VALUE!</v>
      </c>
      <c r="L244" s="141" t="e">
        <f aca="false">IF($B244&lt;&gt;0,G244*get_value_of_subgroup('Table Rk, Qk'!$H$6:$H$205,'Calc Residual Part'!$B244),0)</f>
        <v>#VALUE!</v>
      </c>
      <c r="M244" s="141" t="e">
        <f aca="false">IF($B244&lt;&gt;0,H244*get_value_of_subgroup('Table Rk, Qk'!$H$6:$H$205,'Calc Residual Part'!$B244),0)</f>
        <v>#VALUE!</v>
      </c>
      <c r="N244" s="142" t="e">
        <f aca="false">IF(Calculation!E$33=1,I244/I$369,0)</f>
        <v>#VALUE!</v>
      </c>
      <c r="O244" s="142" t="e">
        <f aca="false">IF(Calculation!F$33=1,J244/J$369,0)</f>
        <v>#VALUE!</v>
      </c>
      <c r="P244" s="142" t="n">
        <f aca="false">IF(Calculation!G$33=1,K244/K$369,0)</f>
        <v>0</v>
      </c>
      <c r="Q244" s="142" t="n">
        <f aca="false">IF(Calculation!H$33=1,L244/L$369,0)</f>
        <v>0</v>
      </c>
      <c r="R244" s="142" t="n">
        <f aca="false">IF(Calculation!I$33=1,M244/M$369,0)</f>
        <v>0</v>
      </c>
      <c r="S244" s="141" t="e">
        <f aca="false">IF($B244&lt;&gt;0,calc_thetapsi($B$50:$C$214,N$50:N$214,$C244,'Table Interaction'!$D$6:$CY$105,Calculation!$K$4),0)</f>
        <v>#VALUE!</v>
      </c>
      <c r="T244" s="141" t="e">
        <f aca="false">IF($B244&lt;&gt;0,calc_thetapsi($B$50:$C$214,O$50:O$214,$C244,'Table Interaction'!$D$6:$CY$105,Calculation!$K$4),0)</f>
        <v>#VALUE!</v>
      </c>
      <c r="U244" s="141" t="e">
        <f aca="false">IF($B244&lt;&gt;0,calc_thetapsi($B$50:$C$214,P$50:P$214,$C244,'Table Interaction'!$D$6:$CY$105,Calculation!$K$4),0)</f>
        <v>#VALUE!</v>
      </c>
      <c r="V244" s="141" t="e">
        <f aca="false">IF($B244&lt;&gt;0,calc_thetapsi($B$50:$C$214,Q$50:Q$214,$C244,'Table Interaction'!$D$6:$CY$105,Calculation!$K$4),0)</f>
        <v>#VALUE!</v>
      </c>
      <c r="W244" s="141" t="e">
        <f aca="false">IF($B244&lt;&gt;0,calc_thetapsi($B$50:$C$214,R$50:R$214,$C244,'Table Interaction'!$D$6:$CY$105,Calculation!$K$4),0)</f>
        <v>#VALUE!</v>
      </c>
      <c r="X244" s="142" t="e">
        <f aca="false">IF(AND($B244&lt;&gt;0,Calculation!E$33=1),calc_sum_sum_thetapsi($B$50:$C$214,N$50:N$214,S$50:S$214,$C244,'Table Interaction'!$D$6:$CY$105,Calculation!$K$4),0)</f>
        <v>#VALUE!</v>
      </c>
      <c r="Y244" s="142" t="e">
        <f aca="false">IF(AND($B244&lt;&gt;0,Calculation!F$33=1),calc_sum_sum_thetapsi($B$50:$C$214,O$50:O$214,T$50:T$214,$C244,'Table Interaction'!$D$6:$CY$105,Calculation!$K$4),0)</f>
        <v>#VALUE!</v>
      </c>
      <c r="Z244" s="142" t="e">
        <f aca="false">IF(AND($B244&lt;&gt;0,Calculation!G$33=1),calc_sum_sum_thetapsi($B$50:$C$214,P$50:P$214,U$50:U$214,$C244,'Table Interaction'!$D$6:$CY$105,Calculation!$K$4),0)</f>
        <v>#VALUE!</v>
      </c>
      <c r="AA244" s="142" t="e">
        <f aca="false">IF(AND($B244&lt;&gt;0,Calculation!H$33=1),calc_sum_sum_thetapsi($B$50:$C$214,Q$50:Q$214,V$50:V$214,$C244,'Table Interaction'!$D$6:$CY$105,Calculation!$K$4),0)</f>
        <v>#VALUE!</v>
      </c>
      <c r="AB244" s="142" t="e">
        <f aca="false">IF(AND($B244&lt;&gt;0,Calculation!I$33=1),calc_sum_sum_thetapsi($B$50:$C$214,R$50:R$214,W$50:W$214,$C244,'Table Interaction'!$D$6:$CY$105,Calculation!$K$4),0)</f>
        <v>#VALUE!</v>
      </c>
      <c r="AC244" s="156" t="e">
        <f aca="false">IF(AND($B244&lt;&gt;0,Calculation!E$33=1),(get_value_of_subgroup('Table Rk, Qk'!$H$6:$H$205,'Calc Residual Part'!$B244)*(1-LN(S244)-X244)),0)</f>
        <v>#VALUE!</v>
      </c>
      <c r="AD244" s="156" t="e">
        <f aca="false">IF(AND($B244&lt;&gt;0,Calculation!F$33=1),(get_value_of_subgroup('Table Rk, Qk'!$H$6:$H$205,'Calc Residual Part'!$B244)*(1-LN(T244)-Y244)),0)</f>
        <v>#VALUE!</v>
      </c>
      <c r="AE244" s="156" t="e">
        <f aca="false">IF(AND($B244&lt;&gt;0,Calculation!G$33=1),(get_value_of_subgroup('Table Rk, Qk'!$H$6:$H$205,'Calc Residual Part'!$B244)*(1-LN(U244)-Z244)),0)</f>
        <v>#VALUE!</v>
      </c>
      <c r="AF244" s="156" t="e">
        <f aca="false">IF(AND($B244&lt;&gt;0,Calculation!H$33=1),(get_value_of_subgroup('Table Rk, Qk'!$H$6:$H$205,'Calc Residual Part'!$B244)*(1-LN(V244)-AA244)),0)</f>
        <v>#VALUE!</v>
      </c>
      <c r="AG244" s="156" t="e">
        <f aca="false">IF(AND($B244&lt;&gt;0,Calculation!I$33=1),(get_value_of_subgroup('Table Rk, Qk'!$H$6:$H$205,'Calc Residual Part'!$B244)*(1-LN(W244)-AB244)),0)</f>
        <v>#VALUE!</v>
      </c>
    </row>
    <row r="245" customFormat="false" ht="12.75" hidden="false" customHeight="false" outlineLevel="0" collapsed="false">
      <c r="B245" s="88" t="e">
        <f aca="false">IF(B244&lt;&gt;0,get_subgroups(Calculation!$C$4:$C$32,'Define Component'!$B$7:$N$1214,'Calc Residual Part'!B244),0)</f>
        <v>#VALUE!</v>
      </c>
      <c r="C245" s="155" t="e">
        <f aca="false">IF(B245&lt;&gt;0,get_value_of_subgroup('Table Rk, Qk'!$D$6:$D$205,'Calc Residual Part'!B245),0)</f>
        <v>#VALUE!</v>
      </c>
      <c r="D245" s="142" t="e">
        <f aca="false">IF(AND($B245&lt;&gt;0,Calculation!E$33=1),calc_vmxi($B245,Calculation!$C$4:$C$32,'Define Component'!$B$6:$N$1214,Calculation!E$4:E$30)/D$35,0)</f>
        <v>#VALUE!</v>
      </c>
      <c r="E245" s="142" t="e">
        <f aca="false">IF(AND($B245&lt;&gt;0,Calculation!F$33=1),calc_vmxi($B245,Calculation!$C$4:$C$32,'Define Component'!$B$6:$N$1214,Calculation!F$4:F$30)/E$35,0)</f>
        <v>#VALUE!</v>
      </c>
      <c r="F245" s="142" t="e">
        <f aca="false">IF(AND($B245&lt;&gt;0,Calculation!G$33=1),calc_vmxi($B245,Calculation!$C$4:$C$32,'Define Component'!$B$6:$N$1214,Calculation!G$4:G$32)/F$35,0)</f>
        <v>#VALUE!</v>
      </c>
      <c r="G245" s="142" t="e">
        <f aca="false">IF(AND($B245&lt;&gt;0,Calculation!H$33=1),calc_vmxi($B245,Calculation!$C$4:$C$32,'Define Component'!$B$6:$N$1214,Calculation!H$4:H$32)/G$35,0)</f>
        <v>#VALUE!</v>
      </c>
      <c r="H245" s="142" t="e">
        <f aca="false">IF(AND($B245&lt;&gt;0,Calculation!I$33=1),calc_vmxi($B245,Calculation!$C$4:$C$32,'Define Component'!$B$6:$N$1214,Calculation!I$4:I$32)/H$35,0)</f>
        <v>#VALUE!</v>
      </c>
      <c r="I245" s="141" t="e">
        <f aca="false">IF($B245&lt;&gt;0,D245*get_value_of_subgroup('Table Rk, Qk'!$H$6:$H$205,'Calc Residual Part'!$B245),0)</f>
        <v>#VALUE!</v>
      </c>
      <c r="J245" s="141" t="e">
        <f aca="false">IF($B245&lt;&gt;0,E245*get_value_of_subgroup('Table Rk, Qk'!$H$6:$H$205,'Calc Residual Part'!$B245),0)</f>
        <v>#VALUE!</v>
      </c>
      <c r="K245" s="141" t="e">
        <f aca="false">IF($B245&lt;&gt;0,F245*get_value_of_subgroup('Table Rk, Qk'!$H$6:$H$205,'Calc Residual Part'!$B245),0)</f>
        <v>#VALUE!</v>
      </c>
      <c r="L245" s="141" t="e">
        <f aca="false">IF($B245&lt;&gt;0,G245*get_value_of_subgroup('Table Rk, Qk'!$H$6:$H$205,'Calc Residual Part'!$B245),0)</f>
        <v>#VALUE!</v>
      </c>
      <c r="M245" s="141" t="e">
        <f aca="false">IF($B245&lt;&gt;0,H245*get_value_of_subgroup('Table Rk, Qk'!$H$6:$H$205,'Calc Residual Part'!$B245),0)</f>
        <v>#VALUE!</v>
      </c>
      <c r="N245" s="142" t="e">
        <f aca="false">IF(Calculation!E$33=1,I245/I$369,0)</f>
        <v>#VALUE!</v>
      </c>
      <c r="O245" s="142" t="e">
        <f aca="false">IF(Calculation!F$33=1,J245/J$369,0)</f>
        <v>#VALUE!</v>
      </c>
      <c r="P245" s="142" t="n">
        <f aca="false">IF(Calculation!G$33=1,K245/K$369,0)</f>
        <v>0</v>
      </c>
      <c r="Q245" s="142" t="n">
        <f aca="false">IF(Calculation!H$33=1,L245/L$369,0)</f>
        <v>0</v>
      </c>
      <c r="R245" s="142" t="n">
        <f aca="false">IF(Calculation!I$33=1,M245/M$369,0)</f>
        <v>0</v>
      </c>
      <c r="S245" s="141" t="e">
        <f aca="false">IF($B245&lt;&gt;0,calc_thetapsi($B$50:$C$214,N$50:N$214,$C245,'Table Interaction'!$D$6:$CY$105,Calculation!$K$4),0)</f>
        <v>#VALUE!</v>
      </c>
      <c r="T245" s="141" t="e">
        <f aca="false">IF($B245&lt;&gt;0,calc_thetapsi($B$50:$C$214,O$50:O$214,$C245,'Table Interaction'!$D$6:$CY$105,Calculation!$K$4),0)</f>
        <v>#VALUE!</v>
      </c>
      <c r="U245" s="141" t="e">
        <f aca="false">IF($B245&lt;&gt;0,calc_thetapsi($B$50:$C$214,P$50:P$214,$C245,'Table Interaction'!$D$6:$CY$105,Calculation!$K$4),0)</f>
        <v>#VALUE!</v>
      </c>
      <c r="V245" s="141" t="e">
        <f aca="false">IF($B245&lt;&gt;0,calc_thetapsi($B$50:$C$214,Q$50:Q$214,$C245,'Table Interaction'!$D$6:$CY$105,Calculation!$K$4),0)</f>
        <v>#VALUE!</v>
      </c>
      <c r="W245" s="141" t="e">
        <f aca="false">IF($B245&lt;&gt;0,calc_thetapsi($B$50:$C$214,R$50:R$214,$C245,'Table Interaction'!$D$6:$CY$105,Calculation!$K$4),0)</f>
        <v>#VALUE!</v>
      </c>
      <c r="X245" s="142" t="e">
        <f aca="false">IF(AND($B245&lt;&gt;0,Calculation!E$33=1),calc_sum_sum_thetapsi($B$50:$C$214,N$50:N$214,S$50:S$214,$C245,'Table Interaction'!$D$6:$CY$105,Calculation!$K$4),0)</f>
        <v>#VALUE!</v>
      </c>
      <c r="Y245" s="142" t="e">
        <f aca="false">IF(AND($B245&lt;&gt;0,Calculation!F$33=1),calc_sum_sum_thetapsi($B$50:$C$214,O$50:O$214,T$50:T$214,$C245,'Table Interaction'!$D$6:$CY$105,Calculation!$K$4),0)</f>
        <v>#VALUE!</v>
      </c>
      <c r="Z245" s="142" t="e">
        <f aca="false">IF(AND($B245&lt;&gt;0,Calculation!G$33=1),calc_sum_sum_thetapsi($B$50:$C$214,P$50:P$214,U$50:U$214,$C245,'Table Interaction'!$D$6:$CY$105,Calculation!$K$4),0)</f>
        <v>#VALUE!</v>
      </c>
      <c r="AA245" s="142" t="e">
        <f aca="false">IF(AND($B245&lt;&gt;0,Calculation!H$33=1),calc_sum_sum_thetapsi($B$50:$C$214,Q$50:Q$214,V$50:V$214,$C245,'Table Interaction'!$D$6:$CY$105,Calculation!$K$4),0)</f>
        <v>#VALUE!</v>
      </c>
      <c r="AB245" s="142" t="e">
        <f aca="false">IF(AND($B245&lt;&gt;0,Calculation!I$33=1),calc_sum_sum_thetapsi($B$50:$C$214,R$50:R$214,W$50:W$214,$C245,'Table Interaction'!$D$6:$CY$105,Calculation!$K$4),0)</f>
        <v>#VALUE!</v>
      </c>
      <c r="AC245" s="156" t="e">
        <f aca="false">IF(AND($B245&lt;&gt;0,Calculation!E$33=1),(get_value_of_subgroup('Table Rk, Qk'!$H$6:$H$205,'Calc Residual Part'!$B245)*(1-LN(S245)-X245)),0)</f>
        <v>#VALUE!</v>
      </c>
      <c r="AD245" s="156" t="e">
        <f aca="false">IF(AND($B245&lt;&gt;0,Calculation!F$33=1),(get_value_of_subgroup('Table Rk, Qk'!$H$6:$H$205,'Calc Residual Part'!$B245)*(1-LN(T245)-Y245)),0)</f>
        <v>#VALUE!</v>
      </c>
      <c r="AE245" s="156" t="e">
        <f aca="false">IF(AND($B245&lt;&gt;0,Calculation!G$33=1),(get_value_of_subgroup('Table Rk, Qk'!$H$6:$H$205,'Calc Residual Part'!$B245)*(1-LN(U245)-Z245)),0)</f>
        <v>#VALUE!</v>
      </c>
      <c r="AF245" s="156" t="e">
        <f aca="false">IF(AND($B245&lt;&gt;0,Calculation!H$33=1),(get_value_of_subgroup('Table Rk, Qk'!$H$6:$H$205,'Calc Residual Part'!$B245)*(1-LN(V245)-AA245)),0)</f>
        <v>#VALUE!</v>
      </c>
      <c r="AG245" s="156" t="e">
        <f aca="false">IF(AND($B245&lt;&gt;0,Calculation!I$33=1),(get_value_of_subgroup('Table Rk, Qk'!$H$6:$H$205,'Calc Residual Part'!$B245)*(1-LN(W245)-AB245)),0)</f>
        <v>#VALUE!</v>
      </c>
    </row>
    <row r="246" customFormat="false" ht="12.75" hidden="false" customHeight="false" outlineLevel="0" collapsed="false">
      <c r="B246" s="88" t="e">
        <f aca="false">IF(B245&lt;&gt;0,get_subgroups(Calculation!$C$4:$C$32,'Define Component'!$B$7:$N$1214,'Calc Residual Part'!B245),0)</f>
        <v>#VALUE!</v>
      </c>
      <c r="C246" s="155" t="e">
        <f aca="false">IF(B246&lt;&gt;0,get_value_of_subgroup('Table Rk, Qk'!$D$6:$D$205,'Calc Residual Part'!B246),0)</f>
        <v>#VALUE!</v>
      </c>
      <c r="D246" s="142" t="e">
        <f aca="false">IF(AND($B246&lt;&gt;0,Calculation!E$33=1),calc_vmxi($B246,Calculation!$C$4:$C$32,'Define Component'!$B$6:$N$1214,Calculation!E$4:E$30)/D$35,0)</f>
        <v>#VALUE!</v>
      </c>
      <c r="E246" s="142" t="e">
        <f aca="false">IF(AND($B246&lt;&gt;0,Calculation!F$33=1),calc_vmxi($B246,Calculation!$C$4:$C$32,'Define Component'!$B$6:$N$1214,Calculation!F$4:F$30)/E$35,0)</f>
        <v>#VALUE!</v>
      </c>
      <c r="F246" s="142" t="e">
        <f aca="false">IF(AND($B246&lt;&gt;0,Calculation!G$33=1),calc_vmxi($B246,Calculation!$C$4:$C$32,'Define Component'!$B$6:$N$1214,Calculation!G$4:G$32)/F$35,0)</f>
        <v>#VALUE!</v>
      </c>
      <c r="G246" s="142" t="e">
        <f aca="false">IF(AND($B246&lt;&gt;0,Calculation!H$33=1),calc_vmxi($B246,Calculation!$C$4:$C$32,'Define Component'!$B$6:$N$1214,Calculation!H$4:H$32)/G$35,0)</f>
        <v>#VALUE!</v>
      </c>
      <c r="H246" s="142" t="e">
        <f aca="false">IF(AND($B246&lt;&gt;0,Calculation!I$33=1),calc_vmxi($B246,Calculation!$C$4:$C$32,'Define Component'!$B$6:$N$1214,Calculation!I$4:I$32)/H$35,0)</f>
        <v>#VALUE!</v>
      </c>
      <c r="I246" s="141" t="e">
        <f aca="false">IF($B246&lt;&gt;0,D246*get_value_of_subgroup('Table Rk, Qk'!$H$6:$H$205,'Calc Residual Part'!$B246),0)</f>
        <v>#VALUE!</v>
      </c>
      <c r="J246" s="141" t="e">
        <f aca="false">IF($B246&lt;&gt;0,E246*get_value_of_subgroup('Table Rk, Qk'!$H$6:$H$205,'Calc Residual Part'!$B246),0)</f>
        <v>#VALUE!</v>
      </c>
      <c r="K246" s="141" t="e">
        <f aca="false">IF($B246&lt;&gt;0,F246*get_value_of_subgroup('Table Rk, Qk'!$H$6:$H$205,'Calc Residual Part'!$B246),0)</f>
        <v>#VALUE!</v>
      </c>
      <c r="L246" s="141" t="e">
        <f aca="false">IF($B246&lt;&gt;0,G246*get_value_of_subgroup('Table Rk, Qk'!$H$6:$H$205,'Calc Residual Part'!$B246),0)</f>
        <v>#VALUE!</v>
      </c>
      <c r="M246" s="141" t="e">
        <f aca="false">IF($B246&lt;&gt;0,H246*get_value_of_subgroup('Table Rk, Qk'!$H$6:$H$205,'Calc Residual Part'!$B246),0)</f>
        <v>#VALUE!</v>
      </c>
      <c r="N246" s="142" t="e">
        <f aca="false">IF(Calculation!E$33=1,I246/I$369,0)</f>
        <v>#VALUE!</v>
      </c>
      <c r="O246" s="142" t="e">
        <f aca="false">IF(Calculation!F$33=1,J246/J$369,0)</f>
        <v>#VALUE!</v>
      </c>
      <c r="P246" s="142" t="n">
        <f aca="false">IF(Calculation!G$33=1,K246/K$369,0)</f>
        <v>0</v>
      </c>
      <c r="Q246" s="142" t="n">
        <f aca="false">IF(Calculation!H$33=1,L246/L$369,0)</f>
        <v>0</v>
      </c>
      <c r="R246" s="142" t="n">
        <f aca="false">IF(Calculation!I$33=1,M246/M$369,0)</f>
        <v>0</v>
      </c>
      <c r="S246" s="141" t="e">
        <f aca="false">IF($B246&lt;&gt;0,calc_thetapsi($B$50:$C$214,N$50:N$214,$C246,'Table Interaction'!$D$6:$CY$105,Calculation!$K$4),0)</f>
        <v>#VALUE!</v>
      </c>
      <c r="T246" s="141" t="e">
        <f aca="false">IF($B246&lt;&gt;0,calc_thetapsi($B$50:$C$214,O$50:O$214,$C246,'Table Interaction'!$D$6:$CY$105,Calculation!$K$4),0)</f>
        <v>#VALUE!</v>
      </c>
      <c r="U246" s="141" t="e">
        <f aca="false">IF($B246&lt;&gt;0,calc_thetapsi($B$50:$C$214,P$50:P$214,$C246,'Table Interaction'!$D$6:$CY$105,Calculation!$K$4),0)</f>
        <v>#VALUE!</v>
      </c>
      <c r="V246" s="141" t="e">
        <f aca="false">IF($B246&lt;&gt;0,calc_thetapsi($B$50:$C$214,Q$50:Q$214,$C246,'Table Interaction'!$D$6:$CY$105,Calculation!$K$4),0)</f>
        <v>#VALUE!</v>
      </c>
      <c r="W246" s="141" t="e">
        <f aca="false">IF($B246&lt;&gt;0,calc_thetapsi($B$50:$C$214,R$50:R$214,$C246,'Table Interaction'!$D$6:$CY$105,Calculation!$K$4),0)</f>
        <v>#VALUE!</v>
      </c>
      <c r="X246" s="142" t="e">
        <f aca="false">IF(AND($B246&lt;&gt;0,Calculation!E$33=1),calc_sum_sum_thetapsi($B$50:$C$214,N$50:N$214,S$50:S$214,$C246,'Table Interaction'!$D$6:$CY$105,Calculation!$K$4),0)</f>
        <v>#VALUE!</v>
      </c>
      <c r="Y246" s="142" t="e">
        <f aca="false">IF(AND($B246&lt;&gt;0,Calculation!F$33=1),calc_sum_sum_thetapsi($B$50:$C$214,O$50:O$214,T$50:T$214,$C246,'Table Interaction'!$D$6:$CY$105,Calculation!$K$4),0)</f>
        <v>#VALUE!</v>
      </c>
      <c r="Z246" s="142" t="e">
        <f aca="false">IF(AND($B246&lt;&gt;0,Calculation!G$33=1),calc_sum_sum_thetapsi($B$50:$C$214,P$50:P$214,U$50:U$214,$C246,'Table Interaction'!$D$6:$CY$105,Calculation!$K$4),0)</f>
        <v>#VALUE!</v>
      </c>
      <c r="AA246" s="142" t="e">
        <f aca="false">IF(AND($B246&lt;&gt;0,Calculation!H$33=1),calc_sum_sum_thetapsi($B$50:$C$214,Q$50:Q$214,V$50:V$214,$C246,'Table Interaction'!$D$6:$CY$105,Calculation!$K$4),0)</f>
        <v>#VALUE!</v>
      </c>
      <c r="AB246" s="142" t="e">
        <f aca="false">IF(AND($B246&lt;&gt;0,Calculation!I$33=1),calc_sum_sum_thetapsi($B$50:$C$214,R$50:R$214,W$50:W$214,$C246,'Table Interaction'!$D$6:$CY$105,Calculation!$K$4),0)</f>
        <v>#VALUE!</v>
      </c>
      <c r="AC246" s="156" t="e">
        <f aca="false">IF(AND($B246&lt;&gt;0,Calculation!E$33=1),(get_value_of_subgroup('Table Rk, Qk'!$H$6:$H$205,'Calc Residual Part'!$B246)*(1-LN(S246)-X246)),0)</f>
        <v>#VALUE!</v>
      </c>
      <c r="AD246" s="156" t="e">
        <f aca="false">IF(AND($B246&lt;&gt;0,Calculation!F$33=1),(get_value_of_subgroup('Table Rk, Qk'!$H$6:$H$205,'Calc Residual Part'!$B246)*(1-LN(T246)-Y246)),0)</f>
        <v>#VALUE!</v>
      </c>
      <c r="AE246" s="156" t="e">
        <f aca="false">IF(AND($B246&lt;&gt;0,Calculation!G$33=1),(get_value_of_subgroup('Table Rk, Qk'!$H$6:$H$205,'Calc Residual Part'!$B246)*(1-LN(U246)-Z246)),0)</f>
        <v>#VALUE!</v>
      </c>
      <c r="AF246" s="156" t="e">
        <f aca="false">IF(AND($B246&lt;&gt;0,Calculation!H$33=1),(get_value_of_subgroup('Table Rk, Qk'!$H$6:$H$205,'Calc Residual Part'!$B246)*(1-LN(V246)-AA246)),0)</f>
        <v>#VALUE!</v>
      </c>
      <c r="AG246" s="156" t="e">
        <f aca="false">IF(AND($B246&lt;&gt;0,Calculation!I$33=1),(get_value_of_subgroup('Table Rk, Qk'!$H$6:$H$205,'Calc Residual Part'!$B246)*(1-LN(W246)-AB246)),0)</f>
        <v>#VALUE!</v>
      </c>
    </row>
    <row r="247" customFormat="false" ht="12.75" hidden="false" customHeight="false" outlineLevel="0" collapsed="false">
      <c r="B247" s="88" t="e">
        <f aca="false">IF(B246&lt;&gt;0,get_subgroups(Calculation!$C$4:$C$32,'Define Component'!$B$7:$N$1214,'Calc Residual Part'!B246),0)</f>
        <v>#VALUE!</v>
      </c>
      <c r="C247" s="155" t="e">
        <f aca="false">IF(B247&lt;&gt;0,get_value_of_subgroup('Table Rk, Qk'!$D$6:$D$205,'Calc Residual Part'!B247),0)</f>
        <v>#VALUE!</v>
      </c>
      <c r="D247" s="142" t="e">
        <f aca="false">IF(AND($B247&lt;&gt;0,Calculation!E$33=1),calc_vmxi($B247,Calculation!$C$4:$C$32,'Define Component'!$B$6:$N$1214,Calculation!E$4:E$30)/D$35,0)</f>
        <v>#VALUE!</v>
      </c>
      <c r="E247" s="142" t="e">
        <f aca="false">IF(AND($B247&lt;&gt;0,Calculation!F$33=1),calc_vmxi($B247,Calculation!$C$4:$C$32,'Define Component'!$B$6:$N$1214,Calculation!F$4:F$30)/E$35,0)</f>
        <v>#VALUE!</v>
      </c>
      <c r="F247" s="142" t="e">
        <f aca="false">IF(AND($B247&lt;&gt;0,Calculation!G$33=1),calc_vmxi($B247,Calculation!$C$4:$C$32,'Define Component'!$B$6:$N$1214,Calculation!G$4:G$32)/F$35,0)</f>
        <v>#VALUE!</v>
      </c>
      <c r="G247" s="142" t="e">
        <f aca="false">IF(AND($B247&lt;&gt;0,Calculation!H$33=1),calc_vmxi($B247,Calculation!$C$4:$C$32,'Define Component'!$B$6:$N$1214,Calculation!H$4:H$32)/G$35,0)</f>
        <v>#VALUE!</v>
      </c>
      <c r="H247" s="142" t="e">
        <f aca="false">IF(AND($B247&lt;&gt;0,Calculation!I$33=1),calc_vmxi($B247,Calculation!$C$4:$C$32,'Define Component'!$B$6:$N$1214,Calculation!I$4:I$32)/H$35,0)</f>
        <v>#VALUE!</v>
      </c>
      <c r="I247" s="141" t="e">
        <f aca="false">IF($B247&lt;&gt;0,D247*get_value_of_subgroup('Table Rk, Qk'!$H$6:$H$205,'Calc Residual Part'!$B247),0)</f>
        <v>#VALUE!</v>
      </c>
      <c r="J247" s="141" t="e">
        <f aca="false">IF($B247&lt;&gt;0,E247*get_value_of_subgroup('Table Rk, Qk'!$H$6:$H$205,'Calc Residual Part'!$B247),0)</f>
        <v>#VALUE!</v>
      </c>
      <c r="K247" s="141" t="e">
        <f aca="false">IF($B247&lt;&gt;0,F247*get_value_of_subgroup('Table Rk, Qk'!$H$6:$H$205,'Calc Residual Part'!$B247),0)</f>
        <v>#VALUE!</v>
      </c>
      <c r="L247" s="141" t="e">
        <f aca="false">IF($B247&lt;&gt;0,G247*get_value_of_subgroup('Table Rk, Qk'!$H$6:$H$205,'Calc Residual Part'!$B247),0)</f>
        <v>#VALUE!</v>
      </c>
      <c r="M247" s="141" t="e">
        <f aca="false">IF($B247&lt;&gt;0,H247*get_value_of_subgroup('Table Rk, Qk'!$H$6:$H$205,'Calc Residual Part'!$B247),0)</f>
        <v>#VALUE!</v>
      </c>
      <c r="N247" s="142" t="e">
        <f aca="false">IF(Calculation!E$33=1,I247/I$369,0)</f>
        <v>#VALUE!</v>
      </c>
      <c r="O247" s="142" t="e">
        <f aca="false">IF(Calculation!F$33=1,J247/J$369,0)</f>
        <v>#VALUE!</v>
      </c>
      <c r="P247" s="142" t="n">
        <f aca="false">IF(Calculation!G$33=1,K247/K$369,0)</f>
        <v>0</v>
      </c>
      <c r="Q247" s="142" t="n">
        <f aca="false">IF(Calculation!H$33=1,L247/L$369,0)</f>
        <v>0</v>
      </c>
      <c r="R247" s="142" t="n">
        <f aca="false">IF(Calculation!I$33=1,M247/M$369,0)</f>
        <v>0</v>
      </c>
      <c r="S247" s="141" t="e">
        <f aca="false">IF($B247&lt;&gt;0,calc_thetapsi($B$50:$C$214,N$50:N$214,$C247,'Table Interaction'!$D$6:$CY$105,Calculation!$K$4),0)</f>
        <v>#VALUE!</v>
      </c>
      <c r="T247" s="141" t="e">
        <f aca="false">IF($B247&lt;&gt;0,calc_thetapsi($B$50:$C$214,O$50:O$214,$C247,'Table Interaction'!$D$6:$CY$105,Calculation!$K$4),0)</f>
        <v>#VALUE!</v>
      </c>
      <c r="U247" s="141" t="e">
        <f aca="false">IF($B247&lt;&gt;0,calc_thetapsi($B$50:$C$214,P$50:P$214,$C247,'Table Interaction'!$D$6:$CY$105,Calculation!$K$4),0)</f>
        <v>#VALUE!</v>
      </c>
      <c r="V247" s="141" t="e">
        <f aca="false">IF($B247&lt;&gt;0,calc_thetapsi($B$50:$C$214,Q$50:Q$214,$C247,'Table Interaction'!$D$6:$CY$105,Calculation!$K$4),0)</f>
        <v>#VALUE!</v>
      </c>
      <c r="W247" s="141" t="e">
        <f aca="false">IF($B247&lt;&gt;0,calc_thetapsi($B$50:$C$214,R$50:R$214,$C247,'Table Interaction'!$D$6:$CY$105,Calculation!$K$4),0)</f>
        <v>#VALUE!</v>
      </c>
      <c r="X247" s="142" t="e">
        <f aca="false">IF(AND($B247&lt;&gt;0,Calculation!E$33=1),calc_sum_sum_thetapsi($B$50:$C$214,N$50:N$214,S$50:S$214,$C247,'Table Interaction'!$D$6:$CY$105,Calculation!$K$4),0)</f>
        <v>#VALUE!</v>
      </c>
      <c r="Y247" s="142" t="e">
        <f aca="false">IF(AND($B247&lt;&gt;0,Calculation!F$33=1),calc_sum_sum_thetapsi($B$50:$C$214,O$50:O$214,T$50:T$214,$C247,'Table Interaction'!$D$6:$CY$105,Calculation!$K$4),0)</f>
        <v>#VALUE!</v>
      </c>
      <c r="Z247" s="142" t="e">
        <f aca="false">IF(AND($B247&lt;&gt;0,Calculation!G$33=1),calc_sum_sum_thetapsi($B$50:$C$214,P$50:P$214,U$50:U$214,$C247,'Table Interaction'!$D$6:$CY$105,Calculation!$K$4),0)</f>
        <v>#VALUE!</v>
      </c>
      <c r="AA247" s="142" t="e">
        <f aca="false">IF(AND($B247&lt;&gt;0,Calculation!H$33=1),calc_sum_sum_thetapsi($B$50:$C$214,Q$50:Q$214,V$50:V$214,$C247,'Table Interaction'!$D$6:$CY$105,Calculation!$K$4),0)</f>
        <v>#VALUE!</v>
      </c>
      <c r="AB247" s="142" t="e">
        <f aca="false">IF(AND($B247&lt;&gt;0,Calculation!I$33=1),calc_sum_sum_thetapsi($B$50:$C$214,R$50:R$214,W$50:W$214,$C247,'Table Interaction'!$D$6:$CY$105,Calculation!$K$4),0)</f>
        <v>#VALUE!</v>
      </c>
      <c r="AC247" s="156" t="e">
        <f aca="false">IF(AND($B247&lt;&gt;0,Calculation!E$33=1),(get_value_of_subgroup('Table Rk, Qk'!$H$6:$H$205,'Calc Residual Part'!$B247)*(1-LN(S247)-X247)),0)</f>
        <v>#VALUE!</v>
      </c>
      <c r="AD247" s="156" t="e">
        <f aca="false">IF(AND($B247&lt;&gt;0,Calculation!F$33=1),(get_value_of_subgroup('Table Rk, Qk'!$H$6:$H$205,'Calc Residual Part'!$B247)*(1-LN(T247)-Y247)),0)</f>
        <v>#VALUE!</v>
      </c>
      <c r="AE247" s="156" t="e">
        <f aca="false">IF(AND($B247&lt;&gt;0,Calculation!G$33=1),(get_value_of_subgroup('Table Rk, Qk'!$H$6:$H$205,'Calc Residual Part'!$B247)*(1-LN(U247)-Z247)),0)</f>
        <v>#VALUE!</v>
      </c>
      <c r="AF247" s="156" t="e">
        <f aca="false">IF(AND($B247&lt;&gt;0,Calculation!H$33=1),(get_value_of_subgroup('Table Rk, Qk'!$H$6:$H$205,'Calc Residual Part'!$B247)*(1-LN(V247)-AA247)),0)</f>
        <v>#VALUE!</v>
      </c>
      <c r="AG247" s="156" t="e">
        <f aca="false">IF(AND($B247&lt;&gt;0,Calculation!I$33=1),(get_value_of_subgroup('Table Rk, Qk'!$H$6:$H$205,'Calc Residual Part'!$B247)*(1-LN(W247)-AB247)),0)</f>
        <v>#VALUE!</v>
      </c>
    </row>
    <row r="248" customFormat="false" ht="12.75" hidden="false" customHeight="false" outlineLevel="0" collapsed="false">
      <c r="B248" s="88" t="e">
        <f aca="false">IF(B247&lt;&gt;0,get_subgroups(Calculation!$C$4:$C$32,'Define Component'!$B$7:$N$1214,'Calc Residual Part'!B247),0)</f>
        <v>#VALUE!</v>
      </c>
      <c r="C248" s="155" t="e">
        <f aca="false">IF(B248&lt;&gt;0,get_value_of_subgroup('Table Rk, Qk'!$D$6:$D$205,'Calc Residual Part'!B248),0)</f>
        <v>#VALUE!</v>
      </c>
      <c r="D248" s="142" t="e">
        <f aca="false">IF(AND($B248&lt;&gt;0,Calculation!E$33=1),calc_vmxi($B248,Calculation!$C$4:$C$32,'Define Component'!$B$6:$N$1214,Calculation!E$4:E$30)/D$35,0)</f>
        <v>#VALUE!</v>
      </c>
      <c r="E248" s="142" t="e">
        <f aca="false">IF(AND($B248&lt;&gt;0,Calculation!F$33=1),calc_vmxi($B248,Calculation!$C$4:$C$32,'Define Component'!$B$6:$N$1214,Calculation!F$4:F$30)/E$35,0)</f>
        <v>#VALUE!</v>
      </c>
      <c r="F248" s="142" t="e">
        <f aca="false">IF(AND($B248&lt;&gt;0,Calculation!G$33=1),calc_vmxi($B248,Calculation!$C$4:$C$32,'Define Component'!$B$6:$N$1214,Calculation!G$4:G$32)/F$35,0)</f>
        <v>#VALUE!</v>
      </c>
      <c r="G248" s="142" t="e">
        <f aca="false">IF(AND($B248&lt;&gt;0,Calculation!H$33=1),calc_vmxi($B248,Calculation!$C$4:$C$32,'Define Component'!$B$6:$N$1214,Calculation!H$4:H$32)/G$35,0)</f>
        <v>#VALUE!</v>
      </c>
      <c r="H248" s="142" t="e">
        <f aca="false">IF(AND($B248&lt;&gt;0,Calculation!I$33=1),calc_vmxi($B248,Calculation!$C$4:$C$32,'Define Component'!$B$6:$N$1214,Calculation!I$4:I$32)/H$35,0)</f>
        <v>#VALUE!</v>
      </c>
      <c r="I248" s="141" t="e">
        <f aca="false">IF($B248&lt;&gt;0,D248*get_value_of_subgroup('Table Rk, Qk'!$H$6:$H$205,'Calc Residual Part'!$B248),0)</f>
        <v>#VALUE!</v>
      </c>
      <c r="J248" s="141" t="e">
        <f aca="false">IF($B248&lt;&gt;0,E248*get_value_of_subgroup('Table Rk, Qk'!$H$6:$H$205,'Calc Residual Part'!$B248),0)</f>
        <v>#VALUE!</v>
      </c>
      <c r="K248" s="141" t="e">
        <f aca="false">IF($B248&lt;&gt;0,F248*get_value_of_subgroup('Table Rk, Qk'!$H$6:$H$205,'Calc Residual Part'!$B248),0)</f>
        <v>#VALUE!</v>
      </c>
      <c r="L248" s="141" t="e">
        <f aca="false">IF($B248&lt;&gt;0,G248*get_value_of_subgroup('Table Rk, Qk'!$H$6:$H$205,'Calc Residual Part'!$B248),0)</f>
        <v>#VALUE!</v>
      </c>
      <c r="M248" s="141" t="e">
        <f aca="false">IF($B248&lt;&gt;0,H248*get_value_of_subgroup('Table Rk, Qk'!$H$6:$H$205,'Calc Residual Part'!$B248),0)</f>
        <v>#VALUE!</v>
      </c>
      <c r="N248" s="142" t="e">
        <f aca="false">IF(Calculation!E$33=1,I248/I$369,0)</f>
        <v>#VALUE!</v>
      </c>
      <c r="O248" s="142" t="e">
        <f aca="false">IF(Calculation!F$33=1,J248/J$369,0)</f>
        <v>#VALUE!</v>
      </c>
      <c r="P248" s="142" t="n">
        <f aca="false">IF(Calculation!G$33=1,K248/K$369,0)</f>
        <v>0</v>
      </c>
      <c r="Q248" s="142" t="n">
        <f aca="false">IF(Calculation!H$33=1,L248/L$369,0)</f>
        <v>0</v>
      </c>
      <c r="R248" s="142" t="n">
        <f aca="false">IF(Calculation!I$33=1,M248/M$369,0)</f>
        <v>0</v>
      </c>
      <c r="S248" s="141" t="e">
        <f aca="false">IF($B248&lt;&gt;0,calc_thetapsi($B$50:$C$214,N$50:N$214,$C248,'Table Interaction'!$D$6:$CY$105,Calculation!$K$4),0)</f>
        <v>#VALUE!</v>
      </c>
      <c r="T248" s="141" t="e">
        <f aca="false">IF($B248&lt;&gt;0,calc_thetapsi($B$50:$C$214,O$50:O$214,$C248,'Table Interaction'!$D$6:$CY$105,Calculation!$K$4),0)</f>
        <v>#VALUE!</v>
      </c>
      <c r="U248" s="141" t="e">
        <f aca="false">IF($B248&lt;&gt;0,calc_thetapsi($B$50:$C$214,P$50:P$214,$C248,'Table Interaction'!$D$6:$CY$105,Calculation!$K$4),0)</f>
        <v>#VALUE!</v>
      </c>
      <c r="V248" s="141" t="e">
        <f aca="false">IF($B248&lt;&gt;0,calc_thetapsi($B$50:$C$214,Q$50:Q$214,$C248,'Table Interaction'!$D$6:$CY$105,Calculation!$K$4),0)</f>
        <v>#VALUE!</v>
      </c>
      <c r="W248" s="141" t="e">
        <f aca="false">IF($B248&lt;&gt;0,calc_thetapsi($B$50:$C$214,R$50:R$214,$C248,'Table Interaction'!$D$6:$CY$105,Calculation!$K$4),0)</f>
        <v>#VALUE!</v>
      </c>
      <c r="X248" s="142" t="e">
        <f aca="false">IF(AND($B248&lt;&gt;0,Calculation!E$33=1),calc_sum_sum_thetapsi($B$50:$C$214,N$50:N$214,S$50:S$214,$C248,'Table Interaction'!$D$6:$CY$105,Calculation!$K$4),0)</f>
        <v>#VALUE!</v>
      </c>
      <c r="Y248" s="142" t="e">
        <f aca="false">IF(AND($B248&lt;&gt;0,Calculation!F$33=1),calc_sum_sum_thetapsi($B$50:$C$214,O$50:O$214,T$50:T$214,$C248,'Table Interaction'!$D$6:$CY$105,Calculation!$K$4),0)</f>
        <v>#VALUE!</v>
      </c>
      <c r="Z248" s="142" t="e">
        <f aca="false">IF(AND($B248&lt;&gt;0,Calculation!G$33=1),calc_sum_sum_thetapsi($B$50:$C$214,P$50:P$214,U$50:U$214,$C248,'Table Interaction'!$D$6:$CY$105,Calculation!$K$4),0)</f>
        <v>#VALUE!</v>
      </c>
      <c r="AA248" s="142" t="e">
        <f aca="false">IF(AND($B248&lt;&gt;0,Calculation!H$33=1),calc_sum_sum_thetapsi($B$50:$C$214,Q$50:Q$214,V$50:V$214,$C248,'Table Interaction'!$D$6:$CY$105,Calculation!$K$4),0)</f>
        <v>#VALUE!</v>
      </c>
      <c r="AB248" s="142" t="e">
        <f aca="false">IF(AND($B248&lt;&gt;0,Calculation!I$33=1),calc_sum_sum_thetapsi($B$50:$C$214,R$50:R$214,W$50:W$214,$C248,'Table Interaction'!$D$6:$CY$105,Calculation!$K$4),0)</f>
        <v>#VALUE!</v>
      </c>
      <c r="AC248" s="156" t="e">
        <f aca="false">IF(AND($B248&lt;&gt;0,Calculation!E$33=1),(get_value_of_subgroup('Table Rk, Qk'!$H$6:$H$205,'Calc Residual Part'!$B248)*(1-LN(S248)-X248)),0)</f>
        <v>#VALUE!</v>
      </c>
      <c r="AD248" s="156" t="e">
        <f aca="false">IF(AND($B248&lt;&gt;0,Calculation!F$33=1),(get_value_of_subgroup('Table Rk, Qk'!$H$6:$H$205,'Calc Residual Part'!$B248)*(1-LN(T248)-Y248)),0)</f>
        <v>#VALUE!</v>
      </c>
      <c r="AE248" s="156" t="e">
        <f aca="false">IF(AND($B248&lt;&gt;0,Calculation!G$33=1),(get_value_of_subgroup('Table Rk, Qk'!$H$6:$H$205,'Calc Residual Part'!$B248)*(1-LN(U248)-Z248)),0)</f>
        <v>#VALUE!</v>
      </c>
      <c r="AF248" s="156" t="e">
        <f aca="false">IF(AND($B248&lt;&gt;0,Calculation!H$33=1),(get_value_of_subgroup('Table Rk, Qk'!$H$6:$H$205,'Calc Residual Part'!$B248)*(1-LN(V248)-AA248)),0)</f>
        <v>#VALUE!</v>
      </c>
      <c r="AG248" s="156" t="e">
        <f aca="false">IF(AND($B248&lt;&gt;0,Calculation!I$33=1),(get_value_of_subgroup('Table Rk, Qk'!$H$6:$H$205,'Calc Residual Part'!$B248)*(1-LN(W248)-AB248)),0)</f>
        <v>#VALUE!</v>
      </c>
    </row>
    <row r="249" customFormat="false" ht="12.75" hidden="false" customHeight="false" outlineLevel="0" collapsed="false">
      <c r="B249" s="88" t="e">
        <f aca="false">IF(B248&lt;&gt;0,get_subgroups(Calculation!$C$4:$C$32,'Define Component'!$B$7:$N$1214,'Calc Residual Part'!B248),0)</f>
        <v>#VALUE!</v>
      </c>
      <c r="C249" s="155" t="e">
        <f aca="false">IF(B249&lt;&gt;0,get_value_of_subgroup('Table Rk, Qk'!$D$6:$D$205,'Calc Residual Part'!B249),0)</f>
        <v>#VALUE!</v>
      </c>
      <c r="D249" s="142" t="e">
        <f aca="false">IF(AND($B249&lt;&gt;0,Calculation!E$33=1),calc_vmxi($B249,Calculation!$C$4:$C$32,'Define Component'!$B$6:$N$1214,Calculation!E$4:E$30)/D$35,0)</f>
        <v>#VALUE!</v>
      </c>
      <c r="E249" s="142" t="e">
        <f aca="false">IF(AND($B249&lt;&gt;0,Calculation!F$33=1),calc_vmxi($B249,Calculation!$C$4:$C$32,'Define Component'!$B$6:$N$1214,Calculation!F$4:F$30)/E$35,0)</f>
        <v>#VALUE!</v>
      </c>
      <c r="F249" s="142" t="e">
        <f aca="false">IF(AND($B249&lt;&gt;0,Calculation!G$33=1),calc_vmxi($B249,Calculation!$C$4:$C$32,'Define Component'!$B$6:$N$1214,Calculation!G$4:G$32)/F$35,0)</f>
        <v>#VALUE!</v>
      </c>
      <c r="G249" s="142" t="e">
        <f aca="false">IF(AND($B249&lt;&gt;0,Calculation!H$33=1),calc_vmxi($B249,Calculation!$C$4:$C$32,'Define Component'!$B$6:$N$1214,Calculation!H$4:H$32)/G$35,0)</f>
        <v>#VALUE!</v>
      </c>
      <c r="H249" s="142" t="e">
        <f aca="false">IF(AND($B249&lt;&gt;0,Calculation!I$33=1),calc_vmxi($B249,Calculation!$C$4:$C$32,'Define Component'!$B$6:$N$1214,Calculation!I$4:I$32)/H$35,0)</f>
        <v>#VALUE!</v>
      </c>
      <c r="I249" s="141" t="e">
        <f aca="false">IF($B249&lt;&gt;0,D249*get_value_of_subgroup('Table Rk, Qk'!$H$6:$H$205,'Calc Residual Part'!$B249),0)</f>
        <v>#VALUE!</v>
      </c>
      <c r="J249" s="141" t="e">
        <f aca="false">IF($B249&lt;&gt;0,E249*get_value_of_subgroup('Table Rk, Qk'!$H$6:$H$205,'Calc Residual Part'!$B249),0)</f>
        <v>#VALUE!</v>
      </c>
      <c r="K249" s="141" t="e">
        <f aca="false">IF($B249&lt;&gt;0,F249*get_value_of_subgroup('Table Rk, Qk'!$H$6:$H$205,'Calc Residual Part'!$B249),0)</f>
        <v>#VALUE!</v>
      </c>
      <c r="L249" s="141" t="e">
        <f aca="false">IF($B249&lt;&gt;0,G249*get_value_of_subgroup('Table Rk, Qk'!$H$6:$H$205,'Calc Residual Part'!$B249),0)</f>
        <v>#VALUE!</v>
      </c>
      <c r="M249" s="141" t="e">
        <f aca="false">IF($B249&lt;&gt;0,H249*get_value_of_subgroup('Table Rk, Qk'!$H$6:$H$205,'Calc Residual Part'!$B249),0)</f>
        <v>#VALUE!</v>
      </c>
      <c r="N249" s="142" t="e">
        <f aca="false">IF(Calculation!E$33=1,I249/I$369,0)</f>
        <v>#VALUE!</v>
      </c>
      <c r="O249" s="142" t="e">
        <f aca="false">IF(Calculation!F$33=1,J249/J$369,0)</f>
        <v>#VALUE!</v>
      </c>
      <c r="P249" s="142" t="n">
        <f aca="false">IF(Calculation!G$33=1,K249/K$369,0)</f>
        <v>0</v>
      </c>
      <c r="Q249" s="142" t="n">
        <f aca="false">IF(Calculation!H$33=1,L249/L$369,0)</f>
        <v>0</v>
      </c>
      <c r="R249" s="142" t="n">
        <f aca="false">IF(Calculation!I$33=1,M249/M$369,0)</f>
        <v>0</v>
      </c>
      <c r="S249" s="141" t="e">
        <f aca="false">IF($B249&lt;&gt;0,calc_thetapsi($B$50:$C$214,N$50:N$214,$C249,'Table Interaction'!$D$6:$CY$105,Calculation!$K$4),0)</f>
        <v>#VALUE!</v>
      </c>
      <c r="T249" s="141" t="e">
        <f aca="false">IF($B249&lt;&gt;0,calc_thetapsi($B$50:$C$214,O$50:O$214,$C249,'Table Interaction'!$D$6:$CY$105,Calculation!$K$4),0)</f>
        <v>#VALUE!</v>
      </c>
      <c r="U249" s="141" t="e">
        <f aca="false">IF($B249&lt;&gt;0,calc_thetapsi($B$50:$C$214,P$50:P$214,$C249,'Table Interaction'!$D$6:$CY$105,Calculation!$K$4),0)</f>
        <v>#VALUE!</v>
      </c>
      <c r="V249" s="141" t="e">
        <f aca="false">IF($B249&lt;&gt;0,calc_thetapsi($B$50:$C$214,Q$50:Q$214,$C249,'Table Interaction'!$D$6:$CY$105,Calculation!$K$4),0)</f>
        <v>#VALUE!</v>
      </c>
      <c r="W249" s="141" t="e">
        <f aca="false">IF($B249&lt;&gt;0,calc_thetapsi($B$50:$C$214,R$50:R$214,$C249,'Table Interaction'!$D$6:$CY$105,Calculation!$K$4),0)</f>
        <v>#VALUE!</v>
      </c>
      <c r="X249" s="142" t="e">
        <f aca="false">IF(AND($B249&lt;&gt;0,Calculation!E$33=1),calc_sum_sum_thetapsi($B$50:$C$214,N$50:N$214,S$50:S$214,$C249,'Table Interaction'!$D$6:$CY$105,Calculation!$K$4),0)</f>
        <v>#VALUE!</v>
      </c>
      <c r="Y249" s="142" t="e">
        <f aca="false">IF(AND($B249&lt;&gt;0,Calculation!F$33=1),calc_sum_sum_thetapsi($B$50:$C$214,O$50:O$214,T$50:T$214,$C249,'Table Interaction'!$D$6:$CY$105,Calculation!$K$4),0)</f>
        <v>#VALUE!</v>
      </c>
      <c r="Z249" s="142" t="e">
        <f aca="false">IF(AND($B249&lt;&gt;0,Calculation!G$33=1),calc_sum_sum_thetapsi($B$50:$C$214,P$50:P$214,U$50:U$214,$C249,'Table Interaction'!$D$6:$CY$105,Calculation!$K$4),0)</f>
        <v>#VALUE!</v>
      </c>
      <c r="AA249" s="142" t="e">
        <f aca="false">IF(AND($B249&lt;&gt;0,Calculation!H$33=1),calc_sum_sum_thetapsi($B$50:$C$214,Q$50:Q$214,V$50:V$214,$C249,'Table Interaction'!$D$6:$CY$105,Calculation!$K$4),0)</f>
        <v>#VALUE!</v>
      </c>
      <c r="AB249" s="142" t="e">
        <f aca="false">IF(AND($B249&lt;&gt;0,Calculation!I$33=1),calc_sum_sum_thetapsi($B$50:$C$214,R$50:R$214,W$50:W$214,$C249,'Table Interaction'!$D$6:$CY$105,Calculation!$K$4),0)</f>
        <v>#VALUE!</v>
      </c>
      <c r="AC249" s="156" t="e">
        <f aca="false">IF(AND($B249&lt;&gt;0,Calculation!E$33=1),(get_value_of_subgroup('Table Rk, Qk'!$H$6:$H$205,'Calc Residual Part'!$B249)*(1-LN(S249)-X249)),0)</f>
        <v>#VALUE!</v>
      </c>
      <c r="AD249" s="156" t="e">
        <f aca="false">IF(AND($B249&lt;&gt;0,Calculation!F$33=1),(get_value_of_subgroup('Table Rk, Qk'!$H$6:$H$205,'Calc Residual Part'!$B249)*(1-LN(T249)-Y249)),0)</f>
        <v>#VALUE!</v>
      </c>
      <c r="AE249" s="156" t="e">
        <f aca="false">IF(AND($B249&lt;&gt;0,Calculation!G$33=1),(get_value_of_subgroup('Table Rk, Qk'!$H$6:$H$205,'Calc Residual Part'!$B249)*(1-LN(U249)-Z249)),0)</f>
        <v>#VALUE!</v>
      </c>
      <c r="AF249" s="156" t="e">
        <f aca="false">IF(AND($B249&lt;&gt;0,Calculation!H$33=1),(get_value_of_subgroup('Table Rk, Qk'!$H$6:$H$205,'Calc Residual Part'!$B249)*(1-LN(V249)-AA249)),0)</f>
        <v>#VALUE!</v>
      </c>
      <c r="AG249" s="156" t="e">
        <f aca="false">IF(AND($B249&lt;&gt;0,Calculation!I$33=1),(get_value_of_subgroup('Table Rk, Qk'!$H$6:$H$205,'Calc Residual Part'!$B249)*(1-LN(W249)-AB249)),0)</f>
        <v>#VALUE!</v>
      </c>
    </row>
    <row r="250" customFormat="false" ht="12.75" hidden="false" customHeight="false" outlineLevel="0" collapsed="false">
      <c r="B250" s="88" t="e">
        <f aca="false">IF(B249&lt;&gt;0,get_subgroups(Calculation!$C$4:$C$32,'Define Component'!$B$7:$N$1214,'Calc Residual Part'!B249),0)</f>
        <v>#VALUE!</v>
      </c>
      <c r="C250" s="155" t="e">
        <f aca="false">IF(B250&lt;&gt;0,get_value_of_subgroup('Table Rk, Qk'!$D$6:$D$205,'Calc Residual Part'!B250),0)</f>
        <v>#VALUE!</v>
      </c>
      <c r="D250" s="142" t="e">
        <f aca="false">IF(AND($B250&lt;&gt;0,Calculation!E$33=1),calc_vmxi($B250,Calculation!$C$4:$C$32,'Define Component'!$B$6:$N$1214,Calculation!E$4:E$30)/D$35,0)</f>
        <v>#VALUE!</v>
      </c>
      <c r="E250" s="142" t="e">
        <f aca="false">IF(AND($B250&lt;&gt;0,Calculation!F$33=1),calc_vmxi($B250,Calculation!$C$4:$C$32,'Define Component'!$B$6:$N$1214,Calculation!F$4:F$30)/E$35,0)</f>
        <v>#VALUE!</v>
      </c>
      <c r="F250" s="142" t="e">
        <f aca="false">IF(AND($B250&lt;&gt;0,Calculation!G$33=1),calc_vmxi($B250,Calculation!$C$4:$C$32,'Define Component'!$B$6:$N$1214,Calculation!G$4:G$32)/F$35,0)</f>
        <v>#VALUE!</v>
      </c>
      <c r="G250" s="142" t="e">
        <f aca="false">IF(AND($B250&lt;&gt;0,Calculation!H$33=1),calc_vmxi($B250,Calculation!$C$4:$C$32,'Define Component'!$B$6:$N$1214,Calculation!H$4:H$32)/G$35,0)</f>
        <v>#VALUE!</v>
      </c>
      <c r="H250" s="142" t="e">
        <f aca="false">IF(AND($B250&lt;&gt;0,Calculation!I$33=1),calc_vmxi($B250,Calculation!$C$4:$C$32,'Define Component'!$B$6:$N$1214,Calculation!I$4:I$32)/H$35,0)</f>
        <v>#VALUE!</v>
      </c>
      <c r="I250" s="141" t="e">
        <f aca="false">IF($B250&lt;&gt;0,D250*get_value_of_subgroup('Table Rk, Qk'!$H$6:$H$205,'Calc Residual Part'!$B250),0)</f>
        <v>#VALUE!</v>
      </c>
      <c r="J250" s="141" t="e">
        <f aca="false">IF($B250&lt;&gt;0,E250*get_value_of_subgroup('Table Rk, Qk'!$H$6:$H$205,'Calc Residual Part'!$B250),0)</f>
        <v>#VALUE!</v>
      </c>
      <c r="K250" s="141" t="e">
        <f aca="false">IF($B250&lt;&gt;0,F250*get_value_of_subgroup('Table Rk, Qk'!$H$6:$H$205,'Calc Residual Part'!$B250),0)</f>
        <v>#VALUE!</v>
      </c>
      <c r="L250" s="141" t="e">
        <f aca="false">IF($B250&lt;&gt;0,G250*get_value_of_subgroup('Table Rk, Qk'!$H$6:$H$205,'Calc Residual Part'!$B250),0)</f>
        <v>#VALUE!</v>
      </c>
      <c r="M250" s="141" t="e">
        <f aca="false">IF($B250&lt;&gt;0,H250*get_value_of_subgroup('Table Rk, Qk'!$H$6:$H$205,'Calc Residual Part'!$B250),0)</f>
        <v>#VALUE!</v>
      </c>
      <c r="N250" s="142" t="e">
        <f aca="false">IF(Calculation!E$33=1,I250/I$369,0)</f>
        <v>#VALUE!</v>
      </c>
      <c r="O250" s="142" t="e">
        <f aca="false">IF(Calculation!F$33=1,J250/J$369,0)</f>
        <v>#VALUE!</v>
      </c>
      <c r="P250" s="142" t="n">
        <f aca="false">IF(Calculation!G$33=1,K250/K$369,0)</f>
        <v>0</v>
      </c>
      <c r="Q250" s="142" t="n">
        <f aca="false">IF(Calculation!H$33=1,L250/L$369,0)</f>
        <v>0</v>
      </c>
      <c r="R250" s="142" t="n">
        <f aca="false">IF(Calculation!I$33=1,M250/M$369,0)</f>
        <v>0</v>
      </c>
      <c r="S250" s="141" t="e">
        <f aca="false">IF($B250&lt;&gt;0,calc_thetapsi($B$50:$C$214,N$50:N$214,$C250,'Table Interaction'!$D$6:$CY$105,Calculation!$K$4),0)</f>
        <v>#VALUE!</v>
      </c>
      <c r="T250" s="141" t="e">
        <f aca="false">IF($B250&lt;&gt;0,calc_thetapsi($B$50:$C$214,O$50:O$214,$C250,'Table Interaction'!$D$6:$CY$105,Calculation!$K$4),0)</f>
        <v>#VALUE!</v>
      </c>
      <c r="U250" s="141" t="e">
        <f aca="false">IF($B250&lt;&gt;0,calc_thetapsi($B$50:$C$214,P$50:P$214,$C250,'Table Interaction'!$D$6:$CY$105,Calculation!$K$4),0)</f>
        <v>#VALUE!</v>
      </c>
      <c r="V250" s="141" t="e">
        <f aca="false">IF($B250&lt;&gt;0,calc_thetapsi($B$50:$C$214,Q$50:Q$214,$C250,'Table Interaction'!$D$6:$CY$105,Calculation!$K$4),0)</f>
        <v>#VALUE!</v>
      </c>
      <c r="W250" s="141" t="e">
        <f aca="false">IF($B250&lt;&gt;0,calc_thetapsi($B$50:$C$214,R$50:R$214,$C250,'Table Interaction'!$D$6:$CY$105,Calculation!$K$4),0)</f>
        <v>#VALUE!</v>
      </c>
      <c r="X250" s="142" t="e">
        <f aca="false">IF(AND($B250&lt;&gt;0,Calculation!E$33=1),calc_sum_sum_thetapsi($B$50:$C$214,N$50:N$214,S$50:S$214,$C250,'Table Interaction'!$D$6:$CY$105,Calculation!$K$4),0)</f>
        <v>#VALUE!</v>
      </c>
      <c r="Y250" s="142" t="e">
        <f aca="false">IF(AND($B250&lt;&gt;0,Calculation!F$33=1),calc_sum_sum_thetapsi($B$50:$C$214,O$50:O$214,T$50:T$214,$C250,'Table Interaction'!$D$6:$CY$105,Calculation!$K$4),0)</f>
        <v>#VALUE!</v>
      </c>
      <c r="Z250" s="142" t="e">
        <f aca="false">IF(AND($B250&lt;&gt;0,Calculation!G$33=1),calc_sum_sum_thetapsi($B$50:$C$214,P$50:P$214,U$50:U$214,$C250,'Table Interaction'!$D$6:$CY$105,Calculation!$K$4),0)</f>
        <v>#VALUE!</v>
      </c>
      <c r="AA250" s="142" t="e">
        <f aca="false">IF(AND($B250&lt;&gt;0,Calculation!H$33=1),calc_sum_sum_thetapsi($B$50:$C$214,Q$50:Q$214,V$50:V$214,$C250,'Table Interaction'!$D$6:$CY$105,Calculation!$K$4),0)</f>
        <v>#VALUE!</v>
      </c>
      <c r="AB250" s="142" t="e">
        <f aca="false">IF(AND($B250&lt;&gt;0,Calculation!I$33=1),calc_sum_sum_thetapsi($B$50:$C$214,R$50:R$214,W$50:W$214,$C250,'Table Interaction'!$D$6:$CY$105,Calculation!$K$4),0)</f>
        <v>#VALUE!</v>
      </c>
      <c r="AC250" s="156" t="e">
        <f aca="false">IF(AND($B250&lt;&gt;0,Calculation!E$33=1),(get_value_of_subgroup('Table Rk, Qk'!$H$6:$H$205,'Calc Residual Part'!$B250)*(1-LN(S250)-X250)),0)</f>
        <v>#VALUE!</v>
      </c>
      <c r="AD250" s="156" t="e">
        <f aca="false">IF(AND($B250&lt;&gt;0,Calculation!F$33=1),(get_value_of_subgroup('Table Rk, Qk'!$H$6:$H$205,'Calc Residual Part'!$B250)*(1-LN(T250)-Y250)),0)</f>
        <v>#VALUE!</v>
      </c>
      <c r="AE250" s="156" t="e">
        <f aca="false">IF(AND($B250&lt;&gt;0,Calculation!G$33=1),(get_value_of_subgroup('Table Rk, Qk'!$H$6:$H$205,'Calc Residual Part'!$B250)*(1-LN(U250)-Z250)),0)</f>
        <v>#VALUE!</v>
      </c>
      <c r="AF250" s="156" t="e">
        <f aca="false">IF(AND($B250&lt;&gt;0,Calculation!H$33=1),(get_value_of_subgroup('Table Rk, Qk'!$H$6:$H$205,'Calc Residual Part'!$B250)*(1-LN(V250)-AA250)),0)</f>
        <v>#VALUE!</v>
      </c>
      <c r="AG250" s="156" t="e">
        <f aca="false">IF(AND($B250&lt;&gt;0,Calculation!I$33=1),(get_value_of_subgroup('Table Rk, Qk'!$H$6:$H$205,'Calc Residual Part'!$B250)*(1-LN(W250)-AB250)),0)</f>
        <v>#VALUE!</v>
      </c>
    </row>
    <row r="251" customFormat="false" ht="12.75" hidden="false" customHeight="false" outlineLevel="0" collapsed="false">
      <c r="B251" s="88" t="e">
        <f aca="false">IF(B250&lt;&gt;0,get_subgroups(Calculation!$C$4:$C$32,'Define Component'!$B$7:$N$1214,'Calc Residual Part'!B250),0)</f>
        <v>#VALUE!</v>
      </c>
      <c r="C251" s="155" t="e">
        <f aca="false">IF(B251&lt;&gt;0,get_value_of_subgroup('Table Rk, Qk'!$D$6:$D$205,'Calc Residual Part'!B251),0)</f>
        <v>#VALUE!</v>
      </c>
      <c r="D251" s="142" t="e">
        <f aca="false">IF(AND($B251&lt;&gt;0,Calculation!E$33=1),calc_vmxi($B251,Calculation!$C$4:$C$32,'Define Component'!$B$6:$N$1214,Calculation!E$4:E$30)/D$35,0)</f>
        <v>#VALUE!</v>
      </c>
      <c r="E251" s="142" t="e">
        <f aca="false">IF(AND($B251&lt;&gt;0,Calculation!F$33=1),calc_vmxi($B251,Calculation!$C$4:$C$32,'Define Component'!$B$6:$N$1214,Calculation!F$4:F$30)/E$35,0)</f>
        <v>#VALUE!</v>
      </c>
      <c r="F251" s="142" t="e">
        <f aca="false">IF(AND($B251&lt;&gt;0,Calculation!G$33=1),calc_vmxi($B251,Calculation!$C$4:$C$32,'Define Component'!$B$6:$N$1214,Calculation!G$4:G$32)/F$35,0)</f>
        <v>#VALUE!</v>
      </c>
      <c r="G251" s="142" t="e">
        <f aca="false">IF(AND($B251&lt;&gt;0,Calculation!H$33=1),calc_vmxi($B251,Calculation!$C$4:$C$32,'Define Component'!$B$6:$N$1214,Calculation!H$4:H$32)/G$35,0)</f>
        <v>#VALUE!</v>
      </c>
      <c r="H251" s="142" t="e">
        <f aca="false">IF(AND($B251&lt;&gt;0,Calculation!I$33=1),calc_vmxi($B251,Calculation!$C$4:$C$32,'Define Component'!$B$6:$N$1214,Calculation!I$4:I$32)/H$35,0)</f>
        <v>#VALUE!</v>
      </c>
      <c r="I251" s="141" t="e">
        <f aca="false">IF($B251&lt;&gt;0,D251*get_value_of_subgroup('Table Rk, Qk'!$H$6:$H$205,'Calc Residual Part'!$B251),0)</f>
        <v>#VALUE!</v>
      </c>
      <c r="J251" s="141" t="e">
        <f aca="false">IF($B251&lt;&gt;0,E251*get_value_of_subgroup('Table Rk, Qk'!$H$6:$H$205,'Calc Residual Part'!$B251),0)</f>
        <v>#VALUE!</v>
      </c>
      <c r="K251" s="141" t="e">
        <f aca="false">IF($B251&lt;&gt;0,F251*get_value_of_subgroup('Table Rk, Qk'!$H$6:$H$205,'Calc Residual Part'!$B251),0)</f>
        <v>#VALUE!</v>
      </c>
      <c r="L251" s="141" t="e">
        <f aca="false">IF($B251&lt;&gt;0,G251*get_value_of_subgroup('Table Rk, Qk'!$H$6:$H$205,'Calc Residual Part'!$B251),0)</f>
        <v>#VALUE!</v>
      </c>
      <c r="M251" s="141" t="e">
        <f aca="false">IF($B251&lt;&gt;0,H251*get_value_of_subgroup('Table Rk, Qk'!$H$6:$H$205,'Calc Residual Part'!$B251),0)</f>
        <v>#VALUE!</v>
      </c>
      <c r="N251" s="142" t="e">
        <f aca="false">IF(Calculation!E$33=1,I251/I$369,0)</f>
        <v>#VALUE!</v>
      </c>
      <c r="O251" s="142" t="e">
        <f aca="false">IF(Calculation!F$33=1,J251/J$369,0)</f>
        <v>#VALUE!</v>
      </c>
      <c r="P251" s="142" t="n">
        <f aca="false">IF(Calculation!G$33=1,K251/K$369,0)</f>
        <v>0</v>
      </c>
      <c r="Q251" s="142" t="n">
        <f aca="false">IF(Calculation!H$33=1,L251/L$369,0)</f>
        <v>0</v>
      </c>
      <c r="R251" s="142" t="n">
        <f aca="false">IF(Calculation!I$33=1,M251/M$369,0)</f>
        <v>0</v>
      </c>
      <c r="S251" s="141" t="e">
        <f aca="false">IF($B251&lt;&gt;0,calc_thetapsi($B$50:$C$214,N$50:N$214,$C251,'Table Interaction'!$D$6:$CY$105,Calculation!$K$4),0)</f>
        <v>#VALUE!</v>
      </c>
      <c r="T251" s="141" t="e">
        <f aca="false">IF($B251&lt;&gt;0,calc_thetapsi($B$50:$C$214,O$50:O$214,$C251,'Table Interaction'!$D$6:$CY$105,Calculation!$K$4),0)</f>
        <v>#VALUE!</v>
      </c>
      <c r="U251" s="141" t="e">
        <f aca="false">IF($B251&lt;&gt;0,calc_thetapsi($B$50:$C$214,P$50:P$214,$C251,'Table Interaction'!$D$6:$CY$105,Calculation!$K$4),0)</f>
        <v>#VALUE!</v>
      </c>
      <c r="V251" s="141" t="e">
        <f aca="false">IF($B251&lt;&gt;0,calc_thetapsi($B$50:$C$214,Q$50:Q$214,$C251,'Table Interaction'!$D$6:$CY$105,Calculation!$K$4),0)</f>
        <v>#VALUE!</v>
      </c>
      <c r="W251" s="141" t="e">
        <f aca="false">IF($B251&lt;&gt;0,calc_thetapsi($B$50:$C$214,R$50:R$214,$C251,'Table Interaction'!$D$6:$CY$105,Calculation!$K$4),0)</f>
        <v>#VALUE!</v>
      </c>
      <c r="X251" s="142" t="e">
        <f aca="false">IF(AND($B251&lt;&gt;0,Calculation!E$33=1),calc_sum_sum_thetapsi($B$50:$C$214,N$50:N$214,S$50:S$214,$C251,'Table Interaction'!$D$6:$CY$105,Calculation!$K$4),0)</f>
        <v>#VALUE!</v>
      </c>
      <c r="Y251" s="142" t="e">
        <f aca="false">IF(AND($B251&lt;&gt;0,Calculation!F$33=1),calc_sum_sum_thetapsi($B$50:$C$214,O$50:O$214,T$50:T$214,$C251,'Table Interaction'!$D$6:$CY$105,Calculation!$K$4),0)</f>
        <v>#VALUE!</v>
      </c>
      <c r="Z251" s="142" t="e">
        <f aca="false">IF(AND($B251&lt;&gt;0,Calculation!G$33=1),calc_sum_sum_thetapsi($B$50:$C$214,P$50:P$214,U$50:U$214,$C251,'Table Interaction'!$D$6:$CY$105,Calculation!$K$4),0)</f>
        <v>#VALUE!</v>
      </c>
      <c r="AA251" s="142" t="e">
        <f aca="false">IF(AND($B251&lt;&gt;0,Calculation!H$33=1),calc_sum_sum_thetapsi($B$50:$C$214,Q$50:Q$214,V$50:V$214,$C251,'Table Interaction'!$D$6:$CY$105,Calculation!$K$4),0)</f>
        <v>#VALUE!</v>
      </c>
      <c r="AB251" s="142" t="e">
        <f aca="false">IF(AND($B251&lt;&gt;0,Calculation!I$33=1),calc_sum_sum_thetapsi($B$50:$C$214,R$50:R$214,W$50:W$214,$C251,'Table Interaction'!$D$6:$CY$105,Calculation!$K$4),0)</f>
        <v>#VALUE!</v>
      </c>
      <c r="AC251" s="156" t="e">
        <f aca="false">IF(AND($B251&lt;&gt;0,Calculation!E$33=1),(get_value_of_subgroup('Table Rk, Qk'!$H$6:$H$205,'Calc Residual Part'!$B251)*(1-LN(S251)-X251)),0)</f>
        <v>#VALUE!</v>
      </c>
      <c r="AD251" s="156" t="e">
        <f aca="false">IF(AND($B251&lt;&gt;0,Calculation!F$33=1),(get_value_of_subgroup('Table Rk, Qk'!$H$6:$H$205,'Calc Residual Part'!$B251)*(1-LN(T251)-Y251)),0)</f>
        <v>#VALUE!</v>
      </c>
      <c r="AE251" s="156" t="e">
        <f aca="false">IF(AND($B251&lt;&gt;0,Calculation!G$33=1),(get_value_of_subgroup('Table Rk, Qk'!$H$6:$H$205,'Calc Residual Part'!$B251)*(1-LN(U251)-Z251)),0)</f>
        <v>#VALUE!</v>
      </c>
      <c r="AF251" s="156" t="e">
        <f aca="false">IF(AND($B251&lt;&gt;0,Calculation!H$33=1),(get_value_of_subgroup('Table Rk, Qk'!$H$6:$H$205,'Calc Residual Part'!$B251)*(1-LN(V251)-AA251)),0)</f>
        <v>#VALUE!</v>
      </c>
      <c r="AG251" s="156" t="e">
        <f aca="false">IF(AND($B251&lt;&gt;0,Calculation!I$33=1),(get_value_of_subgroup('Table Rk, Qk'!$H$6:$H$205,'Calc Residual Part'!$B251)*(1-LN(W251)-AB251)),0)</f>
        <v>#VALUE!</v>
      </c>
    </row>
    <row r="252" customFormat="false" ht="12.75" hidden="false" customHeight="false" outlineLevel="0" collapsed="false">
      <c r="B252" s="88" t="e">
        <f aca="false">IF(B251&lt;&gt;0,get_subgroups(Calculation!$C$4:$C$32,'Define Component'!$B$7:$N$1214,'Calc Residual Part'!B251),0)</f>
        <v>#VALUE!</v>
      </c>
      <c r="C252" s="155" t="e">
        <f aca="false">IF(B252&lt;&gt;0,get_value_of_subgroup('Table Rk, Qk'!$D$6:$D$205,'Calc Residual Part'!B252),0)</f>
        <v>#VALUE!</v>
      </c>
      <c r="D252" s="142" t="e">
        <f aca="false">IF(AND($B252&lt;&gt;0,Calculation!E$33=1),calc_vmxi($B252,Calculation!$C$4:$C$32,'Define Component'!$B$6:$N$1214,Calculation!E$4:E$30)/D$35,0)</f>
        <v>#VALUE!</v>
      </c>
      <c r="E252" s="142" t="e">
        <f aca="false">IF(AND($B252&lt;&gt;0,Calculation!F$33=1),calc_vmxi($B252,Calculation!$C$4:$C$32,'Define Component'!$B$6:$N$1214,Calculation!F$4:F$30)/E$35,0)</f>
        <v>#VALUE!</v>
      </c>
      <c r="F252" s="142" t="e">
        <f aca="false">IF(AND($B252&lt;&gt;0,Calculation!G$33=1),calc_vmxi($B252,Calculation!$C$4:$C$32,'Define Component'!$B$6:$N$1214,Calculation!G$4:G$32)/F$35,0)</f>
        <v>#VALUE!</v>
      </c>
      <c r="G252" s="142" t="e">
        <f aca="false">IF(AND($B252&lt;&gt;0,Calculation!H$33=1),calc_vmxi($B252,Calculation!$C$4:$C$32,'Define Component'!$B$6:$N$1214,Calculation!H$4:H$32)/G$35,0)</f>
        <v>#VALUE!</v>
      </c>
      <c r="H252" s="142" t="e">
        <f aca="false">IF(AND($B252&lt;&gt;0,Calculation!I$33=1),calc_vmxi($B252,Calculation!$C$4:$C$32,'Define Component'!$B$6:$N$1214,Calculation!I$4:I$32)/H$35,0)</f>
        <v>#VALUE!</v>
      </c>
      <c r="I252" s="141" t="e">
        <f aca="false">IF($B252&lt;&gt;0,D252*get_value_of_subgroup('Table Rk, Qk'!$H$6:$H$205,'Calc Residual Part'!$B252),0)</f>
        <v>#VALUE!</v>
      </c>
      <c r="J252" s="141" t="e">
        <f aca="false">IF($B252&lt;&gt;0,E252*get_value_of_subgroup('Table Rk, Qk'!$H$6:$H$205,'Calc Residual Part'!$B252),0)</f>
        <v>#VALUE!</v>
      </c>
      <c r="K252" s="141" t="e">
        <f aca="false">IF($B252&lt;&gt;0,F252*get_value_of_subgroup('Table Rk, Qk'!$H$6:$H$205,'Calc Residual Part'!$B252),0)</f>
        <v>#VALUE!</v>
      </c>
      <c r="L252" s="141" t="e">
        <f aca="false">IF($B252&lt;&gt;0,G252*get_value_of_subgroup('Table Rk, Qk'!$H$6:$H$205,'Calc Residual Part'!$B252),0)</f>
        <v>#VALUE!</v>
      </c>
      <c r="M252" s="141" t="e">
        <f aca="false">IF($B252&lt;&gt;0,H252*get_value_of_subgroup('Table Rk, Qk'!$H$6:$H$205,'Calc Residual Part'!$B252),0)</f>
        <v>#VALUE!</v>
      </c>
      <c r="N252" s="142" t="e">
        <f aca="false">IF(Calculation!E$33=1,I252/I$369,0)</f>
        <v>#VALUE!</v>
      </c>
      <c r="O252" s="142" t="e">
        <f aca="false">IF(Calculation!F$33=1,J252/J$369,0)</f>
        <v>#VALUE!</v>
      </c>
      <c r="P252" s="142" t="n">
        <f aca="false">IF(Calculation!G$33=1,K252/K$369,0)</f>
        <v>0</v>
      </c>
      <c r="Q252" s="142" t="n">
        <f aca="false">IF(Calculation!H$33=1,L252/L$369,0)</f>
        <v>0</v>
      </c>
      <c r="R252" s="142" t="n">
        <f aca="false">IF(Calculation!I$33=1,M252/M$369,0)</f>
        <v>0</v>
      </c>
      <c r="S252" s="141" t="e">
        <f aca="false">IF($B252&lt;&gt;0,calc_thetapsi($B$50:$C$214,N$50:N$214,$C252,'Table Interaction'!$D$6:$CY$105,Calculation!$K$4),0)</f>
        <v>#VALUE!</v>
      </c>
      <c r="T252" s="141" t="e">
        <f aca="false">IF($B252&lt;&gt;0,calc_thetapsi($B$50:$C$214,O$50:O$214,$C252,'Table Interaction'!$D$6:$CY$105,Calculation!$K$4),0)</f>
        <v>#VALUE!</v>
      </c>
      <c r="U252" s="141" t="e">
        <f aca="false">IF($B252&lt;&gt;0,calc_thetapsi($B$50:$C$214,P$50:P$214,$C252,'Table Interaction'!$D$6:$CY$105,Calculation!$K$4),0)</f>
        <v>#VALUE!</v>
      </c>
      <c r="V252" s="141" t="e">
        <f aca="false">IF($B252&lt;&gt;0,calc_thetapsi($B$50:$C$214,Q$50:Q$214,$C252,'Table Interaction'!$D$6:$CY$105,Calculation!$K$4),0)</f>
        <v>#VALUE!</v>
      </c>
      <c r="W252" s="141" t="e">
        <f aca="false">IF($B252&lt;&gt;0,calc_thetapsi($B$50:$C$214,R$50:R$214,$C252,'Table Interaction'!$D$6:$CY$105,Calculation!$K$4),0)</f>
        <v>#VALUE!</v>
      </c>
      <c r="X252" s="142" t="e">
        <f aca="false">IF(AND($B252&lt;&gt;0,Calculation!E$33=1),calc_sum_sum_thetapsi($B$50:$C$214,N$50:N$214,S$50:S$214,$C252,'Table Interaction'!$D$6:$CY$105,Calculation!$K$4),0)</f>
        <v>#VALUE!</v>
      </c>
      <c r="Y252" s="142" t="e">
        <f aca="false">IF(AND($B252&lt;&gt;0,Calculation!F$33=1),calc_sum_sum_thetapsi($B$50:$C$214,O$50:O$214,T$50:T$214,$C252,'Table Interaction'!$D$6:$CY$105,Calculation!$K$4),0)</f>
        <v>#VALUE!</v>
      </c>
      <c r="Z252" s="142" t="e">
        <f aca="false">IF(AND($B252&lt;&gt;0,Calculation!G$33=1),calc_sum_sum_thetapsi($B$50:$C$214,P$50:P$214,U$50:U$214,$C252,'Table Interaction'!$D$6:$CY$105,Calculation!$K$4),0)</f>
        <v>#VALUE!</v>
      </c>
      <c r="AA252" s="142" t="e">
        <f aca="false">IF(AND($B252&lt;&gt;0,Calculation!H$33=1),calc_sum_sum_thetapsi($B$50:$C$214,Q$50:Q$214,V$50:V$214,$C252,'Table Interaction'!$D$6:$CY$105,Calculation!$K$4),0)</f>
        <v>#VALUE!</v>
      </c>
      <c r="AB252" s="142" t="e">
        <f aca="false">IF(AND($B252&lt;&gt;0,Calculation!I$33=1),calc_sum_sum_thetapsi($B$50:$C$214,R$50:R$214,W$50:W$214,$C252,'Table Interaction'!$D$6:$CY$105,Calculation!$K$4),0)</f>
        <v>#VALUE!</v>
      </c>
      <c r="AC252" s="156" t="e">
        <f aca="false">IF(AND($B252&lt;&gt;0,Calculation!E$33=1),(get_value_of_subgroup('Table Rk, Qk'!$H$6:$H$205,'Calc Residual Part'!$B252)*(1-LN(S252)-X252)),0)</f>
        <v>#VALUE!</v>
      </c>
      <c r="AD252" s="156" t="e">
        <f aca="false">IF(AND($B252&lt;&gt;0,Calculation!F$33=1),(get_value_of_subgroup('Table Rk, Qk'!$H$6:$H$205,'Calc Residual Part'!$B252)*(1-LN(T252)-Y252)),0)</f>
        <v>#VALUE!</v>
      </c>
      <c r="AE252" s="156" t="e">
        <f aca="false">IF(AND($B252&lt;&gt;0,Calculation!G$33=1),(get_value_of_subgroup('Table Rk, Qk'!$H$6:$H$205,'Calc Residual Part'!$B252)*(1-LN(U252)-Z252)),0)</f>
        <v>#VALUE!</v>
      </c>
      <c r="AF252" s="156" t="e">
        <f aca="false">IF(AND($B252&lt;&gt;0,Calculation!H$33=1),(get_value_of_subgroup('Table Rk, Qk'!$H$6:$H$205,'Calc Residual Part'!$B252)*(1-LN(V252)-AA252)),0)</f>
        <v>#VALUE!</v>
      </c>
      <c r="AG252" s="156" t="e">
        <f aca="false">IF(AND($B252&lt;&gt;0,Calculation!I$33=1),(get_value_of_subgroup('Table Rk, Qk'!$H$6:$H$205,'Calc Residual Part'!$B252)*(1-LN(W252)-AB252)),0)</f>
        <v>#VALUE!</v>
      </c>
    </row>
    <row r="253" customFormat="false" ht="12.75" hidden="false" customHeight="false" outlineLevel="0" collapsed="false">
      <c r="B253" s="88" t="e">
        <f aca="false">IF(B252&lt;&gt;0,get_subgroups(Calculation!$C$4:$C$32,'Define Component'!$B$7:$N$1214,'Calc Residual Part'!B252),0)</f>
        <v>#VALUE!</v>
      </c>
      <c r="C253" s="155" t="e">
        <f aca="false">IF(B253&lt;&gt;0,get_value_of_subgroup('Table Rk, Qk'!$D$6:$D$205,'Calc Residual Part'!B253),0)</f>
        <v>#VALUE!</v>
      </c>
      <c r="D253" s="142" t="e">
        <f aca="false">IF(AND($B253&lt;&gt;0,Calculation!E$33=1),calc_vmxi($B253,Calculation!$C$4:$C$32,'Define Component'!$B$6:$N$1214,Calculation!E$4:E$30)/D$35,0)</f>
        <v>#VALUE!</v>
      </c>
      <c r="E253" s="142" t="e">
        <f aca="false">IF(AND($B253&lt;&gt;0,Calculation!F$33=1),calc_vmxi($B253,Calculation!$C$4:$C$32,'Define Component'!$B$6:$N$1214,Calculation!F$4:F$30)/E$35,0)</f>
        <v>#VALUE!</v>
      </c>
      <c r="F253" s="142" t="e">
        <f aca="false">IF(AND($B253&lt;&gt;0,Calculation!G$33=1),calc_vmxi($B253,Calculation!$C$4:$C$32,'Define Component'!$B$6:$N$1214,Calculation!G$4:G$32)/F$35,0)</f>
        <v>#VALUE!</v>
      </c>
      <c r="G253" s="142" t="e">
        <f aca="false">IF(AND($B253&lt;&gt;0,Calculation!H$33=1),calc_vmxi($B253,Calculation!$C$4:$C$32,'Define Component'!$B$6:$N$1214,Calculation!H$4:H$32)/G$35,0)</f>
        <v>#VALUE!</v>
      </c>
      <c r="H253" s="142" t="e">
        <f aca="false">IF(AND($B253&lt;&gt;0,Calculation!I$33=1),calc_vmxi($B253,Calculation!$C$4:$C$32,'Define Component'!$B$6:$N$1214,Calculation!I$4:I$32)/H$35,0)</f>
        <v>#VALUE!</v>
      </c>
      <c r="I253" s="141" t="e">
        <f aca="false">IF($B253&lt;&gt;0,D253*get_value_of_subgroup('Table Rk, Qk'!$H$6:$H$205,'Calc Residual Part'!$B253),0)</f>
        <v>#VALUE!</v>
      </c>
      <c r="J253" s="141" t="e">
        <f aca="false">IF($B253&lt;&gt;0,E253*get_value_of_subgroup('Table Rk, Qk'!$H$6:$H$205,'Calc Residual Part'!$B253),0)</f>
        <v>#VALUE!</v>
      </c>
      <c r="K253" s="141" t="e">
        <f aca="false">IF($B253&lt;&gt;0,F253*get_value_of_subgroup('Table Rk, Qk'!$H$6:$H$205,'Calc Residual Part'!$B253),0)</f>
        <v>#VALUE!</v>
      </c>
      <c r="L253" s="141" t="e">
        <f aca="false">IF($B253&lt;&gt;0,G253*get_value_of_subgroup('Table Rk, Qk'!$H$6:$H$205,'Calc Residual Part'!$B253),0)</f>
        <v>#VALUE!</v>
      </c>
      <c r="M253" s="141" t="e">
        <f aca="false">IF($B253&lt;&gt;0,H253*get_value_of_subgroup('Table Rk, Qk'!$H$6:$H$205,'Calc Residual Part'!$B253),0)</f>
        <v>#VALUE!</v>
      </c>
      <c r="N253" s="142" t="e">
        <f aca="false">IF(Calculation!E$33=1,I253/I$369,0)</f>
        <v>#VALUE!</v>
      </c>
      <c r="O253" s="142" t="e">
        <f aca="false">IF(Calculation!F$33=1,J253/J$369,0)</f>
        <v>#VALUE!</v>
      </c>
      <c r="P253" s="142" t="n">
        <f aca="false">IF(Calculation!G$33=1,K253/K$369,0)</f>
        <v>0</v>
      </c>
      <c r="Q253" s="142" t="n">
        <f aca="false">IF(Calculation!H$33=1,L253/L$369,0)</f>
        <v>0</v>
      </c>
      <c r="R253" s="142" t="n">
        <f aca="false">IF(Calculation!I$33=1,M253/M$369,0)</f>
        <v>0</v>
      </c>
      <c r="S253" s="141" t="e">
        <f aca="false">IF($B253&lt;&gt;0,calc_thetapsi($B$50:$C$214,N$50:N$214,$C253,'Table Interaction'!$D$6:$CY$105,Calculation!$K$4),0)</f>
        <v>#VALUE!</v>
      </c>
      <c r="T253" s="141" t="e">
        <f aca="false">IF($B253&lt;&gt;0,calc_thetapsi($B$50:$C$214,O$50:O$214,$C253,'Table Interaction'!$D$6:$CY$105,Calculation!$K$4),0)</f>
        <v>#VALUE!</v>
      </c>
      <c r="U253" s="141" t="e">
        <f aca="false">IF($B253&lt;&gt;0,calc_thetapsi($B$50:$C$214,P$50:P$214,$C253,'Table Interaction'!$D$6:$CY$105,Calculation!$K$4),0)</f>
        <v>#VALUE!</v>
      </c>
      <c r="V253" s="141" t="e">
        <f aca="false">IF($B253&lt;&gt;0,calc_thetapsi($B$50:$C$214,Q$50:Q$214,$C253,'Table Interaction'!$D$6:$CY$105,Calculation!$K$4),0)</f>
        <v>#VALUE!</v>
      </c>
      <c r="W253" s="141" t="e">
        <f aca="false">IF($B253&lt;&gt;0,calc_thetapsi($B$50:$C$214,R$50:R$214,$C253,'Table Interaction'!$D$6:$CY$105,Calculation!$K$4),0)</f>
        <v>#VALUE!</v>
      </c>
      <c r="X253" s="142" t="e">
        <f aca="false">IF(AND($B253&lt;&gt;0,Calculation!E$33=1),calc_sum_sum_thetapsi($B$50:$C$214,N$50:N$214,S$50:S$214,$C253,'Table Interaction'!$D$6:$CY$105,Calculation!$K$4),0)</f>
        <v>#VALUE!</v>
      </c>
      <c r="Y253" s="142" t="e">
        <f aca="false">IF(AND($B253&lt;&gt;0,Calculation!F$33=1),calc_sum_sum_thetapsi($B$50:$C$214,O$50:O$214,T$50:T$214,$C253,'Table Interaction'!$D$6:$CY$105,Calculation!$K$4),0)</f>
        <v>#VALUE!</v>
      </c>
      <c r="Z253" s="142" t="e">
        <f aca="false">IF(AND($B253&lt;&gt;0,Calculation!G$33=1),calc_sum_sum_thetapsi($B$50:$C$214,P$50:P$214,U$50:U$214,$C253,'Table Interaction'!$D$6:$CY$105,Calculation!$K$4),0)</f>
        <v>#VALUE!</v>
      </c>
      <c r="AA253" s="142" t="e">
        <f aca="false">IF(AND($B253&lt;&gt;0,Calculation!H$33=1),calc_sum_sum_thetapsi($B$50:$C$214,Q$50:Q$214,V$50:V$214,$C253,'Table Interaction'!$D$6:$CY$105,Calculation!$K$4),0)</f>
        <v>#VALUE!</v>
      </c>
      <c r="AB253" s="142" t="e">
        <f aca="false">IF(AND($B253&lt;&gt;0,Calculation!I$33=1),calc_sum_sum_thetapsi($B$50:$C$214,R$50:R$214,W$50:W$214,$C253,'Table Interaction'!$D$6:$CY$105,Calculation!$K$4),0)</f>
        <v>#VALUE!</v>
      </c>
      <c r="AC253" s="156" t="e">
        <f aca="false">IF(AND($B253&lt;&gt;0,Calculation!E$33=1),(get_value_of_subgroup('Table Rk, Qk'!$H$6:$H$205,'Calc Residual Part'!$B253)*(1-LN(S253)-X253)),0)</f>
        <v>#VALUE!</v>
      </c>
      <c r="AD253" s="156" t="e">
        <f aca="false">IF(AND($B253&lt;&gt;0,Calculation!F$33=1),(get_value_of_subgroup('Table Rk, Qk'!$H$6:$H$205,'Calc Residual Part'!$B253)*(1-LN(T253)-Y253)),0)</f>
        <v>#VALUE!</v>
      </c>
      <c r="AE253" s="156" t="e">
        <f aca="false">IF(AND($B253&lt;&gt;0,Calculation!G$33=1),(get_value_of_subgroup('Table Rk, Qk'!$H$6:$H$205,'Calc Residual Part'!$B253)*(1-LN(U253)-Z253)),0)</f>
        <v>#VALUE!</v>
      </c>
      <c r="AF253" s="156" t="e">
        <f aca="false">IF(AND($B253&lt;&gt;0,Calculation!H$33=1),(get_value_of_subgroup('Table Rk, Qk'!$H$6:$H$205,'Calc Residual Part'!$B253)*(1-LN(V253)-AA253)),0)</f>
        <v>#VALUE!</v>
      </c>
      <c r="AG253" s="156" t="e">
        <f aca="false">IF(AND($B253&lt;&gt;0,Calculation!I$33=1),(get_value_of_subgroup('Table Rk, Qk'!$H$6:$H$205,'Calc Residual Part'!$B253)*(1-LN(W253)-AB253)),0)</f>
        <v>#VALUE!</v>
      </c>
    </row>
    <row r="254" customFormat="false" ht="12.75" hidden="false" customHeight="false" outlineLevel="0" collapsed="false">
      <c r="B254" s="88" t="e">
        <f aca="false">IF(B253&lt;&gt;0,get_subgroups(Calculation!$C$4:$C$32,'Define Component'!$B$7:$N$1214,'Calc Residual Part'!B253),0)</f>
        <v>#VALUE!</v>
      </c>
      <c r="C254" s="155" t="e">
        <f aca="false">IF(B254&lt;&gt;0,get_value_of_subgroup('Table Rk, Qk'!$D$6:$D$205,'Calc Residual Part'!B254),0)</f>
        <v>#VALUE!</v>
      </c>
      <c r="D254" s="142" t="e">
        <f aca="false">IF(AND($B254&lt;&gt;0,Calculation!E$33=1),calc_vmxi($B254,Calculation!$C$4:$C$32,'Define Component'!$B$6:$N$1214,Calculation!E$4:E$30)/D$35,0)</f>
        <v>#VALUE!</v>
      </c>
      <c r="E254" s="142" t="e">
        <f aca="false">IF(AND($B254&lt;&gt;0,Calculation!F$33=1),calc_vmxi($B254,Calculation!$C$4:$C$32,'Define Component'!$B$6:$N$1214,Calculation!F$4:F$30)/E$35,0)</f>
        <v>#VALUE!</v>
      </c>
      <c r="F254" s="142" t="e">
        <f aca="false">IF(AND($B254&lt;&gt;0,Calculation!G$33=1),calc_vmxi($B254,Calculation!$C$4:$C$32,'Define Component'!$B$6:$N$1214,Calculation!G$4:G$32)/F$35,0)</f>
        <v>#VALUE!</v>
      </c>
      <c r="G254" s="142" t="e">
        <f aca="false">IF(AND($B254&lt;&gt;0,Calculation!H$33=1),calc_vmxi($B254,Calculation!$C$4:$C$32,'Define Component'!$B$6:$N$1214,Calculation!H$4:H$32)/G$35,0)</f>
        <v>#VALUE!</v>
      </c>
      <c r="H254" s="142" t="e">
        <f aca="false">IF(AND($B254&lt;&gt;0,Calculation!I$33=1),calc_vmxi($B254,Calculation!$C$4:$C$32,'Define Component'!$B$6:$N$1214,Calculation!I$4:I$32)/H$35,0)</f>
        <v>#VALUE!</v>
      </c>
      <c r="I254" s="141" t="e">
        <f aca="false">IF($B254&lt;&gt;0,D254*get_value_of_subgroup('Table Rk, Qk'!$H$6:$H$205,'Calc Residual Part'!$B254),0)</f>
        <v>#VALUE!</v>
      </c>
      <c r="J254" s="141" t="e">
        <f aca="false">IF($B254&lt;&gt;0,E254*get_value_of_subgroup('Table Rk, Qk'!$H$6:$H$205,'Calc Residual Part'!$B254),0)</f>
        <v>#VALUE!</v>
      </c>
      <c r="K254" s="141" t="e">
        <f aca="false">IF($B254&lt;&gt;0,F254*get_value_of_subgroup('Table Rk, Qk'!$H$6:$H$205,'Calc Residual Part'!$B254),0)</f>
        <v>#VALUE!</v>
      </c>
      <c r="L254" s="141" t="e">
        <f aca="false">IF($B254&lt;&gt;0,G254*get_value_of_subgroup('Table Rk, Qk'!$H$6:$H$205,'Calc Residual Part'!$B254),0)</f>
        <v>#VALUE!</v>
      </c>
      <c r="M254" s="141" t="e">
        <f aca="false">IF($B254&lt;&gt;0,H254*get_value_of_subgroup('Table Rk, Qk'!$H$6:$H$205,'Calc Residual Part'!$B254),0)</f>
        <v>#VALUE!</v>
      </c>
      <c r="N254" s="142" t="e">
        <f aca="false">IF(Calculation!E$33=1,I254/I$369,0)</f>
        <v>#VALUE!</v>
      </c>
      <c r="O254" s="142" t="e">
        <f aca="false">IF(Calculation!F$33=1,J254/J$369,0)</f>
        <v>#VALUE!</v>
      </c>
      <c r="P254" s="142" t="n">
        <f aca="false">IF(Calculation!G$33=1,K254/K$369,0)</f>
        <v>0</v>
      </c>
      <c r="Q254" s="142" t="n">
        <f aca="false">IF(Calculation!H$33=1,L254/L$369,0)</f>
        <v>0</v>
      </c>
      <c r="R254" s="142" t="n">
        <f aca="false">IF(Calculation!I$33=1,M254/M$369,0)</f>
        <v>0</v>
      </c>
      <c r="S254" s="141" t="e">
        <f aca="false">IF($B254&lt;&gt;0,calc_thetapsi($B$50:$C$214,N$50:N$214,$C254,'Table Interaction'!$D$6:$CY$105,Calculation!$K$4),0)</f>
        <v>#VALUE!</v>
      </c>
      <c r="T254" s="141" t="e">
        <f aca="false">IF($B254&lt;&gt;0,calc_thetapsi($B$50:$C$214,O$50:O$214,$C254,'Table Interaction'!$D$6:$CY$105,Calculation!$K$4),0)</f>
        <v>#VALUE!</v>
      </c>
      <c r="U254" s="141" t="e">
        <f aca="false">IF($B254&lt;&gt;0,calc_thetapsi($B$50:$C$214,P$50:P$214,$C254,'Table Interaction'!$D$6:$CY$105,Calculation!$K$4),0)</f>
        <v>#VALUE!</v>
      </c>
      <c r="V254" s="141" t="e">
        <f aca="false">IF($B254&lt;&gt;0,calc_thetapsi($B$50:$C$214,Q$50:Q$214,$C254,'Table Interaction'!$D$6:$CY$105,Calculation!$K$4),0)</f>
        <v>#VALUE!</v>
      </c>
      <c r="W254" s="141" t="e">
        <f aca="false">IF($B254&lt;&gt;0,calc_thetapsi($B$50:$C$214,R$50:R$214,$C254,'Table Interaction'!$D$6:$CY$105,Calculation!$K$4),0)</f>
        <v>#VALUE!</v>
      </c>
      <c r="X254" s="142" t="e">
        <f aca="false">IF(AND($B254&lt;&gt;0,Calculation!E$33=1),calc_sum_sum_thetapsi($B$50:$C$214,N$50:N$214,S$50:S$214,$C254,'Table Interaction'!$D$6:$CY$105,Calculation!$K$4),0)</f>
        <v>#VALUE!</v>
      </c>
      <c r="Y254" s="142" t="e">
        <f aca="false">IF(AND($B254&lt;&gt;0,Calculation!F$33=1),calc_sum_sum_thetapsi($B$50:$C$214,O$50:O$214,T$50:T$214,$C254,'Table Interaction'!$D$6:$CY$105,Calculation!$K$4),0)</f>
        <v>#VALUE!</v>
      </c>
      <c r="Z254" s="142" t="e">
        <f aca="false">IF(AND($B254&lt;&gt;0,Calculation!G$33=1),calc_sum_sum_thetapsi($B$50:$C$214,P$50:P$214,U$50:U$214,$C254,'Table Interaction'!$D$6:$CY$105,Calculation!$K$4),0)</f>
        <v>#VALUE!</v>
      </c>
      <c r="AA254" s="142" t="e">
        <f aca="false">IF(AND($B254&lt;&gt;0,Calculation!H$33=1),calc_sum_sum_thetapsi($B$50:$C$214,Q$50:Q$214,V$50:V$214,$C254,'Table Interaction'!$D$6:$CY$105,Calculation!$K$4),0)</f>
        <v>#VALUE!</v>
      </c>
      <c r="AB254" s="142" t="e">
        <f aca="false">IF(AND($B254&lt;&gt;0,Calculation!I$33=1),calc_sum_sum_thetapsi($B$50:$C$214,R$50:R$214,W$50:W$214,$C254,'Table Interaction'!$D$6:$CY$105,Calculation!$K$4),0)</f>
        <v>#VALUE!</v>
      </c>
      <c r="AC254" s="156" t="e">
        <f aca="false">IF(AND($B254&lt;&gt;0,Calculation!E$33=1),(get_value_of_subgroup('Table Rk, Qk'!$H$6:$H$205,'Calc Residual Part'!$B254)*(1-LN(S254)-X254)),0)</f>
        <v>#VALUE!</v>
      </c>
      <c r="AD254" s="156" t="e">
        <f aca="false">IF(AND($B254&lt;&gt;0,Calculation!F$33=1),(get_value_of_subgroup('Table Rk, Qk'!$H$6:$H$205,'Calc Residual Part'!$B254)*(1-LN(T254)-Y254)),0)</f>
        <v>#VALUE!</v>
      </c>
      <c r="AE254" s="156" t="e">
        <f aca="false">IF(AND($B254&lt;&gt;0,Calculation!G$33=1),(get_value_of_subgroup('Table Rk, Qk'!$H$6:$H$205,'Calc Residual Part'!$B254)*(1-LN(U254)-Z254)),0)</f>
        <v>#VALUE!</v>
      </c>
      <c r="AF254" s="156" t="e">
        <f aca="false">IF(AND($B254&lt;&gt;0,Calculation!H$33=1),(get_value_of_subgroup('Table Rk, Qk'!$H$6:$H$205,'Calc Residual Part'!$B254)*(1-LN(V254)-AA254)),0)</f>
        <v>#VALUE!</v>
      </c>
      <c r="AG254" s="156" t="e">
        <f aca="false">IF(AND($B254&lt;&gt;0,Calculation!I$33=1),(get_value_of_subgroup('Table Rk, Qk'!$H$6:$H$205,'Calc Residual Part'!$B254)*(1-LN(W254)-AB254)),0)</f>
        <v>#VALUE!</v>
      </c>
    </row>
    <row r="255" customFormat="false" ht="12.75" hidden="false" customHeight="false" outlineLevel="0" collapsed="false">
      <c r="B255" s="88" t="e">
        <f aca="false">IF(B254&lt;&gt;0,get_subgroups(Calculation!$C$4:$C$32,'Define Component'!$B$7:$N$1214,'Calc Residual Part'!B254),0)</f>
        <v>#VALUE!</v>
      </c>
      <c r="C255" s="155" t="e">
        <f aca="false">IF(B255&lt;&gt;0,get_value_of_subgroup('Table Rk, Qk'!$D$6:$D$205,'Calc Residual Part'!B255),0)</f>
        <v>#VALUE!</v>
      </c>
      <c r="D255" s="142" t="e">
        <f aca="false">IF(AND($B255&lt;&gt;0,Calculation!E$33=1),calc_vmxi($B255,Calculation!$C$4:$C$32,'Define Component'!$B$6:$N$1214,Calculation!E$4:E$30)/D$35,0)</f>
        <v>#VALUE!</v>
      </c>
      <c r="E255" s="142" t="e">
        <f aca="false">IF(AND($B255&lt;&gt;0,Calculation!F$33=1),calc_vmxi($B255,Calculation!$C$4:$C$32,'Define Component'!$B$6:$N$1214,Calculation!F$4:F$30)/E$35,0)</f>
        <v>#VALUE!</v>
      </c>
      <c r="F255" s="142" t="e">
        <f aca="false">IF(AND($B255&lt;&gt;0,Calculation!G$33=1),calc_vmxi($B255,Calculation!$C$4:$C$32,'Define Component'!$B$6:$N$1214,Calculation!G$4:G$32)/F$35,0)</f>
        <v>#VALUE!</v>
      </c>
      <c r="G255" s="142" t="e">
        <f aca="false">IF(AND($B255&lt;&gt;0,Calculation!H$33=1),calc_vmxi($B255,Calculation!$C$4:$C$32,'Define Component'!$B$6:$N$1214,Calculation!H$4:H$32)/G$35,0)</f>
        <v>#VALUE!</v>
      </c>
      <c r="H255" s="142" t="e">
        <f aca="false">IF(AND($B255&lt;&gt;0,Calculation!I$33=1),calc_vmxi($B255,Calculation!$C$4:$C$32,'Define Component'!$B$6:$N$1214,Calculation!I$4:I$32)/H$35,0)</f>
        <v>#VALUE!</v>
      </c>
      <c r="I255" s="141" t="e">
        <f aca="false">IF($B255&lt;&gt;0,D255*get_value_of_subgroup('Table Rk, Qk'!$H$6:$H$205,'Calc Residual Part'!$B255),0)</f>
        <v>#VALUE!</v>
      </c>
      <c r="J255" s="141" t="e">
        <f aca="false">IF($B255&lt;&gt;0,E255*get_value_of_subgroup('Table Rk, Qk'!$H$6:$H$205,'Calc Residual Part'!$B255),0)</f>
        <v>#VALUE!</v>
      </c>
      <c r="K255" s="141" t="e">
        <f aca="false">IF($B255&lt;&gt;0,F255*get_value_of_subgroup('Table Rk, Qk'!$H$6:$H$205,'Calc Residual Part'!$B255),0)</f>
        <v>#VALUE!</v>
      </c>
      <c r="L255" s="141" t="e">
        <f aca="false">IF($B255&lt;&gt;0,G255*get_value_of_subgroup('Table Rk, Qk'!$H$6:$H$205,'Calc Residual Part'!$B255),0)</f>
        <v>#VALUE!</v>
      </c>
      <c r="M255" s="141" t="e">
        <f aca="false">IF($B255&lt;&gt;0,H255*get_value_of_subgroup('Table Rk, Qk'!$H$6:$H$205,'Calc Residual Part'!$B255),0)</f>
        <v>#VALUE!</v>
      </c>
      <c r="N255" s="142" t="e">
        <f aca="false">IF(Calculation!E$33=1,I255/I$369,0)</f>
        <v>#VALUE!</v>
      </c>
      <c r="O255" s="142" t="e">
        <f aca="false">IF(Calculation!F$33=1,J255/J$369,0)</f>
        <v>#VALUE!</v>
      </c>
      <c r="P255" s="142" t="n">
        <f aca="false">IF(Calculation!G$33=1,K255/K$369,0)</f>
        <v>0</v>
      </c>
      <c r="Q255" s="142" t="n">
        <f aca="false">IF(Calculation!H$33=1,L255/L$369,0)</f>
        <v>0</v>
      </c>
      <c r="R255" s="142" t="n">
        <f aca="false">IF(Calculation!I$33=1,M255/M$369,0)</f>
        <v>0</v>
      </c>
      <c r="S255" s="141" t="e">
        <f aca="false">IF($B255&lt;&gt;0,calc_thetapsi($B$50:$C$214,N$50:N$214,$C255,'Table Interaction'!$D$6:$CY$105,Calculation!$K$4),0)</f>
        <v>#VALUE!</v>
      </c>
      <c r="T255" s="141" t="e">
        <f aca="false">IF($B255&lt;&gt;0,calc_thetapsi($B$50:$C$214,O$50:O$214,$C255,'Table Interaction'!$D$6:$CY$105,Calculation!$K$4),0)</f>
        <v>#VALUE!</v>
      </c>
      <c r="U255" s="141" t="e">
        <f aca="false">IF($B255&lt;&gt;0,calc_thetapsi($B$50:$C$214,P$50:P$214,$C255,'Table Interaction'!$D$6:$CY$105,Calculation!$K$4),0)</f>
        <v>#VALUE!</v>
      </c>
      <c r="V255" s="141" t="e">
        <f aca="false">IF($B255&lt;&gt;0,calc_thetapsi($B$50:$C$214,Q$50:Q$214,$C255,'Table Interaction'!$D$6:$CY$105,Calculation!$K$4),0)</f>
        <v>#VALUE!</v>
      </c>
      <c r="W255" s="141" t="e">
        <f aca="false">IF($B255&lt;&gt;0,calc_thetapsi($B$50:$C$214,R$50:R$214,$C255,'Table Interaction'!$D$6:$CY$105,Calculation!$K$4),0)</f>
        <v>#VALUE!</v>
      </c>
      <c r="X255" s="142" t="e">
        <f aca="false">IF(AND($B255&lt;&gt;0,Calculation!E$33=1),calc_sum_sum_thetapsi($B$50:$C$214,N$50:N$214,S$50:S$214,$C255,'Table Interaction'!$D$6:$CY$105,Calculation!$K$4),0)</f>
        <v>#VALUE!</v>
      </c>
      <c r="Y255" s="142" t="e">
        <f aca="false">IF(AND($B255&lt;&gt;0,Calculation!F$33=1),calc_sum_sum_thetapsi($B$50:$C$214,O$50:O$214,T$50:T$214,$C255,'Table Interaction'!$D$6:$CY$105,Calculation!$K$4),0)</f>
        <v>#VALUE!</v>
      </c>
      <c r="Z255" s="142" t="e">
        <f aca="false">IF(AND($B255&lt;&gt;0,Calculation!G$33=1),calc_sum_sum_thetapsi($B$50:$C$214,P$50:P$214,U$50:U$214,$C255,'Table Interaction'!$D$6:$CY$105,Calculation!$K$4),0)</f>
        <v>#VALUE!</v>
      </c>
      <c r="AA255" s="142" t="e">
        <f aca="false">IF(AND($B255&lt;&gt;0,Calculation!H$33=1),calc_sum_sum_thetapsi($B$50:$C$214,Q$50:Q$214,V$50:V$214,$C255,'Table Interaction'!$D$6:$CY$105,Calculation!$K$4),0)</f>
        <v>#VALUE!</v>
      </c>
      <c r="AB255" s="142" t="e">
        <f aca="false">IF(AND($B255&lt;&gt;0,Calculation!I$33=1),calc_sum_sum_thetapsi($B$50:$C$214,R$50:R$214,W$50:W$214,$C255,'Table Interaction'!$D$6:$CY$105,Calculation!$K$4),0)</f>
        <v>#VALUE!</v>
      </c>
      <c r="AC255" s="156" t="e">
        <f aca="false">IF(AND($B255&lt;&gt;0,Calculation!E$33=1),(get_value_of_subgroup('Table Rk, Qk'!$H$6:$H$205,'Calc Residual Part'!$B255)*(1-LN(S255)-X255)),0)</f>
        <v>#VALUE!</v>
      </c>
      <c r="AD255" s="156" t="e">
        <f aca="false">IF(AND($B255&lt;&gt;0,Calculation!F$33=1),(get_value_of_subgroup('Table Rk, Qk'!$H$6:$H$205,'Calc Residual Part'!$B255)*(1-LN(T255)-Y255)),0)</f>
        <v>#VALUE!</v>
      </c>
      <c r="AE255" s="156" t="e">
        <f aca="false">IF(AND($B255&lt;&gt;0,Calculation!G$33=1),(get_value_of_subgroup('Table Rk, Qk'!$H$6:$H$205,'Calc Residual Part'!$B255)*(1-LN(U255)-Z255)),0)</f>
        <v>#VALUE!</v>
      </c>
      <c r="AF255" s="156" t="e">
        <f aca="false">IF(AND($B255&lt;&gt;0,Calculation!H$33=1),(get_value_of_subgroup('Table Rk, Qk'!$H$6:$H$205,'Calc Residual Part'!$B255)*(1-LN(V255)-AA255)),0)</f>
        <v>#VALUE!</v>
      </c>
      <c r="AG255" s="156" t="e">
        <f aca="false">IF(AND($B255&lt;&gt;0,Calculation!I$33=1),(get_value_of_subgroup('Table Rk, Qk'!$H$6:$H$205,'Calc Residual Part'!$B255)*(1-LN(W255)-AB255)),0)</f>
        <v>#VALUE!</v>
      </c>
    </row>
    <row r="256" customFormat="false" ht="12.75" hidden="false" customHeight="false" outlineLevel="0" collapsed="false">
      <c r="B256" s="88" t="e">
        <f aca="false">IF(B255&lt;&gt;0,get_subgroups(Calculation!$C$4:$C$32,'Define Component'!$B$7:$N$1214,'Calc Residual Part'!B255),0)</f>
        <v>#VALUE!</v>
      </c>
      <c r="C256" s="155" t="e">
        <f aca="false">IF(B256&lt;&gt;0,get_value_of_subgroup('Table Rk, Qk'!$D$6:$D$205,'Calc Residual Part'!B256),0)</f>
        <v>#VALUE!</v>
      </c>
      <c r="D256" s="142" t="e">
        <f aca="false">IF(AND($B256&lt;&gt;0,Calculation!E$33=1),calc_vmxi($B256,Calculation!$C$4:$C$32,'Define Component'!$B$6:$N$1214,Calculation!E$4:E$30)/D$35,0)</f>
        <v>#VALUE!</v>
      </c>
      <c r="E256" s="142" t="e">
        <f aca="false">IF(AND($B256&lt;&gt;0,Calculation!F$33=1),calc_vmxi($B256,Calculation!$C$4:$C$32,'Define Component'!$B$6:$N$1214,Calculation!F$4:F$30)/E$35,0)</f>
        <v>#VALUE!</v>
      </c>
      <c r="F256" s="142" t="e">
        <f aca="false">IF(AND($B256&lt;&gt;0,Calculation!G$33=1),calc_vmxi($B256,Calculation!$C$4:$C$32,'Define Component'!$B$6:$N$1214,Calculation!G$4:G$32)/F$35,0)</f>
        <v>#VALUE!</v>
      </c>
      <c r="G256" s="142" t="e">
        <f aca="false">IF(AND($B256&lt;&gt;0,Calculation!H$33=1),calc_vmxi($B256,Calculation!$C$4:$C$32,'Define Component'!$B$6:$N$1214,Calculation!H$4:H$32)/G$35,0)</f>
        <v>#VALUE!</v>
      </c>
      <c r="H256" s="142" t="e">
        <f aca="false">IF(AND($B256&lt;&gt;0,Calculation!I$33=1),calc_vmxi($B256,Calculation!$C$4:$C$32,'Define Component'!$B$6:$N$1214,Calculation!I$4:I$32)/H$35,0)</f>
        <v>#VALUE!</v>
      </c>
      <c r="I256" s="141" t="e">
        <f aca="false">IF($B256&lt;&gt;0,D256*get_value_of_subgroup('Table Rk, Qk'!$H$6:$H$205,'Calc Residual Part'!$B256),0)</f>
        <v>#VALUE!</v>
      </c>
      <c r="J256" s="141" t="e">
        <f aca="false">IF($B256&lt;&gt;0,E256*get_value_of_subgroup('Table Rk, Qk'!$H$6:$H$205,'Calc Residual Part'!$B256),0)</f>
        <v>#VALUE!</v>
      </c>
      <c r="K256" s="141" t="e">
        <f aca="false">IF($B256&lt;&gt;0,F256*get_value_of_subgroup('Table Rk, Qk'!$H$6:$H$205,'Calc Residual Part'!$B256),0)</f>
        <v>#VALUE!</v>
      </c>
      <c r="L256" s="141" t="e">
        <f aca="false">IF($B256&lt;&gt;0,G256*get_value_of_subgroup('Table Rk, Qk'!$H$6:$H$205,'Calc Residual Part'!$B256),0)</f>
        <v>#VALUE!</v>
      </c>
      <c r="M256" s="141" t="e">
        <f aca="false">IF($B256&lt;&gt;0,H256*get_value_of_subgroup('Table Rk, Qk'!$H$6:$H$205,'Calc Residual Part'!$B256),0)</f>
        <v>#VALUE!</v>
      </c>
      <c r="N256" s="142" t="e">
        <f aca="false">IF(Calculation!E$33=1,I256/I$369,0)</f>
        <v>#VALUE!</v>
      </c>
      <c r="O256" s="142" t="e">
        <f aca="false">IF(Calculation!F$33=1,J256/J$369,0)</f>
        <v>#VALUE!</v>
      </c>
      <c r="P256" s="142" t="n">
        <f aca="false">IF(Calculation!G$33=1,K256/K$369,0)</f>
        <v>0</v>
      </c>
      <c r="Q256" s="142" t="n">
        <f aca="false">IF(Calculation!H$33=1,L256/L$369,0)</f>
        <v>0</v>
      </c>
      <c r="R256" s="142" t="n">
        <f aca="false">IF(Calculation!I$33=1,M256/M$369,0)</f>
        <v>0</v>
      </c>
      <c r="S256" s="141" t="e">
        <f aca="false">IF($B256&lt;&gt;0,calc_thetapsi($B$50:$C$214,N$50:N$214,$C256,'Table Interaction'!$D$6:$CY$105,Calculation!$K$4),0)</f>
        <v>#VALUE!</v>
      </c>
      <c r="T256" s="141" t="e">
        <f aca="false">IF($B256&lt;&gt;0,calc_thetapsi($B$50:$C$214,O$50:O$214,$C256,'Table Interaction'!$D$6:$CY$105,Calculation!$K$4),0)</f>
        <v>#VALUE!</v>
      </c>
      <c r="U256" s="141" t="e">
        <f aca="false">IF($B256&lt;&gt;0,calc_thetapsi($B$50:$C$214,P$50:P$214,$C256,'Table Interaction'!$D$6:$CY$105,Calculation!$K$4),0)</f>
        <v>#VALUE!</v>
      </c>
      <c r="V256" s="141" t="e">
        <f aca="false">IF($B256&lt;&gt;0,calc_thetapsi($B$50:$C$214,Q$50:Q$214,$C256,'Table Interaction'!$D$6:$CY$105,Calculation!$K$4),0)</f>
        <v>#VALUE!</v>
      </c>
      <c r="W256" s="141" t="e">
        <f aca="false">IF($B256&lt;&gt;0,calc_thetapsi($B$50:$C$214,R$50:R$214,$C256,'Table Interaction'!$D$6:$CY$105,Calculation!$K$4),0)</f>
        <v>#VALUE!</v>
      </c>
      <c r="X256" s="142" t="e">
        <f aca="false">IF(AND($B256&lt;&gt;0,Calculation!E$33=1),calc_sum_sum_thetapsi($B$50:$C$214,N$50:N$214,S$50:S$214,$C256,'Table Interaction'!$D$6:$CY$105,Calculation!$K$4),0)</f>
        <v>#VALUE!</v>
      </c>
      <c r="Y256" s="142" t="e">
        <f aca="false">IF(AND($B256&lt;&gt;0,Calculation!F$33=1),calc_sum_sum_thetapsi($B$50:$C$214,O$50:O$214,T$50:T$214,$C256,'Table Interaction'!$D$6:$CY$105,Calculation!$K$4),0)</f>
        <v>#VALUE!</v>
      </c>
      <c r="Z256" s="142" t="e">
        <f aca="false">IF(AND($B256&lt;&gt;0,Calculation!G$33=1),calc_sum_sum_thetapsi($B$50:$C$214,P$50:P$214,U$50:U$214,$C256,'Table Interaction'!$D$6:$CY$105,Calculation!$K$4),0)</f>
        <v>#VALUE!</v>
      </c>
      <c r="AA256" s="142" t="e">
        <f aca="false">IF(AND($B256&lt;&gt;0,Calculation!H$33=1),calc_sum_sum_thetapsi($B$50:$C$214,Q$50:Q$214,V$50:V$214,$C256,'Table Interaction'!$D$6:$CY$105,Calculation!$K$4),0)</f>
        <v>#VALUE!</v>
      </c>
      <c r="AB256" s="142" t="e">
        <f aca="false">IF(AND($B256&lt;&gt;0,Calculation!I$33=1),calc_sum_sum_thetapsi($B$50:$C$214,R$50:R$214,W$50:W$214,$C256,'Table Interaction'!$D$6:$CY$105,Calculation!$K$4),0)</f>
        <v>#VALUE!</v>
      </c>
      <c r="AC256" s="156" t="e">
        <f aca="false">IF(AND($B256&lt;&gt;0,Calculation!E$33=1),(get_value_of_subgroup('Table Rk, Qk'!$H$6:$H$205,'Calc Residual Part'!$B256)*(1-LN(S256)-X256)),0)</f>
        <v>#VALUE!</v>
      </c>
      <c r="AD256" s="156" t="e">
        <f aca="false">IF(AND($B256&lt;&gt;0,Calculation!F$33=1),(get_value_of_subgroup('Table Rk, Qk'!$H$6:$H$205,'Calc Residual Part'!$B256)*(1-LN(T256)-Y256)),0)</f>
        <v>#VALUE!</v>
      </c>
      <c r="AE256" s="156" t="e">
        <f aca="false">IF(AND($B256&lt;&gt;0,Calculation!G$33=1),(get_value_of_subgroup('Table Rk, Qk'!$H$6:$H$205,'Calc Residual Part'!$B256)*(1-LN(U256)-Z256)),0)</f>
        <v>#VALUE!</v>
      </c>
      <c r="AF256" s="156" t="e">
        <f aca="false">IF(AND($B256&lt;&gt;0,Calculation!H$33=1),(get_value_of_subgroup('Table Rk, Qk'!$H$6:$H$205,'Calc Residual Part'!$B256)*(1-LN(V256)-AA256)),0)</f>
        <v>#VALUE!</v>
      </c>
      <c r="AG256" s="156" t="e">
        <f aca="false">IF(AND($B256&lt;&gt;0,Calculation!I$33=1),(get_value_of_subgroup('Table Rk, Qk'!$H$6:$H$205,'Calc Residual Part'!$B256)*(1-LN(W256)-AB256)),0)</f>
        <v>#VALUE!</v>
      </c>
    </row>
    <row r="257" customFormat="false" ht="12.75" hidden="false" customHeight="false" outlineLevel="0" collapsed="false">
      <c r="B257" s="88" t="e">
        <f aca="false">IF(B256&lt;&gt;0,get_subgroups(Calculation!$C$4:$C$32,'Define Component'!$B$7:$N$1214,'Calc Residual Part'!B256),0)</f>
        <v>#VALUE!</v>
      </c>
      <c r="C257" s="155" t="e">
        <f aca="false">IF(B257&lt;&gt;0,get_value_of_subgroup('Table Rk, Qk'!$D$6:$D$205,'Calc Residual Part'!B257),0)</f>
        <v>#VALUE!</v>
      </c>
      <c r="D257" s="142" t="e">
        <f aca="false">IF(AND($B257&lt;&gt;0,Calculation!E$33=1),calc_vmxi($B257,Calculation!$C$4:$C$32,'Define Component'!$B$6:$N$1214,Calculation!E$4:E$30)/D$35,0)</f>
        <v>#VALUE!</v>
      </c>
      <c r="E257" s="142" t="e">
        <f aca="false">IF(AND($B257&lt;&gt;0,Calculation!F$33=1),calc_vmxi($B257,Calculation!$C$4:$C$32,'Define Component'!$B$6:$N$1214,Calculation!F$4:F$30)/E$35,0)</f>
        <v>#VALUE!</v>
      </c>
      <c r="F257" s="142" t="e">
        <f aca="false">IF(AND($B257&lt;&gt;0,Calculation!G$33=1),calc_vmxi($B257,Calculation!$C$4:$C$32,'Define Component'!$B$6:$N$1214,Calculation!G$4:G$32)/F$35,0)</f>
        <v>#VALUE!</v>
      </c>
      <c r="G257" s="142" t="e">
        <f aca="false">IF(AND($B257&lt;&gt;0,Calculation!H$33=1),calc_vmxi($B257,Calculation!$C$4:$C$32,'Define Component'!$B$6:$N$1214,Calculation!H$4:H$32)/G$35,0)</f>
        <v>#VALUE!</v>
      </c>
      <c r="H257" s="142" t="e">
        <f aca="false">IF(AND($B257&lt;&gt;0,Calculation!I$33=1),calc_vmxi($B257,Calculation!$C$4:$C$32,'Define Component'!$B$6:$N$1214,Calculation!I$4:I$32)/H$35,0)</f>
        <v>#VALUE!</v>
      </c>
      <c r="I257" s="141" t="e">
        <f aca="false">IF($B257&lt;&gt;0,D257*get_value_of_subgroup('Table Rk, Qk'!$H$6:$H$205,'Calc Residual Part'!$B257),0)</f>
        <v>#VALUE!</v>
      </c>
      <c r="J257" s="141" t="e">
        <f aca="false">IF($B257&lt;&gt;0,E257*get_value_of_subgroup('Table Rk, Qk'!$H$6:$H$205,'Calc Residual Part'!$B257),0)</f>
        <v>#VALUE!</v>
      </c>
      <c r="K257" s="141" t="e">
        <f aca="false">IF($B257&lt;&gt;0,F257*get_value_of_subgroup('Table Rk, Qk'!$H$6:$H$205,'Calc Residual Part'!$B257),0)</f>
        <v>#VALUE!</v>
      </c>
      <c r="L257" s="141" t="e">
        <f aca="false">IF($B257&lt;&gt;0,G257*get_value_of_subgroup('Table Rk, Qk'!$H$6:$H$205,'Calc Residual Part'!$B257),0)</f>
        <v>#VALUE!</v>
      </c>
      <c r="M257" s="141" t="e">
        <f aca="false">IF($B257&lt;&gt;0,H257*get_value_of_subgroup('Table Rk, Qk'!$H$6:$H$205,'Calc Residual Part'!$B257),0)</f>
        <v>#VALUE!</v>
      </c>
      <c r="N257" s="142" t="e">
        <f aca="false">IF(Calculation!E$33=1,I257/I$369,0)</f>
        <v>#VALUE!</v>
      </c>
      <c r="O257" s="142" t="e">
        <f aca="false">IF(Calculation!F$33=1,J257/J$369,0)</f>
        <v>#VALUE!</v>
      </c>
      <c r="P257" s="142" t="n">
        <f aca="false">IF(Calculation!G$33=1,K257/K$369,0)</f>
        <v>0</v>
      </c>
      <c r="Q257" s="142" t="n">
        <f aca="false">IF(Calculation!H$33=1,L257/L$369,0)</f>
        <v>0</v>
      </c>
      <c r="R257" s="142" t="n">
        <f aca="false">IF(Calculation!I$33=1,M257/M$369,0)</f>
        <v>0</v>
      </c>
      <c r="S257" s="141" t="e">
        <f aca="false">IF($B257&lt;&gt;0,calc_thetapsi($B$50:$C$214,N$50:N$214,$C257,'Table Interaction'!$D$6:$CY$105,Calculation!$K$4),0)</f>
        <v>#VALUE!</v>
      </c>
      <c r="T257" s="141" t="e">
        <f aca="false">IF($B257&lt;&gt;0,calc_thetapsi($B$50:$C$214,O$50:O$214,$C257,'Table Interaction'!$D$6:$CY$105,Calculation!$K$4),0)</f>
        <v>#VALUE!</v>
      </c>
      <c r="U257" s="141" t="e">
        <f aca="false">IF($B257&lt;&gt;0,calc_thetapsi($B$50:$C$214,P$50:P$214,$C257,'Table Interaction'!$D$6:$CY$105,Calculation!$K$4),0)</f>
        <v>#VALUE!</v>
      </c>
      <c r="V257" s="141" t="e">
        <f aca="false">IF($B257&lt;&gt;0,calc_thetapsi($B$50:$C$214,Q$50:Q$214,$C257,'Table Interaction'!$D$6:$CY$105,Calculation!$K$4),0)</f>
        <v>#VALUE!</v>
      </c>
      <c r="W257" s="141" t="e">
        <f aca="false">IF($B257&lt;&gt;0,calc_thetapsi($B$50:$C$214,R$50:R$214,$C257,'Table Interaction'!$D$6:$CY$105,Calculation!$K$4),0)</f>
        <v>#VALUE!</v>
      </c>
      <c r="X257" s="142" t="e">
        <f aca="false">IF(AND($B257&lt;&gt;0,Calculation!E$33=1),calc_sum_sum_thetapsi($B$50:$C$214,N$50:N$214,S$50:S$214,$C257,'Table Interaction'!$D$6:$CY$105,Calculation!$K$4),0)</f>
        <v>#VALUE!</v>
      </c>
      <c r="Y257" s="142" t="e">
        <f aca="false">IF(AND($B257&lt;&gt;0,Calculation!F$33=1),calc_sum_sum_thetapsi($B$50:$C$214,O$50:O$214,T$50:T$214,$C257,'Table Interaction'!$D$6:$CY$105,Calculation!$K$4),0)</f>
        <v>#VALUE!</v>
      </c>
      <c r="Z257" s="142" t="e">
        <f aca="false">IF(AND($B257&lt;&gt;0,Calculation!G$33=1),calc_sum_sum_thetapsi($B$50:$C$214,P$50:P$214,U$50:U$214,$C257,'Table Interaction'!$D$6:$CY$105,Calculation!$K$4),0)</f>
        <v>#VALUE!</v>
      </c>
      <c r="AA257" s="142" t="e">
        <f aca="false">IF(AND($B257&lt;&gt;0,Calculation!H$33=1),calc_sum_sum_thetapsi($B$50:$C$214,Q$50:Q$214,V$50:V$214,$C257,'Table Interaction'!$D$6:$CY$105,Calculation!$K$4),0)</f>
        <v>#VALUE!</v>
      </c>
      <c r="AB257" s="142" t="e">
        <f aca="false">IF(AND($B257&lt;&gt;0,Calculation!I$33=1),calc_sum_sum_thetapsi($B$50:$C$214,R$50:R$214,W$50:W$214,$C257,'Table Interaction'!$D$6:$CY$105,Calculation!$K$4),0)</f>
        <v>#VALUE!</v>
      </c>
      <c r="AC257" s="156" t="e">
        <f aca="false">IF(AND($B257&lt;&gt;0,Calculation!E$33=1),(get_value_of_subgroup('Table Rk, Qk'!$H$6:$H$205,'Calc Residual Part'!$B257)*(1-LN(S257)-X257)),0)</f>
        <v>#VALUE!</v>
      </c>
      <c r="AD257" s="156" t="e">
        <f aca="false">IF(AND($B257&lt;&gt;0,Calculation!F$33=1),(get_value_of_subgroup('Table Rk, Qk'!$H$6:$H$205,'Calc Residual Part'!$B257)*(1-LN(T257)-Y257)),0)</f>
        <v>#VALUE!</v>
      </c>
      <c r="AE257" s="156" t="e">
        <f aca="false">IF(AND($B257&lt;&gt;0,Calculation!G$33=1),(get_value_of_subgroup('Table Rk, Qk'!$H$6:$H$205,'Calc Residual Part'!$B257)*(1-LN(U257)-Z257)),0)</f>
        <v>#VALUE!</v>
      </c>
      <c r="AF257" s="156" t="e">
        <f aca="false">IF(AND($B257&lt;&gt;0,Calculation!H$33=1),(get_value_of_subgroup('Table Rk, Qk'!$H$6:$H$205,'Calc Residual Part'!$B257)*(1-LN(V257)-AA257)),0)</f>
        <v>#VALUE!</v>
      </c>
      <c r="AG257" s="156" t="e">
        <f aca="false">IF(AND($B257&lt;&gt;0,Calculation!I$33=1),(get_value_of_subgroup('Table Rk, Qk'!$H$6:$H$205,'Calc Residual Part'!$B257)*(1-LN(W257)-AB257)),0)</f>
        <v>#VALUE!</v>
      </c>
    </row>
    <row r="258" customFormat="false" ht="12.75" hidden="false" customHeight="false" outlineLevel="0" collapsed="false">
      <c r="B258" s="88" t="e">
        <f aca="false">IF(B257&lt;&gt;0,get_subgroups(Calculation!$C$4:$C$32,'Define Component'!$B$7:$N$1214,'Calc Residual Part'!B257),0)</f>
        <v>#VALUE!</v>
      </c>
      <c r="C258" s="155" t="e">
        <f aca="false">IF(B258&lt;&gt;0,get_value_of_subgroup('Table Rk, Qk'!$D$6:$D$205,'Calc Residual Part'!B258),0)</f>
        <v>#VALUE!</v>
      </c>
      <c r="D258" s="142" t="e">
        <f aca="false">IF(AND($B258&lt;&gt;0,Calculation!E$33=1),calc_vmxi($B258,Calculation!$C$4:$C$32,'Define Component'!$B$6:$N$1214,Calculation!E$4:E$30)/D$35,0)</f>
        <v>#VALUE!</v>
      </c>
      <c r="E258" s="142" t="e">
        <f aca="false">IF(AND($B258&lt;&gt;0,Calculation!F$33=1),calc_vmxi($B258,Calculation!$C$4:$C$32,'Define Component'!$B$6:$N$1214,Calculation!F$4:F$30)/E$35,0)</f>
        <v>#VALUE!</v>
      </c>
      <c r="F258" s="142" t="e">
        <f aca="false">IF(AND($B258&lt;&gt;0,Calculation!G$33=1),calc_vmxi($B258,Calculation!$C$4:$C$32,'Define Component'!$B$6:$N$1214,Calculation!G$4:G$32)/F$35,0)</f>
        <v>#VALUE!</v>
      </c>
      <c r="G258" s="142" t="e">
        <f aca="false">IF(AND($B258&lt;&gt;0,Calculation!H$33=1),calc_vmxi($B258,Calculation!$C$4:$C$32,'Define Component'!$B$6:$N$1214,Calculation!H$4:H$32)/G$35,0)</f>
        <v>#VALUE!</v>
      </c>
      <c r="H258" s="142" t="e">
        <f aca="false">IF(AND($B258&lt;&gt;0,Calculation!I$33=1),calc_vmxi($B258,Calculation!$C$4:$C$32,'Define Component'!$B$6:$N$1214,Calculation!I$4:I$32)/H$35,0)</f>
        <v>#VALUE!</v>
      </c>
      <c r="I258" s="141" t="e">
        <f aca="false">IF($B258&lt;&gt;0,D258*get_value_of_subgroup('Table Rk, Qk'!$H$6:$H$205,'Calc Residual Part'!$B258),0)</f>
        <v>#VALUE!</v>
      </c>
      <c r="J258" s="141" t="e">
        <f aca="false">IF($B258&lt;&gt;0,E258*get_value_of_subgroup('Table Rk, Qk'!$H$6:$H$205,'Calc Residual Part'!$B258),0)</f>
        <v>#VALUE!</v>
      </c>
      <c r="K258" s="141" t="e">
        <f aca="false">IF($B258&lt;&gt;0,F258*get_value_of_subgroup('Table Rk, Qk'!$H$6:$H$205,'Calc Residual Part'!$B258),0)</f>
        <v>#VALUE!</v>
      </c>
      <c r="L258" s="141" t="e">
        <f aca="false">IF($B258&lt;&gt;0,G258*get_value_of_subgroup('Table Rk, Qk'!$H$6:$H$205,'Calc Residual Part'!$B258),0)</f>
        <v>#VALUE!</v>
      </c>
      <c r="M258" s="141" t="e">
        <f aca="false">IF($B258&lt;&gt;0,H258*get_value_of_subgroup('Table Rk, Qk'!$H$6:$H$205,'Calc Residual Part'!$B258),0)</f>
        <v>#VALUE!</v>
      </c>
      <c r="N258" s="142" t="e">
        <f aca="false">IF(Calculation!E$33=1,I258/I$369,0)</f>
        <v>#VALUE!</v>
      </c>
      <c r="O258" s="142" t="e">
        <f aca="false">IF(Calculation!F$33=1,J258/J$369,0)</f>
        <v>#VALUE!</v>
      </c>
      <c r="P258" s="142" t="n">
        <f aca="false">IF(Calculation!G$33=1,K258/K$369,0)</f>
        <v>0</v>
      </c>
      <c r="Q258" s="142" t="n">
        <f aca="false">IF(Calculation!H$33=1,L258/L$369,0)</f>
        <v>0</v>
      </c>
      <c r="R258" s="142" t="n">
        <f aca="false">IF(Calculation!I$33=1,M258/M$369,0)</f>
        <v>0</v>
      </c>
      <c r="S258" s="141" t="e">
        <f aca="false">IF($B258&lt;&gt;0,calc_thetapsi($B$50:$C$214,N$50:N$214,$C258,'Table Interaction'!$D$6:$CY$105,Calculation!$K$4),0)</f>
        <v>#VALUE!</v>
      </c>
      <c r="T258" s="141" t="e">
        <f aca="false">IF($B258&lt;&gt;0,calc_thetapsi($B$50:$C$214,O$50:O$214,$C258,'Table Interaction'!$D$6:$CY$105,Calculation!$K$4),0)</f>
        <v>#VALUE!</v>
      </c>
      <c r="U258" s="141" t="e">
        <f aca="false">IF($B258&lt;&gt;0,calc_thetapsi($B$50:$C$214,P$50:P$214,$C258,'Table Interaction'!$D$6:$CY$105,Calculation!$K$4),0)</f>
        <v>#VALUE!</v>
      </c>
      <c r="V258" s="141" t="e">
        <f aca="false">IF($B258&lt;&gt;0,calc_thetapsi($B$50:$C$214,Q$50:Q$214,$C258,'Table Interaction'!$D$6:$CY$105,Calculation!$K$4),0)</f>
        <v>#VALUE!</v>
      </c>
      <c r="W258" s="141" t="e">
        <f aca="false">IF($B258&lt;&gt;0,calc_thetapsi($B$50:$C$214,R$50:R$214,$C258,'Table Interaction'!$D$6:$CY$105,Calculation!$K$4),0)</f>
        <v>#VALUE!</v>
      </c>
      <c r="X258" s="142" t="e">
        <f aca="false">IF(AND($B258&lt;&gt;0,Calculation!E$33=1),calc_sum_sum_thetapsi($B$50:$C$214,N$50:N$214,S$50:S$214,$C258,'Table Interaction'!$D$6:$CY$105,Calculation!$K$4),0)</f>
        <v>#VALUE!</v>
      </c>
      <c r="Y258" s="142" t="e">
        <f aca="false">IF(AND($B258&lt;&gt;0,Calculation!F$33=1),calc_sum_sum_thetapsi($B$50:$C$214,O$50:O$214,T$50:T$214,$C258,'Table Interaction'!$D$6:$CY$105,Calculation!$K$4),0)</f>
        <v>#VALUE!</v>
      </c>
      <c r="Z258" s="142" t="e">
        <f aca="false">IF(AND($B258&lt;&gt;0,Calculation!G$33=1),calc_sum_sum_thetapsi($B$50:$C$214,P$50:P$214,U$50:U$214,$C258,'Table Interaction'!$D$6:$CY$105,Calculation!$K$4),0)</f>
        <v>#VALUE!</v>
      </c>
      <c r="AA258" s="142" t="e">
        <f aca="false">IF(AND($B258&lt;&gt;0,Calculation!H$33=1),calc_sum_sum_thetapsi($B$50:$C$214,Q$50:Q$214,V$50:V$214,$C258,'Table Interaction'!$D$6:$CY$105,Calculation!$K$4),0)</f>
        <v>#VALUE!</v>
      </c>
      <c r="AB258" s="142" t="e">
        <f aca="false">IF(AND($B258&lt;&gt;0,Calculation!I$33=1),calc_sum_sum_thetapsi($B$50:$C$214,R$50:R$214,W$50:W$214,$C258,'Table Interaction'!$D$6:$CY$105,Calculation!$K$4),0)</f>
        <v>#VALUE!</v>
      </c>
      <c r="AC258" s="156" t="e">
        <f aca="false">IF(AND($B258&lt;&gt;0,Calculation!E$33=1),(get_value_of_subgroup('Table Rk, Qk'!$H$6:$H$205,'Calc Residual Part'!$B258)*(1-LN(S258)-X258)),0)</f>
        <v>#VALUE!</v>
      </c>
      <c r="AD258" s="156" t="e">
        <f aca="false">IF(AND($B258&lt;&gt;0,Calculation!F$33=1),(get_value_of_subgroup('Table Rk, Qk'!$H$6:$H$205,'Calc Residual Part'!$B258)*(1-LN(T258)-Y258)),0)</f>
        <v>#VALUE!</v>
      </c>
      <c r="AE258" s="156" t="e">
        <f aca="false">IF(AND($B258&lt;&gt;0,Calculation!G$33=1),(get_value_of_subgroup('Table Rk, Qk'!$H$6:$H$205,'Calc Residual Part'!$B258)*(1-LN(U258)-Z258)),0)</f>
        <v>#VALUE!</v>
      </c>
      <c r="AF258" s="156" t="e">
        <f aca="false">IF(AND($B258&lt;&gt;0,Calculation!H$33=1),(get_value_of_subgroup('Table Rk, Qk'!$H$6:$H$205,'Calc Residual Part'!$B258)*(1-LN(V258)-AA258)),0)</f>
        <v>#VALUE!</v>
      </c>
      <c r="AG258" s="156" t="e">
        <f aca="false">IF(AND($B258&lt;&gt;0,Calculation!I$33=1),(get_value_of_subgroup('Table Rk, Qk'!$H$6:$H$205,'Calc Residual Part'!$B258)*(1-LN(W258)-AB258)),0)</f>
        <v>#VALUE!</v>
      </c>
    </row>
    <row r="259" customFormat="false" ht="12.75" hidden="false" customHeight="false" outlineLevel="0" collapsed="false">
      <c r="B259" s="88" t="e">
        <f aca="false">IF(B258&lt;&gt;0,get_subgroups(Calculation!$C$4:$C$32,'Define Component'!$B$7:$N$1214,'Calc Residual Part'!B258),0)</f>
        <v>#VALUE!</v>
      </c>
      <c r="C259" s="155" t="e">
        <f aca="false">IF(B259&lt;&gt;0,get_value_of_subgroup('Table Rk, Qk'!$D$6:$D$205,'Calc Residual Part'!B259),0)</f>
        <v>#VALUE!</v>
      </c>
      <c r="D259" s="142" t="e">
        <f aca="false">IF(AND($B259&lt;&gt;0,Calculation!E$33=1),calc_vmxi($B259,Calculation!$C$4:$C$32,'Define Component'!$B$6:$N$1214,Calculation!E$4:E$30)/D$35,0)</f>
        <v>#VALUE!</v>
      </c>
      <c r="E259" s="142" t="e">
        <f aca="false">IF(AND($B259&lt;&gt;0,Calculation!F$33=1),calc_vmxi($B259,Calculation!$C$4:$C$32,'Define Component'!$B$6:$N$1214,Calculation!F$4:F$30)/E$35,0)</f>
        <v>#VALUE!</v>
      </c>
      <c r="F259" s="142" t="e">
        <f aca="false">IF(AND($B259&lt;&gt;0,Calculation!G$33=1),calc_vmxi($B259,Calculation!$C$4:$C$32,'Define Component'!$B$6:$N$1214,Calculation!G$4:G$32)/F$35,0)</f>
        <v>#VALUE!</v>
      </c>
      <c r="G259" s="142" t="e">
        <f aca="false">IF(AND($B259&lt;&gt;0,Calculation!H$33=1),calc_vmxi($B259,Calculation!$C$4:$C$32,'Define Component'!$B$6:$N$1214,Calculation!H$4:H$32)/G$35,0)</f>
        <v>#VALUE!</v>
      </c>
      <c r="H259" s="142" t="e">
        <f aca="false">IF(AND($B259&lt;&gt;0,Calculation!I$33=1),calc_vmxi($B259,Calculation!$C$4:$C$32,'Define Component'!$B$6:$N$1214,Calculation!I$4:I$32)/H$35,0)</f>
        <v>#VALUE!</v>
      </c>
      <c r="I259" s="141" t="e">
        <f aca="false">IF($B259&lt;&gt;0,D259*get_value_of_subgroup('Table Rk, Qk'!$H$6:$H$205,'Calc Residual Part'!$B259),0)</f>
        <v>#VALUE!</v>
      </c>
      <c r="J259" s="141" t="e">
        <f aca="false">IF($B259&lt;&gt;0,E259*get_value_of_subgroup('Table Rk, Qk'!$H$6:$H$205,'Calc Residual Part'!$B259),0)</f>
        <v>#VALUE!</v>
      </c>
      <c r="K259" s="141" t="e">
        <f aca="false">IF($B259&lt;&gt;0,F259*get_value_of_subgroup('Table Rk, Qk'!$H$6:$H$205,'Calc Residual Part'!$B259),0)</f>
        <v>#VALUE!</v>
      </c>
      <c r="L259" s="141" t="e">
        <f aca="false">IF($B259&lt;&gt;0,G259*get_value_of_subgroup('Table Rk, Qk'!$H$6:$H$205,'Calc Residual Part'!$B259),0)</f>
        <v>#VALUE!</v>
      </c>
      <c r="M259" s="141" t="e">
        <f aca="false">IF($B259&lt;&gt;0,H259*get_value_of_subgroup('Table Rk, Qk'!$H$6:$H$205,'Calc Residual Part'!$B259),0)</f>
        <v>#VALUE!</v>
      </c>
      <c r="N259" s="142" t="e">
        <f aca="false">IF(Calculation!E$33=1,I259/I$369,0)</f>
        <v>#VALUE!</v>
      </c>
      <c r="O259" s="142" t="e">
        <f aca="false">IF(Calculation!F$33=1,J259/J$369,0)</f>
        <v>#VALUE!</v>
      </c>
      <c r="P259" s="142" t="n">
        <f aca="false">IF(Calculation!G$33=1,K259/K$369,0)</f>
        <v>0</v>
      </c>
      <c r="Q259" s="142" t="n">
        <f aca="false">IF(Calculation!H$33=1,L259/L$369,0)</f>
        <v>0</v>
      </c>
      <c r="R259" s="142" t="n">
        <f aca="false">IF(Calculation!I$33=1,M259/M$369,0)</f>
        <v>0</v>
      </c>
      <c r="S259" s="141" t="e">
        <f aca="false">IF($B259&lt;&gt;0,calc_thetapsi($B$50:$C$214,N$50:N$214,$C259,'Table Interaction'!$D$6:$CY$105,Calculation!$K$4),0)</f>
        <v>#VALUE!</v>
      </c>
      <c r="T259" s="141" t="e">
        <f aca="false">IF($B259&lt;&gt;0,calc_thetapsi($B$50:$C$214,O$50:O$214,$C259,'Table Interaction'!$D$6:$CY$105,Calculation!$K$4),0)</f>
        <v>#VALUE!</v>
      </c>
      <c r="U259" s="141" t="e">
        <f aca="false">IF($B259&lt;&gt;0,calc_thetapsi($B$50:$C$214,P$50:P$214,$C259,'Table Interaction'!$D$6:$CY$105,Calculation!$K$4),0)</f>
        <v>#VALUE!</v>
      </c>
      <c r="V259" s="141" t="e">
        <f aca="false">IF($B259&lt;&gt;0,calc_thetapsi($B$50:$C$214,Q$50:Q$214,$C259,'Table Interaction'!$D$6:$CY$105,Calculation!$K$4),0)</f>
        <v>#VALUE!</v>
      </c>
      <c r="W259" s="141" t="e">
        <f aca="false">IF($B259&lt;&gt;0,calc_thetapsi($B$50:$C$214,R$50:R$214,$C259,'Table Interaction'!$D$6:$CY$105,Calculation!$K$4),0)</f>
        <v>#VALUE!</v>
      </c>
      <c r="X259" s="142" t="e">
        <f aca="false">IF(AND($B259&lt;&gt;0,Calculation!E$33=1),calc_sum_sum_thetapsi($B$50:$C$214,N$50:N$214,S$50:S$214,$C259,'Table Interaction'!$D$6:$CY$105,Calculation!$K$4),0)</f>
        <v>#VALUE!</v>
      </c>
      <c r="Y259" s="142" t="e">
        <f aca="false">IF(AND($B259&lt;&gt;0,Calculation!F$33=1),calc_sum_sum_thetapsi($B$50:$C$214,O$50:O$214,T$50:T$214,$C259,'Table Interaction'!$D$6:$CY$105,Calculation!$K$4),0)</f>
        <v>#VALUE!</v>
      </c>
      <c r="Z259" s="142" t="e">
        <f aca="false">IF(AND($B259&lt;&gt;0,Calculation!G$33=1),calc_sum_sum_thetapsi($B$50:$C$214,P$50:P$214,U$50:U$214,$C259,'Table Interaction'!$D$6:$CY$105,Calculation!$K$4),0)</f>
        <v>#VALUE!</v>
      </c>
      <c r="AA259" s="142" t="e">
        <f aca="false">IF(AND($B259&lt;&gt;0,Calculation!H$33=1),calc_sum_sum_thetapsi($B$50:$C$214,Q$50:Q$214,V$50:V$214,$C259,'Table Interaction'!$D$6:$CY$105,Calculation!$K$4),0)</f>
        <v>#VALUE!</v>
      </c>
      <c r="AB259" s="142" t="e">
        <f aca="false">IF(AND($B259&lt;&gt;0,Calculation!I$33=1),calc_sum_sum_thetapsi($B$50:$C$214,R$50:R$214,W$50:W$214,$C259,'Table Interaction'!$D$6:$CY$105,Calculation!$K$4),0)</f>
        <v>#VALUE!</v>
      </c>
      <c r="AC259" s="156" t="e">
        <f aca="false">IF(AND($B259&lt;&gt;0,Calculation!E$33=1),(get_value_of_subgroup('Table Rk, Qk'!$H$6:$H$205,'Calc Residual Part'!$B259)*(1-LN(S259)-X259)),0)</f>
        <v>#VALUE!</v>
      </c>
      <c r="AD259" s="156" t="e">
        <f aca="false">IF(AND($B259&lt;&gt;0,Calculation!F$33=1),(get_value_of_subgroup('Table Rk, Qk'!$H$6:$H$205,'Calc Residual Part'!$B259)*(1-LN(T259)-Y259)),0)</f>
        <v>#VALUE!</v>
      </c>
      <c r="AE259" s="156" t="e">
        <f aca="false">IF(AND($B259&lt;&gt;0,Calculation!G$33=1),(get_value_of_subgroup('Table Rk, Qk'!$H$6:$H$205,'Calc Residual Part'!$B259)*(1-LN(U259)-Z259)),0)</f>
        <v>#VALUE!</v>
      </c>
      <c r="AF259" s="156" t="e">
        <f aca="false">IF(AND($B259&lt;&gt;0,Calculation!H$33=1),(get_value_of_subgroup('Table Rk, Qk'!$H$6:$H$205,'Calc Residual Part'!$B259)*(1-LN(V259)-AA259)),0)</f>
        <v>#VALUE!</v>
      </c>
      <c r="AG259" s="156" t="e">
        <f aca="false">IF(AND($B259&lt;&gt;0,Calculation!I$33=1),(get_value_of_subgroup('Table Rk, Qk'!$H$6:$H$205,'Calc Residual Part'!$B259)*(1-LN(W259)-AB259)),0)</f>
        <v>#VALUE!</v>
      </c>
    </row>
    <row r="260" customFormat="false" ht="12.75" hidden="false" customHeight="false" outlineLevel="0" collapsed="false">
      <c r="B260" s="88" t="e">
        <f aca="false">IF(B259&lt;&gt;0,get_subgroups(Calculation!$C$4:$C$32,'Define Component'!$B$7:$N$1214,'Calc Residual Part'!B259),0)</f>
        <v>#VALUE!</v>
      </c>
      <c r="C260" s="155" t="e">
        <f aca="false">IF(B260&lt;&gt;0,get_value_of_subgroup('Table Rk, Qk'!$D$6:$D$205,'Calc Residual Part'!B260),0)</f>
        <v>#VALUE!</v>
      </c>
      <c r="D260" s="142" t="e">
        <f aca="false">IF(AND($B260&lt;&gt;0,Calculation!E$33=1),calc_vmxi($B260,Calculation!$C$4:$C$32,'Define Component'!$B$6:$N$1214,Calculation!E$4:E$30)/D$35,0)</f>
        <v>#VALUE!</v>
      </c>
      <c r="E260" s="142" t="e">
        <f aca="false">IF(AND($B260&lt;&gt;0,Calculation!F$33=1),calc_vmxi($B260,Calculation!$C$4:$C$32,'Define Component'!$B$6:$N$1214,Calculation!F$4:F$30)/E$35,0)</f>
        <v>#VALUE!</v>
      </c>
      <c r="F260" s="142" t="e">
        <f aca="false">IF(AND($B260&lt;&gt;0,Calculation!G$33=1),calc_vmxi($B260,Calculation!$C$4:$C$32,'Define Component'!$B$6:$N$1214,Calculation!G$4:G$32)/F$35,0)</f>
        <v>#VALUE!</v>
      </c>
      <c r="G260" s="142" t="e">
        <f aca="false">IF(AND($B260&lt;&gt;0,Calculation!H$33=1),calc_vmxi($B260,Calculation!$C$4:$C$32,'Define Component'!$B$6:$N$1214,Calculation!H$4:H$32)/G$35,0)</f>
        <v>#VALUE!</v>
      </c>
      <c r="H260" s="142" t="e">
        <f aca="false">IF(AND($B260&lt;&gt;0,Calculation!I$33=1),calc_vmxi($B260,Calculation!$C$4:$C$32,'Define Component'!$B$6:$N$1214,Calculation!I$4:I$32)/H$35,0)</f>
        <v>#VALUE!</v>
      </c>
      <c r="I260" s="141" t="e">
        <f aca="false">IF($B260&lt;&gt;0,D260*get_value_of_subgroup('Table Rk, Qk'!$H$6:$H$205,'Calc Residual Part'!$B260),0)</f>
        <v>#VALUE!</v>
      </c>
      <c r="J260" s="141" t="e">
        <f aca="false">IF($B260&lt;&gt;0,E260*get_value_of_subgroup('Table Rk, Qk'!$H$6:$H$205,'Calc Residual Part'!$B260),0)</f>
        <v>#VALUE!</v>
      </c>
      <c r="K260" s="141" t="e">
        <f aca="false">IF($B260&lt;&gt;0,F260*get_value_of_subgroup('Table Rk, Qk'!$H$6:$H$205,'Calc Residual Part'!$B260),0)</f>
        <v>#VALUE!</v>
      </c>
      <c r="L260" s="141" t="e">
        <f aca="false">IF($B260&lt;&gt;0,G260*get_value_of_subgroup('Table Rk, Qk'!$H$6:$H$205,'Calc Residual Part'!$B260),0)</f>
        <v>#VALUE!</v>
      </c>
      <c r="M260" s="141" t="e">
        <f aca="false">IF($B260&lt;&gt;0,H260*get_value_of_subgroup('Table Rk, Qk'!$H$6:$H$205,'Calc Residual Part'!$B260),0)</f>
        <v>#VALUE!</v>
      </c>
      <c r="N260" s="142" t="e">
        <f aca="false">IF(Calculation!E$33=1,I260/I$369,0)</f>
        <v>#VALUE!</v>
      </c>
      <c r="O260" s="142" t="e">
        <f aca="false">IF(Calculation!F$33=1,J260/J$369,0)</f>
        <v>#VALUE!</v>
      </c>
      <c r="P260" s="142" t="n">
        <f aca="false">IF(Calculation!G$33=1,K260/K$369,0)</f>
        <v>0</v>
      </c>
      <c r="Q260" s="142" t="n">
        <f aca="false">IF(Calculation!H$33=1,L260/L$369,0)</f>
        <v>0</v>
      </c>
      <c r="R260" s="142" t="n">
        <f aca="false">IF(Calculation!I$33=1,M260/M$369,0)</f>
        <v>0</v>
      </c>
      <c r="S260" s="141" t="e">
        <f aca="false">IF($B260&lt;&gt;0,calc_thetapsi($B$50:$C$214,N$50:N$214,$C260,'Table Interaction'!$D$6:$CY$105,Calculation!$K$4),0)</f>
        <v>#VALUE!</v>
      </c>
      <c r="T260" s="141" t="e">
        <f aca="false">IF($B260&lt;&gt;0,calc_thetapsi($B$50:$C$214,O$50:O$214,$C260,'Table Interaction'!$D$6:$CY$105,Calculation!$K$4),0)</f>
        <v>#VALUE!</v>
      </c>
      <c r="U260" s="141" t="e">
        <f aca="false">IF($B260&lt;&gt;0,calc_thetapsi($B$50:$C$214,P$50:P$214,$C260,'Table Interaction'!$D$6:$CY$105,Calculation!$K$4),0)</f>
        <v>#VALUE!</v>
      </c>
      <c r="V260" s="141" t="e">
        <f aca="false">IF($B260&lt;&gt;0,calc_thetapsi($B$50:$C$214,Q$50:Q$214,$C260,'Table Interaction'!$D$6:$CY$105,Calculation!$K$4),0)</f>
        <v>#VALUE!</v>
      </c>
      <c r="W260" s="141" t="e">
        <f aca="false">IF($B260&lt;&gt;0,calc_thetapsi($B$50:$C$214,R$50:R$214,$C260,'Table Interaction'!$D$6:$CY$105,Calculation!$K$4),0)</f>
        <v>#VALUE!</v>
      </c>
      <c r="X260" s="142" t="e">
        <f aca="false">IF(AND($B260&lt;&gt;0,Calculation!E$33=1),calc_sum_sum_thetapsi($B$50:$C$214,N$50:N$214,S$50:S$214,$C260,'Table Interaction'!$D$6:$CY$105,Calculation!$K$4),0)</f>
        <v>#VALUE!</v>
      </c>
      <c r="Y260" s="142" t="e">
        <f aca="false">IF(AND($B260&lt;&gt;0,Calculation!F$33=1),calc_sum_sum_thetapsi($B$50:$C$214,O$50:O$214,T$50:T$214,$C260,'Table Interaction'!$D$6:$CY$105,Calculation!$K$4),0)</f>
        <v>#VALUE!</v>
      </c>
      <c r="Z260" s="142" t="e">
        <f aca="false">IF(AND($B260&lt;&gt;0,Calculation!G$33=1),calc_sum_sum_thetapsi($B$50:$C$214,P$50:P$214,U$50:U$214,$C260,'Table Interaction'!$D$6:$CY$105,Calculation!$K$4),0)</f>
        <v>#VALUE!</v>
      </c>
      <c r="AA260" s="142" t="e">
        <f aca="false">IF(AND($B260&lt;&gt;0,Calculation!H$33=1),calc_sum_sum_thetapsi($B$50:$C$214,Q$50:Q$214,V$50:V$214,$C260,'Table Interaction'!$D$6:$CY$105,Calculation!$K$4),0)</f>
        <v>#VALUE!</v>
      </c>
      <c r="AB260" s="142" t="e">
        <f aca="false">IF(AND($B260&lt;&gt;0,Calculation!I$33=1),calc_sum_sum_thetapsi($B$50:$C$214,R$50:R$214,W$50:W$214,$C260,'Table Interaction'!$D$6:$CY$105,Calculation!$K$4),0)</f>
        <v>#VALUE!</v>
      </c>
      <c r="AC260" s="156" t="e">
        <f aca="false">IF(AND($B260&lt;&gt;0,Calculation!E$33=1),(get_value_of_subgroup('Table Rk, Qk'!$H$6:$H$205,'Calc Residual Part'!$B260)*(1-LN(S260)-X260)),0)</f>
        <v>#VALUE!</v>
      </c>
      <c r="AD260" s="156" t="e">
        <f aca="false">IF(AND($B260&lt;&gt;0,Calculation!F$33=1),(get_value_of_subgroup('Table Rk, Qk'!$H$6:$H$205,'Calc Residual Part'!$B260)*(1-LN(T260)-Y260)),0)</f>
        <v>#VALUE!</v>
      </c>
      <c r="AE260" s="156" t="e">
        <f aca="false">IF(AND($B260&lt;&gt;0,Calculation!G$33=1),(get_value_of_subgroup('Table Rk, Qk'!$H$6:$H$205,'Calc Residual Part'!$B260)*(1-LN(U260)-Z260)),0)</f>
        <v>#VALUE!</v>
      </c>
      <c r="AF260" s="156" t="e">
        <f aca="false">IF(AND($B260&lt;&gt;0,Calculation!H$33=1),(get_value_of_subgroup('Table Rk, Qk'!$H$6:$H$205,'Calc Residual Part'!$B260)*(1-LN(V260)-AA260)),0)</f>
        <v>#VALUE!</v>
      </c>
      <c r="AG260" s="156" t="e">
        <f aca="false">IF(AND($B260&lt;&gt;0,Calculation!I$33=1),(get_value_of_subgroup('Table Rk, Qk'!$H$6:$H$205,'Calc Residual Part'!$B260)*(1-LN(W260)-AB260)),0)</f>
        <v>#VALUE!</v>
      </c>
    </row>
    <row r="261" customFormat="false" ht="12.75" hidden="false" customHeight="false" outlineLevel="0" collapsed="false">
      <c r="B261" s="88" t="e">
        <f aca="false">IF(B260&lt;&gt;0,get_subgroups(Calculation!$C$4:$C$32,'Define Component'!$B$7:$N$1214,'Calc Residual Part'!B260),0)</f>
        <v>#VALUE!</v>
      </c>
      <c r="C261" s="155" t="e">
        <f aca="false">IF(B261&lt;&gt;0,get_value_of_subgroup('Table Rk, Qk'!$D$6:$D$205,'Calc Residual Part'!B261),0)</f>
        <v>#VALUE!</v>
      </c>
      <c r="D261" s="142" t="e">
        <f aca="false">IF(AND($B261&lt;&gt;0,Calculation!E$33=1),calc_vmxi($B261,Calculation!$C$4:$C$32,'Define Component'!$B$6:$N$1214,Calculation!E$4:E$30)/D$35,0)</f>
        <v>#VALUE!</v>
      </c>
      <c r="E261" s="142" t="e">
        <f aca="false">IF(AND($B261&lt;&gt;0,Calculation!F$33=1),calc_vmxi($B261,Calculation!$C$4:$C$32,'Define Component'!$B$6:$N$1214,Calculation!F$4:F$30)/E$35,0)</f>
        <v>#VALUE!</v>
      </c>
      <c r="F261" s="142" t="e">
        <f aca="false">IF(AND($B261&lt;&gt;0,Calculation!G$33=1),calc_vmxi($B261,Calculation!$C$4:$C$32,'Define Component'!$B$6:$N$1214,Calculation!G$4:G$32)/F$35,0)</f>
        <v>#VALUE!</v>
      </c>
      <c r="G261" s="142" t="e">
        <f aca="false">IF(AND($B261&lt;&gt;0,Calculation!H$33=1),calc_vmxi($B261,Calculation!$C$4:$C$32,'Define Component'!$B$6:$N$1214,Calculation!H$4:H$32)/G$35,0)</f>
        <v>#VALUE!</v>
      </c>
      <c r="H261" s="142" t="e">
        <f aca="false">IF(AND($B261&lt;&gt;0,Calculation!I$33=1),calc_vmxi($B261,Calculation!$C$4:$C$32,'Define Component'!$B$6:$N$1214,Calculation!I$4:I$32)/H$35,0)</f>
        <v>#VALUE!</v>
      </c>
      <c r="I261" s="141" t="e">
        <f aca="false">IF($B261&lt;&gt;0,D261*get_value_of_subgroup('Table Rk, Qk'!$H$6:$H$205,'Calc Residual Part'!$B261),0)</f>
        <v>#VALUE!</v>
      </c>
      <c r="J261" s="141" t="e">
        <f aca="false">IF($B261&lt;&gt;0,E261*get_value_of_subgroup('Table Rk, Qk'!$H$6:$H$205,'Calc Residual Part'!$B261),0)</f>
        <v>#VALUE!</v>
      </c>
      <c r="K261" s="141" t="e">
        <f aca="false">IF($B261&lt;&gt;0,F261*get_value_of_subgroup('Table Rk, Qk'!$H$6:$H$205,'Calc Residual Part'!$B261),0)</f>
        <v>#VALUE!</v>
      </c>
      <c r="L261" s="141" t="e">
        <f aca="false">IF($B261&lt;&gt;0,G261*get_value_of_subgroup('Table Rk, Qk'!$H$6:$H$205,'Calc Residual Part'!$B261),0)</f>
        <v>#VALUE!</v>
      </c>
      <c r="M261" s="141" t="e">
        <f aca="false">IF($B261&lt;&gt;0,H261*get_value_of_subgroup('Table Rk, Qk'!$H$6:$H$205,'Calc Residual Part'!$B261),0)</f>
        <v>#VALUE!</v>
      </c>
      <c r="N261" s="142" t="e">
        <f aca="false">IF(Calculation!E$33=1,I261/I$369,0)</f>
        <v>#VALUE!</v>
      </c>
      <c r="O261" s="142" t="e">
        <f aca="false">IF(Calculation!F$33=1,J261/J$369,0)</f>
        <v>#VALUE!</v>
      </c>
      <c r="P261" s="142" t="n">
        <f aca="false">IF(Calculation!G$33=1,K261/K$369,0)</f>
        <v>0</v>
      </c>
      <c r="Q261" s="142" t="n">
        <f aca="false">IF(Calculation!H$33=1,L261/L$369,0)</f>
        <v>0</v>
      </c>
      <c r="R261" s="142" t="n">
        <f aca="false">IF(Calculation!I$33=1,M261/M$369,0)</f>
        <v>0</v>
      </c>
      <c r="S261" s="141" t="e">
        <f aca="false">IF($B261&lt;&gt;0,calc_thetapsi($B$50:$C$214,N$50:N$214,$C261,'Table Interaction'!$D$6:$CY$105,Calculation!$K$4),0)</f>
        <v>#VALUE!</v>
      </c>
      <c r="T261" s="141" t="e">
        <f aca="false">IF($B261&lt;&gt;0,calc_thetapsi($B$50:$C$214,O$50:O$214,$C261,'Table Interaction'!$D$6:$CY$105,Calculation!$K$4),0)</f>
        <v>#VALUE!</v>
      </c>
      <c r="U261" s="141" t="e">
        <f aca="false">IF($B261&lt;&gt;0,calc_thetapsi($B$50:$C$214,P$50:P$214,$C261,'Table Interaction'!$D$6:$CY$105,Calculation!$K$4),0)</f>
        <v>#VALUE!</v>
      </c>
      <c r="V261" s="141" t="e">
        <f aca="false">IF($B261&lt;&gt;0,calc_thetapsi($B$50:$C$214,Q$50:Q$214,$C261,'Table Interaction'!$D$6:$CY$105,Calculation!$K$4),0)</f>
        <v>#VALUE!</v>
      </c>
      <c r="W261" s="141" t="e">
        <f aca="false">IF($B261&lt;&gt;0,calc_thetapsi($B$50:$C$214,R$50:R$214,$C261,'Table Interaction'!$D$6:$CY$105,Calculation!$K$4),0)</f>
        <v>#VALUE!</v>
      </c>
      <c r="X261" s="142" t="e">
        <f aca="false">IF(AND($B261&lt;&gt;0,Calculation!E$33=1),calc_sum_sum_thetapsi($B$50:$C$214,N$50:N$214,S$50:S$214,$C261,'Table Interaction'!$D$6:$CY$105,Calculation!$K$4),0)</f>
        <v>#VALUE!</v>
      </c>
      <c r="Y261" s="142" t="e">
        <f aca="false">IF(AND($B261&lt;&gt;0,Calculation!F$33=1),calc_sum_sum_thetapsi($B$50:$C$214,O$50:O$214,T$50:T$214,$C261,'Table Interaction'!$D$6:$CY$105,Calculation!$K$4),0)</f>
        <v>#VALUE!</v>
      </c>
      <c r="Z261" s="142" t="e">
        <f aca="false">IF(AND($B261&lt;&gt;0,Calculation!G$33=1),calc_sum_sum_thetapsi($B$50:$C$214,P$50:P$214,U$50:U$214,$C261,'Table Interaction'!$D$6:$CY$105,Calculation!$K$4),0)</f>
        <v>#VALUE!</v>
      </c>
      <c r="AA261" s="142" t="e">
        <f aca="false">IF(AND($B261&lt;&gt;0,Calculation!H$33=1),calc_sum_sum_thetapsi($B$50:$C$214,Q$50:Q$214,V$50:V$214,$C261,'Table Interaction'!$D$6:$CY$105,Calculation!$K$4),0)</f>
        <v>#VALUE!</v>
      </c>
      <c r="AB261" s="142" t="e">
        <f aca="false">IF(AND($B261&lt;&gt;0,Calculation!I$33=1),calc_sum_sum_thetapsi($B$50:$C$214,R$50:R$214,W$50:W$214,$C261,'Table Interaction'!$D$6:$CY$105,Calculation!$K$4),0)</f>
        <v>#VALUE!</v>
      </c>
      <c r="AC261" s="156" t="e">
        <f aca="false">IF(AND($B261&lt;&gt;0,Calculation!E$33=1),(get_value_of_subgroup('Table Rk, Qk'!$H$6:$H$205,'Calc Residual Part'!$B261)*(1-LN(S261)-X261)),0)</f>
        <v>#VALUE!</v>
      </c>
      <c r="AD261" s="156" t="e">
        <f aca="false">IF(AND($B261&lt;&gt;0,Calculation!F$33=1),(get_value_of_subgroup('Table Rk, Qk'!$H$6:$H$205,'Calc Residual Part'!$B261)*(1-LN(T261)-Y261)),0)</f>
        <v>#VALUE!</v>
      </c>
      <c r="AE261" s="156" t="e">
        <f aca="false">IF(AND($B261&lt;&gt;0,Calculation!G$33=1),(get_value_of_subgroup('Table Rk, Qk'!$H$6:$H$205,'Calc Residual Part'!$B261)*(1-LN(U261)-Z261)),0)</f>
        <v>#VALUE!</v>
      </c>
      <c r="AF261" s="156" t="e">
        <f aca="false">IF(AND($B261&lt;&gt;0,Calculation!H$33=1),(get_value_of_subgroup('Table Rk, Qk'!$H$6:$H$205,'Calc Residual Part'!$B261)*(1-LN(V261)-AA261)),0)</f>
        <v>#VALUE!</v>
      </c>
      <c r="AG261" s="156" t="e">
        <f aca="false">IF(AND($B261&lt;&gt;0,Calculation!I$33=1),(get_value_of_subgroup('Table Rk, Qk'!$H$6:$H$205,'Calc Residual Part'!$B261)*(1-LN(W261)-AB261)),0)</f>
        <v>#VALUE!</v>
      </c>
    </row>
    <row r="262" customFormat="false" ht="12.75" hidden="false" customHeight="false" outlineLevel="0" collapsed="false">
      <c r="B262" s="88" t="e">
        <f aca="false">IF(B261&lt;&gt;0,get_subgroups(Calculation!$C$4:$C$32,'Define Component'!$B$7:$N$1214,'Calc Residual Part'!B261),0)</f>
        <v>#VALUE!</v>
      </c>
      <c r="C262" s="155" t="e">
        <f aca="false">IF(B262&lt;&gt;0,get_value_of_subgroup('Table Rk, Qk'!$D$6:$D$205,'Calc Residual Part'!B262),0)</f>
        <v>#VALUE!</v>
      </c>
      <c r="D262" s="142" t="e">
        <f aca="false">IF(AND($B262&lt;&gt;0,Calculation!E$33=1),calc_vmxi($B262,Calculation!$C$4:$C$32,'Define Component'!$B$6:$N$1214,Calculation!E$4:E$30)/D$35,0)</f>
        <v>#VALUE!</v>
      </c>
      <c r="E262" s="142" t="e">
        <f aca="false">IF(AND($B262&lt;&gt;0,Calculation!F$33=1),calc_vmxi($B262,Calculation!$C$4:$C$32,'Define Component'!$B$6:$N$1214,Calculation!F$4:F$30)/E$35,0)</f>
        <v>#VALUE!</v>
      </c>
      <c r="F262" s="142" t="e">
        <f aca="false">IF(AND($B262&lt;&gt;0,Calculation!G$33=1),calc_vmxi($B262,Calculation!$C$4:$C$32,'Define Component'!$B$6:$N$1214,Calculation!G$4:G$32)/F$35,0)</f>
        <v>#VALUE!</v>
      </c>
      <c r="G262" s="142" t="e">
        <f aca="false">IF(AND($B262&lt;&gt;0,Calculation!H$33=1),calc_vmxi($B262,Calculation!$C$4:$C$32,'Define Component'!$B$6:$N$1214,Calculation!H$4:H$32)/G$35,0)</f>
        <v>#VALUE!</v>
      </c>
      <c r="H262" s="142" t="e">
        <f aca="false">IF(AND($B262&lt;&gt;0,Calculation!I$33=1),calc_vmxi($B262,Calculation!$C$4:$C$32,'Define Component'!$B$6:$N$1214,Calculation!I$4:I$32)/H$35,0)</f>
        <v>#VALUE!</v>
      </c>
      <c r="I262" s="141" t="e">
        <f aca="false">IF($B262&lt;&gt;0,D262*get_value_of_subgroup('Table Rk, Qk'!$H$6:$H$205,'Calc Residual Part'!$B262),0)</f>
        <v>#VALUE!</v>
      </c>
      <c r="J262" s="141" t="e">
        <f aca="false">IF($B262&lt;&gt;0,E262*get_value_of_subgroup('Table Rk, Qk'!$H$6:$H$205,'Calc Residual Part'!$B262),0)</f>
        <v>#VALUE!</v>
      </c>
      <c r="K262" s="141" t="e">
        <f aca="false">IF($B262&lt;&gt;0,F262*get_value_of_subgroup('Table Rk, Qk'!$H$6:$H$205,'Calc Residual Part'!$B262),0)</f>
        <v>#VALUE!</v>
      </c>
      <c r="L262" s="141" t="e">
        <f aca="false">IF($B262&lt;&gt;0,G262*get_value_of_subgroup('Table Rk, Qk'!$H$6:$H$205,'Calc Residual Part'!$B262),0)</f>
        <v>#VALUE!</v>
      </c>
      <c r="M262" s="141" t="e">
        <f aca="false">IF($B262&lt;&gt;0,H262*get_value_of_subgroup('Table Rk, Qk'!$H$6:$H$205,'Calc Residual Part'!$B262),0)</f>
        <v>#VALUE!</v>
      </c>
      <c r="N262" s="142" t="e">
        <f aca="false">IF(Calculation!E$33=1,I262/I$369,0)</f>
        <v>#VALUE!</v>
      </c>
      <c r="O262" s="142" t="e">
        <f aca="false">IF(Calculation!F$33=1,J262/J$369,0)</f>
        <v>#VALUE!</v>
      </c>
      <c r="P262" s="142" t="n">
        <f aca="false">IF(Calculation!G$33=1,K262/K$369,0)</f>
        <v>0</v>
      </c>
      <c r="Q262" s="142" t="n">
        <f aca="false">IF(Calculation!H$33=1,L262/L$369,0)</f>
        <v>0</v>
      </c>
      <c r="R262" s="142" t="n">
        <f aca="false">IF(Calculation!I$33=1,M262/M$369,0)</f>
        <v>0</v>
      </c>
      <c r="S262" s="141" t="e">
        <f aca="false">IF($B262&lt;&gt;0,calc_thetapsi($B$50:$C$214,N$50:N$214,$C262,'Table Interaction'!$D$6:$CY$105,Calculation!$K$4),0)</f>
        <v>#VALUE!</v>
      </c>
      <c r="T262" s="141" t="e">
        <f aca="false">IF($B262&lt;&gt;0,calc_thetapsi($B$50:$C$214,O$50:O$214,$C262,'Table Interaction'!$D$6:$CY$105,Calculation!$K$4),0)</f>
        <v>#VALUE!</v>
      </c>
      <c r="U262" s="141" t="e">
        <f aca="false">IF($B262&lt;&gt;0,calc_thetapsi($B$50:$C$214,P$50:P$214,$C262,'Table Interaction'!$D$6:$CY$105,Calculation!$K$4),0)</f>
        <v>#VALUE!</v>
      </c>
      <c r="V262" s="141" t="e">
        <f aca="false">IF($B262&lt;&gt;0,calc_thetapsi($B$50:$C$214,Q$50:Q$214,$C262,'Table Interaction'!$D$6:$CY$105,Calculation!$K$4),0)</f>
        <v>#VALUE!</v>
      </c>
      <c r="W262" s="141" t="e">
        <f aca="false">IF($B262&lt;&gt;0,calc_thetapsi($B$50:$C$214,R$50:R$214,$C262,'Table Interaction'!$D$6:$CY$105,Calculation!$K$4),0)</f>
        <v>#VALUE!</v>
      </c>
      <c r="X262" s="142" t="e">
        <f aca="false">IF(AND($B262&lt;&gt;0,Calculation!E$33=1),calc_sum_sum_thetapsi($B$50:$C$214,N$50:N$214,S$50:S$214,$C262,'Table Interaction'!$D$6:$CY$105,Calculation!$K$4),0)</f>
        <v>#VALUE!</v>
      </c>
      <c r="Y262" s="142" t="e">
        <f aca="false">IF(AND($B262&lt;&gt;0,Calculation!F$33=1),calc_sum_sum_thetapsi($B$50:$C$214,O$50:O$214,T$50:T$214,$C262,'Table Interaction'!$D$6:$CY$105,Calculation!$K$4),0)</f>
        <v>#VALUE!</v>
      </c>
      <c r="Z262" s="142" t="e">
        <f aca="false">IF(AND($B262&lt;&gt;0,Calculation!G$33=1),calc_sum_sum_thetapsi($B$50:$C$214,P$50:P$214,U$50:U$214,$C262,'Table Interaction'!$D$6:$CY$105,Calculation!$K$4),0)</f>
        <v>#VALUE!</v>
      </c>
      <c r="AA262" s="142" t="e">
        <f aca="false">IF(AND($B262&lt;&gt;0,Calculation!H$33=1),calc_sum_sum_thetapsi($B$50:$C$214,Q$50:Q$214,V$50:V$214,$C262,'Table Interaction'!$D$6:$CY$105,Calculation!$K$4),0)</f>
        <v>#VALUE!</v>
      </c>
      <c r="AB262" s="142" t="e">
        <f aca="false">IF(AND($B262&lt;&gt;0,Calculation!I$33=1),calc_sum_sum_thetapsi($B$50:$C$214,R$50:R$214,W$50:W$214,$C262,'Table Interaction'!$D$6:$CY$105,Calculation!$K$4),0)</f>
        <v>#VALUE!</v>
      </c>
      <c r="AC262" s="156" t="e">
        <f aca="false">IF(AND($B262&lt;&gt;0,Calculation!E$33=1),(get_value_of_subgroup('Table Rk, Qk'!$H$6:$H$205,'Calc Residual Part'!$B262)*(1-LN(S262)-X262)),0)</f>
        <v>#VALUE!</v>
      </c>
      <c r="AD262" s="156" t="e">
        <f aca="false">IF(AND($B262&lt;&gt;0,Calculation!F$33=1),(get_value_of_subgroup('Table Rk, Qk'!$H$6:$H$205,'Calc Residual Part'!$B262)*(1-LN(T262)-Y262)),0)</f>
        <v>#VALUE!</v>
      </c>
      <c r="AE262" s="156" t="e">
        <f aca="false">IF(AND($B262&lt;&gt;0,Calculation!G$33=1),(get_value_of_subgroup('Table Rk, Qk'!$H$6:$H$205,'Calc Residual Part'!$B262)*(1-LN(U262)-Z262)),0)</f>
        <v>#VALUE!</v>
      </c>
      <c r="AF262" s="156" t="e">
        <f aca="false">IF(AND($B262&lt;&gt;0,Calculation!H$33=1),(get_value_of_subgroup('Table Rk, Qk'!$H$6:$H$205,'Calc Residual Part'!$B262)*(1-LN(V262)-AA262)),0)</f>
        <v>#VALUE!</v>
      </c>
      <c r="AG262" s="156" t="e">
        <f aca="false">IF(AND($B262&lt;&gt;0,Calculation!I$33=1),(get_value_of_subgroup('Table Rk, Qk'!$H$6:$H$205,'Calc Residual Part'!$B262)*(1-LN(W262)-AB262)),0)</f>
        <v>#VALUE!</v>
      </c>
    </row>
    <row r="263" customFormat="false" ht="12.75" hidden="false" customHeight="false" outlineLevel="0" collapsed="false">
      <c r="B263" s="88" t="e">
        <f aca="false">IF(B262&lt;&gt;0,get_subgroups(Calculation!$C$4:$C$32,'Define Component'!$B$7:$N$1214,'Calc Residual Part'!B262),0)</f>
        <v>#VALUE!</v>
      </c>
      <c r="C263" s="155" t="e">
        <f aca="false">IF(B263&lt;&gt;0,get_value_of_subgroup('Table Rk, Qk'!$D$6:$D$205,'Calc Residual Part'!B263),0)</f>
        <v>#VALUE!</v>
      </c>
      <c r="D263" s="142" t="e">
        <f aca="false">IF(AND($B263&lt;&gt;0,Calculation!E$33=1),calc_vmxi($B263,Calculation!$C$4:$C$32,'Define Component'!$B$6:$N$1214,Calculation!E$4:E$30)/D$35,0)</f>
        <v>#VALUE!</v>
      </c>
      <c r="E263" s="142" t="e">
        <f aca="false">IF(AND($B263&lt;&gt;0,Calculation!F$33=1),calc_vmxi($B263,Calculation!$C$4:$C$32,'Define Component'!$B$6:$N$1214,Calculation!F$4:F$30)/E$35,0)</f>
        <v>#VALUE!</v>
      </c>
      <c r="F263" s="142" t="e">
        <f aca="false">IF(AND($B263&lt;&gt;0,Calculation!G$33=1),calc_vmxi($B263,Calculation!$C$4:$C$32,'Define Component'!$B$6:$N$1214,Calculation!G$4:G$32)/F$35,0)</f>
        <v>#VALUE!</v>
      </c>
      <c r="G263" s="142" t="e">
        <f aca="false">IF(AND($B263&lt;&gt;0,Calculation!H$33=1),calc_vmxi($B263,Calculation!$C$4:$C$32,'Define Component'!$B$6:$N$1214,Calculation!H$4:H$32)/G$35,0)</f>
        <v>#VALUE!</v>
      </c>
      <c r="H263" s="142" t="e">
        <f aca="false">IF(AND($B263&lt;&gt;0,Calculation!I$33=1),calc_vmxi($B263,Calculation!$C$4:$C$32,'Define Component'!$B$6:$N$1214,Calculation!I$4:I$32)/H$35,0)</f>
        <v>#VALUE!</v>
      </c>
      <c r="I263" s="141" t="e">
        <f aca="false">IF($B263&lt;&gt;0,D263*get_value_of_subgroup('Table Rk, Qk'!$H$6:$H$205,'Calc Residual Part'!$B263),0)</f>
        <v>#VALUE!</v>
      </c>
      <c r="J263" s="141" t="e">
        <f aca="false">IF($B263&lt;&gt;0,E263*get_value_of_subgroup('Table Rk, Qk'!$H$6:$H$205,'Calc Residual Part'!$B263),0)</f>
        <v>#VALUE!</v>
      </c>
      <c r="K263" s="141" t="e">
        <f aca="false">IF($B263&lt;&gt;0,F263*get_value_of_subgroup('Table Rk, Qk'!$H$6:$H$205,'Calc Residual Part'!$B263),0)</f>
        <v>#VALUE!</v>
      </c>
      <c r="L263" s="141" t="e">
        <f aca="false">IF($B263&lt;&gt;0,G263*get_value_of_subgroup('Table Rk, Qk'!$H$6:$H$205,'Calc Residual Part'!$B263),0)</f>
        <v>#VALUE!</v>
      </c>
      <c r="M263" s="141" t="e">
        <f aca="false">IF($B263&lt;&gt;0,H263*get_value_of_subgroup('Table Rk, Qk'!$H$6:$H$205,'Calc Residual Part'!$B263),0)</f>
        <v>#VALUE!</v>
      </c>
      <c r="N263" s="142" t="e">
        <f aca="false">IF(Calculation!E$33=1,I263/I$369,0)</f>
        <v>#VALUE!</v>
      </c>
      <c r="O263" s="142" t="e">
        <f aca="false">IF(Calculation!F$33=1,J263/J$369,0)</f>
        <v>#VALUE!</v>
      </c>
      <c r="P263" s="142" t="n">
        <f aca="false">IF(Calculation!G$33=1,K263/K$369,0)</f>
        <v>0</v>
      </c>
      <c r="Q263" s="142" t="n">
        <f aca="false">IF(Calculation!H$33=1,L263/L$369,0)</f>
        <v>0</v>
      </c>
      <c r="R263" s="142" t="n">
        <f aca="false">IF(Calculation!I$33=1,M263/M$369,0)</f>
        <v>0</v>
      </c>
      <c r="S263" s="141" t="e">
        <f aca="false">IF($B263&lt;&gt;0,calc_thetapsi($B$50:$C$214,N$50:N$214,$C263,'Table Interaction'!$D$6:$CY$105,Calculation!$K$4),0)</f>
        <v>#VALUE!</v>
      </c>
      <c r="T263" s="141" t="e">
        <f aca="false">IF($B263&lt;&gt;0,calc_thetapsi($B$50:$C$214,O$50:O$214,$C263,'Table Interaction'!$D$6:$CY$105,Calculation!$K$4),0)</f>
        <v>#VALUE!</v>
      </c>
      <c r="U263" s="141" t="e">
        <f aca="false">IF($B263&lt;&gt;0,calc_thetapsi($B$50:$C$214,P$50:P$214,$C263,'Table Interaction'!$D$6:$CY$105,Calculation!$K$4),0)</f>
        <v>#VALUE!</v>
      </c>
      <c r="V263" s="141" t="e">
        <f aca="false">IF($B263&lt;&gt;0,calc_thetapsi($B$50:$C$214,Q$50:Q$214,$C263,'Table Interaction'!$D$6:$CY$105,Calculation!$K$4),0)</f>
        <v>#VALUE!</v>
      </c>
      <c r="W263" s="141" t="e">
        <f aca="false">IF($B263&lt;&gt;0,calc_thetapsi($B$50:$C$214,R$50:R$214,$C263,'Table Interaction'!$D$6:$CY$105,Calculation!$K$4),0)</f>
        <v>#VALUE!</v>
      </c>
      <c r="X263" s="142" t="e">
        <f aca="false">IF(AND($B263&lt;&gt;0,Calculation!E$33=1),calc_sum_sum_thetapsi($B$50:$C$214,N$50:N$214,S$50:S$214,$C263,'Table Interaction'!$D$6:$CY$105,Calculation!$K$4),0)</f>
        <v>#VALUE!</v>
      </c>
      <c r="Y263" s="142" t="e">
        <f aca="false">IF(AND($B263&lt;&gt;0,Calculation!F$33=1),calc_sum_sum_thetapsi($B$50:$C$214,O$50:O$214,T$50:T$214,$C263,'Table Interaction'!$D$6:$CY$105,Calculation!$K$4),0)</f>
        <v>#VALUE!</v>
      </c>
      <c r="Z263" s="142" t="e">
        <f aca="false">IF(AND($B263&lt;&gt;0,Calculation!G$33=1),calc_sum_sum_thetapsi($B$50:$C$214,P$50:P$214,U$50:U$214,$C263,'Table Interaction'!$D$6:$CY$105,Calculation!$K$4),0)</f>
        <v>#VALUE!</v>
      </c>
      <c r="AA263" s="142" t="e">
        <f aca="false">IF(AND($B263&lt;&gt;0,Calculation!H$33=1),calc_sum_sum_thetapsi($B$50:$C$214,Q$50:Q$214,V$50:V$214,$C263,'Table Interaction'!$D$6:$CY$105,Calculation!$K$4),0)</f>
        <v>#VALUE!</v>
      </c>
      <c r="AB263" s="142" t="e">
        <f aca="false">IF(AND($B263&lt;&gt;0,Calculation!I$33=1),calc_sum_sum_thetapsi($B$50:$C$214,R$50:R$214,W$50:W$214,$C263,'Table Interaction'!$D$6:$CY$105,Calculation!$K$4),0)</f>
        <v>#VALUE!</v>
      </c>
      <c r="AC263" s="156" t="e">
        <f aca="false">IF(AND($B263&lt;&gt;0,Calculation!E$33=1),(get_value_of_subgroup('Table Rk, Qk'!$H$6:$H$205,'Calc Residual Part'!$B263)*(1-LN(S263)-X263)),0)</f>
        <v>#VALUE!</v>
      </c>
      <c r="AD263" s="156" t="e">
        <f aca="false">IF(AND($B263&lt;&gt;0,Calculation!F$33=1),(get_value_of_subgroup('Table Rk, Qk'!$H$6:$H$205,'Calc Residual Part'!$B263)*(1-LN(T263)-Y263)),0)</f>
        <v>#VALUE!</v>
      </c>
      <c r="AE263" s="156" t="e">
        <f aca="false">IF(AND($B263&lt;&gt;0,Calculation!G$33=1),(get_value_of_subgroup('Table Rk, Qk'!$H$6:$H$205,'Calc Residual Part'!$B263)*(1-LN(U263)-Z263)),0)</f>
        <v>#VALUE!</v>
      </c>
      <c r="AF263" s="156" t="e">
        <f aca="false">IF(AND($B263&lt;&gt;0,Calculation!H$33=1),(get_value_of_subgroup('Table Rk, Qk'!$H$6:$H$205,'Calc Residual Part'!$B263)*(1-LN(V263)-AA263)),0)</f>
        <v>#VALUE!</v>
      </c>
      <c r="AG263" s="156" t="e">
        <f aca="false">IF(AND($B263&lt;&gt;0,Calculation!I$33=1),(get_value_of_subgroup('Table Rk, Qk'!$H$6:$H$205,'Calc Residual Part'!$B263)*(1-LN(W263)-AB263)),0)</f>
        <v>#VALUE!</v>
      </c>
    </row>
    <row r="264" customFormat="false" ht="12.75" hidden="false" customHeight="false" outlineLevel="0" collapsed="false">
      <c r="B264" s="88" t="e">
        <f aca="false">IF(B263&lt;&gt;0,get_subgroups(Calculation!$C$4:$C$32,'Define Component'!$B$7:$N$1214,'Calc Residual Part'!B263),0)</f>
        <v>#VALUE!</v>
      </c>
      <c r="C264" s="155" t="e">
        <f aca="false">IF(B264&lt;&gt;0,get_value_of_subgroup('Table Rk, Qk'!$D$6:$D$205,'Calc Residual Part'!B264),0)</f>
        <v>#VALUE!</v>
      </c>
      <c r="D264" s="142" t="e">
        <f aca="false">IF(AND($B264&lt;&gt;0,Calculation!E$33=1),calc_vmxi($B264,Calculation!$C$4:$C$32,'Define Component'!$B$6:$N$1214,Calculation!E$4:E$30)/D$35,0)</f>
        <v>#VALUE!</v>
      </c>
      <c r="E264" s="142" t="e">
        <f aca="false">IF(AND($B264&lt;&gt;0,Calculation!F$33=1),calc_vmxi($B264,Calculation!$C$4:$C$32,'Define Component'!$B$6:$N$1214,Calculation!F$4:F$30)/E$35,0)</f>
        <v>#VALUE!</v>
      </c>
      <c r="F264" s="142" t="e">
        <f aca="false">IF(AND($B264&lt;&gt;0,Calculation!G$33=1),calc_vmxi($B264,Calculation!$C$4:$C$32,'Define Component'!$B$6:$N$1214,Calculation!G$4:G$32)/F$35,0)</f>
        <v>#VALUE!</v>
      </c>
      <c r="G264" s="142" t="e">
        <f aca="false">IF(AND($B264&lt;&gt;0,Calculation!H$33=1),calc_vmxi($B264,Calculation!$C$4:$C$32,'Define Component'!$B$6:$N$1214,Calculation!H$4:H$32)/G$35,0)</f>
        <v>#VALUE!</v>
      </c>
      <c r="H264" s="142" t="e">
        <f aca="false">IF(AND($B264&lt;&gt;0,Calculation!I$33=1),calc_vmxi($B264,Calculation!$C$4:$C$32,'Define Component'!$B$6:$N$1214,Calculation!I$4:I$32)/H$35,0)</f>
        <v>#VALUE!</v>
      </c>
      <c r="I264" s="141" t="e">
        <f aca="false">IF($B264&lt;&gt;0,D264*get_value_of_subgroup('Table Rk, Qk'!$H$6:$H$205,'Calc Residual Part'!$B264),0)</f>
        <v>#VALUE!</v>
      </c>
      <c r="J264" s="141" t="e">
        <f aca="false">IF($B264&lt;&gt;0,E264*get_value_of_subgroup('Table Rk, Qk'!$H$6:$H$205,'Calc Residual Part'!$B264),0)</f>
        <v>#VALUE!</v>
      </c>
      <c r="K264" s="141" t="e">
        <f aca="false">IF($B264&lt;&gt;0,F264*get_value_of_subgroup('Table Rk, Qk'!$H$6:$H$205,'Calc Residual Part'!$B264),0)</f>
        <v>#VALUE!</v>
      </c>
      <c r="L264" s="141" t="e">
        <f aca="false">IF($B264&lt;&gt;0,G264*get_value_of_subgroup('Table Rk, Qk'!$H$6:$H$205,'Calc Residual Part'!$B264),0)</f>
        <v>#VALUE!</v>
      </c>
      <c r="M264" s="141" t="e">
        <f aca="false">IF($B264&lt;&gt;0,H264*get_value_of_subgroup('Table Rk, Qk'!$H$6:$H$205,'Calc Residual Part'!$B264),0)</f>
        <v>#VALUE!</v>
      </c>
      <c r="N264" s="142" t="e">
        <f aca="false">IF(Calculation!E$33=1,I264/I$369,0)</f>
        <v>#VALUE!</v>
      </c>
      <c r="O264" s="142" t="e">
        <f aca="false">IF(Calculation!F$33=1,J264/J$369,0)</f>
        <v>#VALUE!</v>
      </c>
      <c r="P264" s="142" t="n">
        <f aca="false">IF(Calculation!G$33=1,K264/K$369,0)</f>
        <v>0</v>
      </c>
      <c r="Q264" s="142" t="n">
        <f aca="false">IF(Calculation!H$33=1,L264/L$369,0)</f>
        <v>0</v>
      </c>
      <c r="R264" s="142" t="n">
        <f aca="false">IF(Calculation!I$33=1,M264/M$369,0)</f>
        <v>0</v>
      </c>
      <c r="S264" s="141" t="e">
        <f aca="false">IF($B264&lt;&gt;0,calc_thetapsi($B$50:$C$214,N$50:N$214,$C264,'Table Interaction'!$D$6:$CY$105,Calculation!$K$4),0)</f>
        <v>#VALUE!</v>
      </c>
      <c r="T264" s="141" t="e">
        <f aca="false">IF($B264&lt;&gt;0,calc_thetapsi($B$50:$C$214,O$50:O$214,$C264,'Table Interaction'!$D$6:$CY$105,Calculation!$K$4),0)</f>
        <v>#VALUE!</v>
      </c>
      <c r="U264" s="141" t="e">
        <f aca="false">IF($B264&lt;&gt;0,calc_thetapsi($B$50:$C$214,P$50:P$214,$C264,'Table Interaction'!$D$6:$CY$105,Calculation!$K$4),0)</f>
        <v>#VALUE!</v>
      </c>
      <c r="V264" s="141" t="e">
        <f aca="false">IF($B264&lt;&gt;0,calc_thetapsi($B$50:$C$214,Q$50:Q$214,$C264,'Table Interaction'!$D$6:$CY$105,Calculation!$K$4),0)</f>
        <v>#VALUE!</v>
      </c>
      <c r="W264" s="141" t="e">
        <f aca="false">IF($B264&lt;&gt;0,calc_thetapsi($B$50:$C$214,R$50:R$214,$C264,'Table Interaction'!$D$6:$CY$105,Calculation!$K$4),0)</f>
        <v>#VALUE!</v>
      </c>
      <c r="X264" s="142" t="e">
        <f aca="false">IF(AND($B264&lt;&gt;0,Calculation!E$33=1),calc_sum_sum_thetapsi($B$50:$C$214,N$50:N$214,S$50:S$214,$C264,'Table Interaction'!$D$6:$CY$105,Calculation!$K$4),0)</f>
        <v>#VALUE!</v>
      </c>
      <c r="Y264" s="142" t="e">
        <f aca="false">IF(AND($B264&lt;&gt;0,Calculation!F$33=1),calc_sum_sum_thetapsi($B$50:$C$214,O$50:O$214,T$50:T$214,$C264,'Table Interaction'!$D$6:$CY$105,Calculation!$K$4),0)</f>
        <v>#VALUE!</v>
      </c>
      <c r="Z264" s="142" t="e">
        <f aca="false">IF(AND($B264&lt;&gt;0,Calculation!G$33=1),calc_sum_sum_thetapsi($B$50:$C$214,P$50:P$214,U$50:U$214,$C264,'Table Interaction'!$D$6:$CY$105,Calculation!$K$4),0)</f>
        <v>#VALUE!</v>
      </c>
      <c r="AA264" s="142" t="e">
        <f aca="false">IF(AND($B264&lt;&gt;0,Calculation!H$33=1),calc_sum_sum_thetapsi($B$50:$C$214,Q$50:Q$214,V$50:V$214,$C264,'Table Interaction'!$D$6:$CY$105,Calculation!$K$4),0)</f>
        <v>#VALUE!</v>
      </c>
      <c r="AB264" s="142" t="e">
        <f aca="false">IF(AND($B264&lt;&gt;0,Calculation!I$33=1),calc_sum_sum_thetapsi($B$50:$C$214,R$50:R$214,W$50:W$214,$C264,'Table Interaction'!$D$6:$CY$105,Calculation!$K$4),0)</f>
        <v>#VALUE!</v>
      </c>
      <c r="AC264" s="156" t="e">
        <f aca="false">IF(AND($B264&lt;&gt;0,Calculation!E$33=1),(get_value_of_subgroup('Table Rk, Qk'!$H$6:$H$205,'Calc Residual Part'!$B264)*(1-LN(S264)-X264)),0)</f>
        <v>#VALUE!</v>
      </c>
      <c r="AD264" s="156" t="e">
        <f aca="false">IF(AND($B264&lt;&gt;0,Calculation!F$33=1),(get_value_of_subgroup('Table Rk, Qk'!$H$6:$H$205,'Calc Residual Part'!$B264)*(1-LN(T264)-Y264)),0)</f>
        <v>#VALUE!</v>
      </c>
      <c r="AE264" s="156" t="e">
        <f aca="false">IF(AND($B264&lt;&gt;0,Calculation!G$33=1),(get_value_of_subgroup('Table Rk, Qk'!$H$6:$H$205,'Calc Residual Part'!$B264)*(1-LN(U264)-Z264)),0)</f>
        <v>#VALUE!</v>
      </c>
      <c r="AF264" s="156" t="e">
        <f aca="false">IF(AND($B264&lt;&gt;0,Calculation!H$33=1),(get_value_of_subgroup('Table Rk, Qk'!$H$6:$H$205,'Calc Residual Part'!$B264)*(1-LN(V264)-AA264)),0)</f>
        <v>#VALUE!</v>
      </c>
      <c r="AG264" s="156" t="e">
        <f aca="false">IF(AND($B264&lt;&gt;0,Calculation!I$33=1),(get_value_of_subgroup('Table Rk, Qk'!$H$6:$H$205,'Calc Residual Part'!$B264)*(1-LN(W264)-AB264)),0)</f>
        <v>#VALUE!</v>
      </c>
    </row>
    <row r="265" customFormat="false" ht="12.75" hidden="false" customHeight="false" outlineLevel="0" collapsed="false">
      <c r="B265" s="88" t="e">
        <f aca="false">IF(B264&lt;&gt;0,get_subgroups(Calculation!$C$4:$C$32,'Define Component'!$B$7:$N$1214,'Calc Residual Part'!B264),0)</f>
        <v>#VALUE!</v>
      </c>
      <c r="C265" s="155" t="e">
        <f aca="false">IF(B265&lt;&gt;0,get_value_of_subgroup('Table Rk, Qk'!$D$6:$D$205,'Calc Residual Part'!B265),0)</f>
        <v>#VALUE!</v>
      </c>
      <c r="D265" s="142" t="e">
        <f aca="false">IF(AND($B265&lt;&gt;0,Calculation!E$33=1),calc_vmxi($B265,Calculation!$C$4:$C$32,'Define Component'!$B$6:$N$1214,Calculation!E$4:E$30)/D$35,0)</f>
        <v>#VALUE!</v>
      </c>
      <c r="E265" s="142" t="e">
        <f aca="false">IF(AND($B265&lt;&gt;0,Calculation!F$33=1),calc_vmxi($B265,Calculation!$C$4:$C$32,'Define Component'!$B$6:$N$1214,Calculation!F$4:F$30)/E$35,0)</f>
        <v>#VALUE!</v>
      </c>
      <c r="F265" s="142" t="e">
        <f aca="false">IF(AND($B265&lt;&gt;0,Calculation!G$33=1),calc_vmxi($B265,Calculation!$C$4:$C$32,'Define Component'!$B$6:$N$1214,Calculation!G$4:G$32)/F$35,0)</f>
        <v>#VALUE!</v>
      </c>
      <c r="G265" s="142" t="e">
        <f aca="false">IF(AND($B265&lt;&gt;0,Calculation!H$33=1),calc_vmxi($B265,Calculation!$C$4:$C$32,'Define Component'!$B$6:$N$1214,Calculation!H$4:H$32)/G$35,0)</f>
        <v>#VALUE!</v>
      </c>
      <c r="H265" s="142" t="e">
        <f aca="false">IF(AND($B265&lt;&gt;0,Calculation!I$33=1),calc_vmxi($B265,Calculation!$C$4:$C$32,'Define Component'!$B$6:$N$1214,Calculation!I$4:I$32)/H$35,0)</f>
        <v>#VALUE!</v>
      </c>
      <c r="I265" s="141" t="e">
        <f aca="false">IF($B265&lt;&gt;0,D265*get_value_of_subgroup('Table Rk, Qk'!$H$6:$H$205,'Calc Residual Part'!$B265),0)</f>
        <v>#VALUE!</v>
      </c>
      <c r="J265" s="141" t="e">
        <f aca="false">IF($B265&lt;&gt;0,E265*get_value_of_subgroup('Table Rk, Qk'!$H$6:$H$205,'Calc Residual Part'!$B265),0)</f>
        <v>#VALUE!</v>
      </c>
      <c r="K265" s="141" t="e">
        <f aca="false">IF($B265&lt;&gt;0,F265*get_value_of_subgroup('Table Rk, Qk'!$H$6:$H$205,'Calc Residual Part'!$B265),0)</f>
        <v>#VALUE!</v>
      </c>
      <c r="L265" s="141" t="e">
        <f aca="false">IF($B265&lt;&gt;0,G265*get_value_of_subgroup('Table Rk, Qk'!$H$6:$H$205,'Calc Residual Part'!$B265),0)</f>
        <v>#VALUE!</v>
      </c>
      <c r="M265" s="141" t="e">
        <f aca="false">IF($B265&lt;&gt;0,H265*get_value_of_subgroup('Table Rk, Qk'!$H$6:$H$205,'Calc Residual Part'!$B265),0)</f>
        <v>#VALUE!</v>
      </c>
      <c r="N265" s="142" t="e">
        <f aca="false">IF(Calculation!E$33=1,I265/I$369,0)</f>
        <v>#VALUE!</v>
      </c>
      <c r="O265" s="142" t="e">
        <f aca="false">IF(Calculation!F$33=1,J265/J$369,0)</f>
        <v>#VALUE!</v>
      </c>
      <c r="P265" s="142" t="n">
        <f aca="false">IF(Calculation!G$33=1,K265/K$369,0)</f>
        <v>0</v>
      </c>
      <c r="Q265" s="142" t="n">
        <f aca="false">IF(Calculation!H$33=1,L265/L$369,0)</f>
        <v>0</v>
      </c>
      <c r="R265" s="142" t="n">
        <f aca="false">IF(Calculation!I$33=1,M265/M$369,0)</f>
        <v>0</v>
      </c>
      <c r="S265" s="141" t="e">
        <f aca="false">IF($B265&lt;&gt;0,calc_thetapsi($B$50:$C$214,N$50:N$214,$C265,'Table Interaction'!$D$6:$CY$105,Calculation!$K$4),0)</f>
        <v>#VALUE!</v>
      </c>
      <c r="T265" s="141" t="e">
        <f aca="false">IF($B265&lt;&gt;0,calc_thetapsi($B$50:$C$214,O$50:O$214,$C265,'Table Interaction'!$D$6:$CY$105,Calculation!$K$4),0)</f>
        <v>#VALUE!</v>
      </c>
      <c r="U265" s="141" t="e">
        <f aca="false">IF($B265&lt;&gt;0,calc_thetapsi($B$50:$C$214,P$50:P$214,$C265,'Table Interaction'!$D$6:$CY$105,Calculation!$K$4),0)</f>
        <v>#VALUE!</v>
      </c>
      <c r="V265" s="141" t="e">
        <f aca="false">IF($B265&lt;&gt;0,calc_thetapsi($B$50:$C$214,Q$50:Q$214,$C265,'Table Interaction'!$D$6:$CY$105,Calculation!$K$4),0)</f>
        <v>#VALUE!</v>
      </c>
      <c r="W265" s="141" t="e">
        <f aca="false">IF($B265&lt;&gt;0,calc_thetapsi($B$50:$C$214,R$50:R$214,$C265,'Table Interaction'!$D$6:$CY$105,Calculation!$K$4),0)</f>
        <v>#VALUE!</v>
      </c>
      <c r="X265" s="142" t="e">
        <f aca="false">IF(AND($B265&lt;&gt;0,Calculation!E$33=1),calc_sum_sum_thetapsi($B$50:$C$214,N$50:N$214,S$50:S$214,$C265,'Table Interaction'!$D$6:$CY$105,Calculation!$K$4),0)</f>
        <v>#VALUE!</v>
      </c>
      <c r="Y265" s="142" t="e">
        <f aca="false">IF(AND($B265&lt;&gt;0,Calculation!F$33=1),calc_sum_sum_thetapsi($B$50:$C$214,O$50:O$214,T$50:T$214,$C265,'Table Interaction'!$D$6:$CY$105,Calculation!$K$4),0)</f>
        <v>#VALUE!</v>
      </c>
      <c r="Z265" s="142" t="e">
        <f aca="false">IF(AND($B265&lt;&gt;0,Calculation!G$33=1),calc_sum_sum_thetapsi($B$50:$C$214,P$50:P$214,U$50:U$214,$C265,'Table Interaction'!$D$6:$CY$105,Calculation!$K$4),0)</f>
        <v>#VALUE!</v>
      </c>
      <c r="AA265" s="142" t="e">
        <f aca="false">IF(AND($B265&lt;&gt;0,Calculation!H$33=1),calc_sum_sum_thetapsi($B$50:$C$214,Q$50:Q$214,V$50:V$214,$C265,'Table Interaction'!$D$6:$CY$105,Calculation!$K$4),0)</f>
        <v>#VALUE!</v>
      </c>
      <c r="AB265" s="142" t="e">
        <f aca="false">IF(AND($B265&lt;&gt;0,Calculation!I$33=1),calc_sum_sum_thetapsi($B$50:$C$214,R$50:R$214,W$50:W$214,$C265,'Table Interaction'!$D$6:$CY$105,Calculation!$K$4),0)</f>
        <v>#VALUE!</v>
      </c>
      <c r="AC265" s="156" t="e">
        <f aca="false">IF(AND($B265&lt;&gt;0,Calculation!E$33=1),(get_value_of_subgroup('Table Rk, Qk'!$H$6:$H$205,'Calc Residual Part'!$B265)*(1-LN(S265)-X265)),0)</f>
        <v>#VALUE!</v>
      </c>
      <c r="AD265" s="156" t="e">
        <f aca="false">IF(AND($B265&lt;&gt;0,Calculation!F$33=1),(get_value_of_subgroup('Table Rk, Qk'!$H$6:$H$205,'Calc Residual Part'!$B265)*(1-LN(T265)-Y265)),0)</f>
        <v>#VALUE!</v>
      </c>
      <c r="AE265" s="156" t="e">
        <f aca="false">IF(AND($B265&lt;&gt;0,Calculation!G$33=1),(get_value_of_subgroup('Table Rk, Qk'!$H$6:$H$205,'Calc Residual Part'!$B265)*(1-LN(U265)-Z265)),0)</f>
        <v>#VALUE!</v>
      </c>
      <c r="AF265" s="156" t="e">
        <f aca="false">IF(AND($B265&lt;&gt;0,Calculation!H$33=1),(get_value_of_subgroup('Table Rk, Qk'!$H$6:$H$205,'Calc Residual Part'!$B265)*(1-LN(V265)-AA265)),0)</f>
        <v>#VALUE!</v>
      </c>
      <c r="AG265" s="156" t="e">
        <f aca="false">IF(AND($B265&lt;&gt;0,Calculation!I$33=1),(get_value_of_subgroup('Table Rk, Qk'!$H$6:$H$205,'Calc Residual Part'!$B265)*(1-LN(W265)-AB265)),0)</f>
        <v>#VALUE!</v>
      </c>
    </row>
    <row r="266" customFormat="false" ht="12.75" hidden="false" customHeight="false" outlineLevel="0" collapsed="false">
      <c r="B266" s="88" t="e">
        <f aca="false">IF(B265&lt;&gt;0,get_subgroups(Calculation!$C$4:$C$32,'Define Component'!$B$7:$N$1214,'Calc Residual Part'!B265),0)</f>
        <v>#VALUE!</v>
      </c>
      <c r="C266" s="155" t="e">
        <f aca="false">IF(B266&lt;&gt;0,get_value_of_subgroup('Table Rk, Qk'!$D$6:$D$205,'Calc Residual Part'!B266),0)</f>
        <v>#VALUE!</v>
      </c>
      <c r="D266" s="142" t="e">
        <f aca="false">IF(AND($B266&lt;&gt;0,Calculation!E$33=1),calc_vmxi($B266,Calculation!$C$4:$C$32,'Define Component'!$B$6:$N$1214,Calculation!E$4:E$30)/D$35,0)</f>
        <v>#VALUE!</v>
      </c>
      <c r="E266" s="142" t="e">
        <f aca="false">IF(AND($B266&lt;&gt;0,Calculation!F$33=1),calc_vmxi($B266,Calculation!$C$4:$C$32,'Define Component'!$B$6:$N$1214,Calculation!F$4:F$30)/E$35,0)</f>
        <v>#VALUE!</v>
      </c>
      <c r="F266" s="142" t="e">
        <f aca="false">IF(AND($B266&lt;&gt;0,Calculation!G$33=1),calc_vmxi($B266,Calculation!$C$4:$C$32,'Define Component'!$B$6:$N$1214,Calculation!G$4:G$32)/F$35,0)</f>
        <v>#VALUE!</v>
      </c>
      <c r="G266" s="142" t="e">
        <f aca="false">IF(AND($B266&lt;&gt;0,Calculation!H$33=1),calc_vmxi($B266,Calculation!$C$4:$C$32,'Define Component'!$B$6:$N$1214,Calculation!H$4:H$32)/G$35,0)</f>
        <v>#VALUE!</v>
      </c>
      <c r="H266" s="142" t="e">
        <f aca="false">IF(AND($B266&lt;&gt;0,Calculation!I$33=1),calc_vmxi($B266,Calculation!$C$4:$C$32,'Define Component'!$B$6:$N$1214,Calculation!I$4:I$32)/H$35,0)</f>
        <v>#VALUE!</v>
      </c>
      <c r="I266" s="141" t="e">
        <f aca="false">IF($B266&lt;&gt;0,D266*get_value_of_subgroup('Table Rk, Qk'!$H$6:$H$205,'Calc Residual Part'!$B266),0)</f>
        <v>#VALUE!</v>
      </c>
      <c r="J266" s="141" t="e">
        <f aca="false">IF($B266&lt;&gt;0,E266*get_value_of_subgroup('Table Rk, Qk'!$H$6:$H$205,'Calc Residual Part'!$B266),0)</f>
        <v>#VALUE!</v>
      </c>
      <c r="K266" s="141" t="e">
        <f aca="false">IF($B266&lt;&gt;0,F266*get_value_of_subgroup('Table Rk, Qk'!$H$6:$H$205,'Calc Residual Part'!$B266),0)</f>
        <v>#VALUE!</v>
      </c>
      <c r="L266" s="141" t="e">
        <f aca="false">IF($B266&lt;&gt;0,G266*get_value_of_subgroup('Table Rk, Qk'!$H$6:$H$205,'Calc Residual Part'!$B266),0)</f>
        <v>#VALUE!</v>
      </c>
      <c r="M266" s="141" t="e">
        <f aca="false">IF($B266&lt;&gt;0,H266*get_value_of_subgroup('Table Rk, Qk'!$H$6:$H$205,'Calc Residual Part'!$B266),0)</f>
        <v>#VALUE!</v>
      </c>
      <c r="N266" s="142" t="e">
        <f aca="false">IF(Calculation!E$33=1,I266/I$369,0)</f>
        <v>#VALUE!</v>
      </c>
      <c r="O266" s="142" t="e">
        <f aca="false">IF(Calculation!F$33=1,J266/J$369,0)</f>
        <v>#VALUE!</v>
      </c>
      <c r="P266" s="142" t="n">
        <f aca="false">IF(Calculation!G$33=1,K266/K$369,0)</f>
        <v>0</v>
      </c>
      <c r="Q266" s="142" t="n">
        <f aca="false">IF(Calculation!H$33=1,L266/L$369,0)</f>
        <v>0</v>
      </c>
      <c r="R266" s="142" t="n">
        <f aca="false">IF(Calculation!I$33=1,M266/M$369,0)</f>
        <v>0</v>
      </c>
      <c r="S266" s="141" t="e">
        <f aca="false">IF($B266&lt;&gt;0,calc_thetapsi($B$50:$C$214,N$50:N$214,$C266,'Table Interaction'!$D$6:$CY$105,Calculation!$K$4),0)</f>
        <v>#VALUE!</v>
      </c>
      <c r="T266" s="141" t="e">
        <f aca="false">IF($B266&lt;&gt;0,calc_thetapsi($B$50:$C$214,O$50:O$214,$C266,'Table Interaction'!$D$6:$CY$105,Calculation!$K$4),0)</f>
        <v>#VALUE!</v>
      </c>
      <c r="U266" s="141" t="e">
        <f aca="false">IF($B266&lt;&gt;0,calc_thetapsi($B$50:$C$214,P$50:P$214,$C266,'Table Interaction'!$D$6:$CY$105,Calculation!$K$4),0)</f>
        <v>#VALUE!</v>
      </c>
      <c r="V266" s="141" t="e">
        <f aca="false">IF($B266&lt;&gt;0,calc_thetapsi($B$50:$C$214,Q$50:Q$214,$C266,'Table Interaction'!$D$6:$CY$105,Calculation!$K$4),0)</f>
        <v>#VALUE!</v>
      </c>
      <c r="W266" s="141" t="e">
        <f aca="false">IF($B266&lt;&gt;0,calc_thetapsi($B$50:$C$214,R$50:R$214,$C266,'Table Interaction'!$D$6:$CY$105,Calculation!$K$4),0)</f>
        <v>#VALUE!</v>
      </c>
      <c r="X266" s="142" t="e">
        <f aca="false">IF(AND($B266&lt;&gt;0,Calculation!E$33=1),calc_sum_sum_thetapsi($B$50:$C$214,N$50:N$214,S$50:S$214,$C266,'Table Interaction'!$D$6:$CY$105,Calculation!$K$4),0)</f>
        <v>#VALUE!</v>
      </c>
      <c r="Y266" s="142" t="e">
        <f aca="false">IF(AND($B266&lt;&gt;0,Calculation!F$33=1),calc_sum_sum_thetapsi($B$50:$C$214,O$50:O$214,T$50:T$214,$C266,'Table Interaction'!$D$6:$CY$105,Calculation!$K$4),0)</f>
        <v>#VALUE!</v>
      </c>
      <c r="Z266" s="142" t="e">
        <f aca="false">IF(AND($B266&lt;&gt;0,Calculation!G$33=1),calc_sum_sum_thetapsi($B$50:$C$214,P$50:P$214,U$50:U$214,$C266,'Table Interaction'!$D$6:$CY$105,Calculation!$K$4),0)</f>
        <v>#VALUE!</v>
      </c>
      <c r="AA266" s="142" t="e">
        <f aca="false">IF(AND($B266&lt;&gt;0,Calculation!H$33=1),calc_sum_sum_thetapsi($B$50:$C$214,Q$50:Q$214,V$50:V$214,$C266,'Table Interaction'!$D$6:$CY$105,Calculation!$K$4),0)</f>
        <v>#VALUE!</v>
      </c>
      <c r="AB266" s="142" t="e">
        <f aca="false">IF(AND($B266&lt;&gt;0,Calculation!I$33=1),calc_sum_sum_thetapsi($B$50:$C$214,R$50:R$214,W$50:W$214,$C266,'Table Interaction'!$D$6:$CY$105,Calculation!$K$4),0)</f>
        <v>#VALUE!</v>
      </c>
      <c r="AC266" s="156" t="e">
        <f aca="false">IF(AND($B266&lt;&gt;0,Calculation!E$33=1),(get_value_of_subgroup('Table Rk, Qk'!$H$6:$H$205,'Calc Residual Part'!$B266)*(1-LN(S266)-X266)),0)</f>
        <v>#VALUE!</v>
      </c>
      <c r="AD266" s="156" t="e">
        <f aca="false">IF(AND($B266&lt;&gt;0,Calculation!F$33=1),(get_value_of_subgroup('Table Rk, Qk'!$H$6:$H$205,'Calc Residual Part'!$B266)*(1-LN(T266)-Y266)),0)</f>
        <v>#VALUE!</v>
      </c>
      <c r="AE266" s="156" t="e">
        <f aca="false">IF(AND($B266&lt;&gt;0,Calculation!G$33=1),(get_value_of_subgroup('Table Rk, Qk'!$H$6:$H$205,'Calc Residual Part'!$B266)*(1-LN(U266)-Z266)),0)</f>
        <v>#VALUE!</v>
      </c>
      <c r="AF266" s="156" t="e">
        <f aca="false">IF(AND($B266&lt;&gt;0,Calculation!H$33=1),(get_value_of_subgroup('Table Rk, Qk'!$H$6:$H$205,'Calc Residual Part'!$B266)*(1-LN(V266)-AA266)),0)</f>
        <v>#VALUE!</v>
      </c>
      <c r="AG266" s="156" t="e">
        <f aca="false">IF(AND($B266&lt;&gt;0,Calculation!I$33=1),(get_value_of_subgroup('Table Rk, Qk'!$H$6:$H$205,'Calc Residual Part'!$B266)*(1-LN(W266)-AB266)),0)</f>
        <v>#VALUE!</v>
      </c>
    </row>
    <row r="267" customFormat="false" ht="12.75" hidden="false" customHeight="false" outlineLevel="0" collapsed="false">
      <c r="B267" s="88" t="e">
        <f aca="false">IF(B266&lt;&gt;0,get_subgroups(Calculation!$C$4:$C$32,'Define Component'!$B$7:$N$1214,'Calc Residual Part'!B266),0)</f>
        <v>#VALUE!</v>
      </c>
      <c r="C267" s="155" t="e">
        <f aca="false">IF(B267&lt;&gt;0,get_value_of_subgroup('Table Rk, Qk'!$D$6:$D$205,'Calc Residual Part'!B267),0)</f>
        <v>#VALUE!</v>
      </c>
      <c r="D267" s="142" t="e">
        <f aca="false">IF(AND($B267&lt;&gt;0,Calculation!E$33=1),calc_vmxi($B267,Calculation!$C$4:$C$32,'Define Component'!$B$6:$N$1214,Calculation!E$4:E$30)/D$35,0)</f>
        <v>#VALUE!</v>
      </c>
      <c r="E267" s="142" t="e">
        <f aca="false">IF(AND($B267&lt;&gt;0,Calculation!F$33=1),calc_vmxi($B267,Calculation!$C$4:$C$32,'Define Component'!$B$6:$N$1214,Calculation!F$4:F$30)/E$35,0)</f>
        <v>#VALUE!</v>
      </c>
      <c r="F267" s="142" t="e">
        <f aca="false">IF(AND($B267&lt;&gt;0,Calculation!G$33=1),calc_vmxi($B267,Calculation!$C$4:$C$32,'Define Component'!$B$6:$N$1214,Calculation!G$4:G$32)/F$35,0)</f>
        <v>#VALUE!</v>
      </c>
      <c r="G267" s="142" t="e">
        <f aca="false">IF(AND($B267&lt;&gt;0,Calculation!H$33=1),calc_vmxi($B267,Calculation!$C$4:$C$32,'Define Component'!$B$6:$N$1214,Calculation!H$4:H$32)/G$35,0)</f>
        <v>#VALUE!</v>
      </c>
      <c r="H267" s="142" t="e">
        <f aca="false">IF(AND($B267&lt;&gt;0,Calculation!I$33=1),calc_vmxi($B267,Calculation!$C$4:$C$32,'Define Component'!$B$6:$N$1214,Calculation!I$4:I$32)/H$35,0)</f>
        <v>#VALUE!</v>
      </c>
      <c r="I267" s="141" t="e">
        <f aca="false">IF($B267&lt;&gt;0,D267*get_value_of_subgroup('Table Rk, Qk'!$H$6:$H$205,'Calc Residual Part'!$B267),0)</f>
        <v>#VALUE!</v>
      </c>
      <c r="J267" s="141" t="e">
        <f aca="false">IF($B267&lt;&gt;0,E267*get_value_of_subgroup('Table Rk, Qk'!$H$6:$H$205,'Calc Residual Part'!$B267),0)</f>
        <v>#VALUE!</v>
      </c>
      <c r="K267" s="141" t="e">
        <f aca="false">IF($B267&lt;&gt;0,F267*get_value_of_subgroup('Table Rk, Qk'!$H$6:$H$205,'Calc Residual Part'!$B267),0)</f>
        <v>#VALUE!</v>
      </c>
      <c r="L267" s="141" t="e">
        <f aca="false">IF($B267&lt;&gt;0,G267*get_value_of_subgroup('Table Rk, Qk'!$H$6:$H$205,'Calc Residual Part'!$B267),0)</f>
        <v>#VALUE!</v>
      </c>
      <c r="M267" s="141" t="e">
        <f aca="false">IF($B267&lt;&gt;0,H267*get_value_of_subgroup('Table Rk, Qk'!$H$6:$H$205,'Calc Residual Part'!$B267),0)</f>
        <v>#VALUE!</v>
      </c>
      <c r="N267" s="142" t="e">
        <f aca="false">IF(Calculation!E$33=1,I267/I$369,0)</f>
        <v>#VALUE!</v>
      </c>
      <c r="O267" s="142" t="e">
        <f aca="false">IF(Calculation!F$33=1,J267/J$369,0)</f>
        <v>#VALUE!</v>
      </c>
      <c r="P267" s="142" t="n">
        <f aca="false">IF(Calculation!G$33=1,K267/K$369,0)</f>
        <v>0</v>
      </c>
      <c r="Q267" s="142" t="n">
        <f aca="false">IF(Calculation!H$33=1,L267/L$369,0)</f>
        <v>0</v>
      </c>
      <c r="R267" s="142" t="n">
        <f aca="false">IF(Calculation!I$33=1,M267/M$369,0)</f>
        <v>0</v>
      </c>
      <c r="S267" s="141" t="e">
        <f aca="false">IF($B267&lt;&gt;0,calc_thetapsi($B$50:$C$214,N$50:N$214,$C267,'Table Interaction'!$D$6:$CY$105,Calculation!$K$4),0)</f>
        <v>#VALUE!</v>
      </c>
      <c r="T267" s="141" t="e">
        <f aca="false">IF($B267&lt;&gt;0,calc_thetapsi($B$50:$C$214,O$50:O$214,$C267,'Table Interaction'!$D$6:$CY$105,Calculation!$K$4),0)</f>
        <v>#VALUE!</v>
      </c>
      <c r="U267" s="141" t="e">
        <f aca="false">IF($B267&lt;&gt;0,calc_thetapsi($B$50:$C$214,P$50:P$214,$C267,'Table Interaction'!$D$6:$CY$105,Calculation!$K$4),0)</f>
        <v>#VALUE!</v>
      </c>
      <c r="V267" s="141" t="e">
        <f aca="false">IF($B267&lt;&gt;0,calc_thetapsi($B$50:$C$214,Q$50:Q$214,$C267,'Table Interaction'!$D$6:$CY$105,Calculation!$K$4),0)</f>
        <v>#VALUE!</v>
      </c>
      <c r="W267" s="141" t="e">
        <f aca="false">IF($B267&lt;&gt;0,calc_thetapsi($B$50:$C$214,R$50:R$214,$C267,'Table Interaction'!$D$6:$CY$105,Calculation!$K$4),0)</f>
        <v>#VALUE!</v>
      </c>
      <c r="X267" s="142" t="e">
        <f aca="false">IF(AND($B267&lt;&gt;0,Calculation!E$33=1),calc_sum_sum_thetapsi($B$50:$C$214,N$50:N$214,S$50:S$214,$C267,'Table Interaction'!$D$6:$CY$105,Calculation!$K$4),0)</f>
        <v>#VALUE!</v>
      </c>
      <c r="Y267" s="142" t="e">
        <f aca="false">IF(AND($B267&lt;&gt;0,Calculation!F$33=1),calc_sum_sum_thetapsi($B$50:$C$214,O$50:O$214,T$50:T$214,$C267,'Table Interaction'!$D$6:$CY$105,Calculation!$K$4),0)</f>
        <v>#VALUE!</v>
      </c>
      <c r="Z267" s="142" t="e">
        <f aca="false">IF(AND($B267&lt;&gt;0,Calculation!G$33=1),calc_sum_sum_thetapsi($B$50:$C$214,P$50:P$214,U$50:U$214,$C267,'Table Interaction'!$D$6:$CY$105,Calculation!$K$4),0)</f>
        <v>#VALUE!</v>
      </c>
      <c r="AA267" s="142" t="e">
        <f aca="false">IF(AND($B267&lt;&gt;0,Calculation!H$33=1),calc_sum_sum_thetapsi($B$50:$C$214,Q$50:Q$214,V$50:V$214,$C267,'Table Interaction'!$D$6:$CY$105,Calculation!$K$4),0)</f>
        <v>#VALUE!</v>
      </c>
      <c r="AB267" s="142" t="e">
        <f aca="false">IF(AND($B267&lt;&gt;0,Calculation!I$33=1),calc_sum_sum_thetapsi($B$50:$C$214,R$50:R$214,W$50:W$214,$C267,'Table Interaction'!$D$6:$CY$105,Calculation!$K$4),0)</f>
        <v>#VALUE!</v>
      </c>
      <c r="AC267" s="156" t="e">
        <f aca="false">IF(AND($B267&lt;&gt;0,Calculation!E$33=1),(get_value_of_subgroup('Table Rk, Qk'!$H$6:$H$205,'Calc Residual Part'!$B267)*(1-LN(S267)-X267)),0)</f>
        <v>#VALUE!</v>
      </c>
      <c r="AD267" s="156" t="e">
        <f aca="false">IF(AND($B267&lt;&gt;0,Calculation!F$33=1),(get_value_of_subgroup('Table Rk, Qk'!$H$6:$H$205,'Calc Residual Part'!$B267)*(1-LN(T267)-Y267)),0)</f>
        <v>#VALUE!</v>
      </c>
      <c r="AE267" s="156" t="e">
        <f aca="false">IF(AND($B267&lt;&gt;0,Calculation!G$33=1),(get_value_of_subgroup('Table Rk, Qk'!$H$6:$H$205,'Calc Residual Part'!$B267)*(1-LN(U267)-Z267)),0)</f>
        <v>#VALUE!</v>
      </c>
      <c r="AF267" s="156" t="e">
        <f aca="false">IF(AND($B267&lt;&gt;0,Calculation!H$33=1),(get_value_of_subgroup('Table Rk, Qk'!$H$6:$H$205,'Calc Residual Part'!$B267)*(1-LN(V267)-AA267)),0)</f>
        <v>#VALUE!</v>
      </c>
      <c r="AG267" s="156" t="e">
        <f aca="false">IF(AND($B267&lt;&gt;0,Calculation!I$33=1),(get_value_of_subgroup('Table Rk, Qk'!$H$6:$H$205,'Calc Residual Part'!$B267)*(1-LN(W267)-AB267)),0)</f>
        <v>#VALUE!</v>
      </c>
    </row>
    <row r="268" customFormat="false" ht="12.75" hidden="false" customHeight="false" outlineLevel="0" collapsed="false">
      <c r="B268" s="88" t="e">
        <f aca="false">IF(B267&lt;&gt;0,get_subgroups(Calculation!$C$4:$C$32,'Define Component'!$B$7:$N$1214,'Calc Residual Part'!B267),0)</f>
        <v>#VALUE!</v>
      </c>
      <c r="C268" s="155" t="e">
        <f aca="false">IF(B268&lt;&gt;0,get_value_of_subgroup('Table Rk, Qk'!$D$6:$D$205,'Calc Residual Part'!B268),0)</f>
        <v>#VALUE!</v>
      </c>
      <c r="D268" s="142" t="e">
        <f aca="false">IF(AND($B268&lt;&gt;0,Calculation!E$33=1),calc_vmxi($B268,Calculation!$C$4:$C$32,'Define Component'!$B$6:$N$1214,Calculation!E$4:E$30)/D$35,0)</f>
        <v>#VALUE!</v>
      </c>
      <c r="E268" s="142" t="e">
        <f aca="false">IF(AND($B268&lt;&gt;0,Calculation!F$33=1),calc_vmxi($B268,Calculation!$C$4:$C$32,'Define Component'!$B$6:$N$1214,Calculation!F$4:F$30)/E$35,0)</f>
        <v>#VALUE!</v>
      </c>
      <c r="F268" s="142" t="e">
        <f aca="false">IF(AND($B268&lt;&gt;0,Calculation!G$33=1),calc_vmxi($B268,Calculation!$C$4:$C$32,'Define Component'!$B$6:$N$1214,Calculation!G$4:G$32)/F$35,0)</f>
        <v>#VALUE!</v>
      </c>
      <c r="G268" s="142" t="e">
        <f aca="false">IF(AND($B268&lt;&gt;0,Calculation!H$33=1),calc_vmxi($B268,Calculation!$C$4:$C$32,'Define Component'!$B$6:$N$1214,Calculation!H$4:H$32)/G$35,0)</f>
        <v>#VALUE!</v>
      </c>
      <c r="H268" s="142" t="e">
        <f aca="false">IF(AND($B268&lt;&gt;0,Calculation!I$33=1),calc_vmxi($B268,Calculation!$C$4:$C$32,'Define Component'!$B$6:$N$1214,Calculation!I$4:I$32)/H$35,0)</f>
        <v>#VALUE!</v>
      </c>
      <c r="I268" s="141" t="e">
        <f aca="false">IF($B268&lt;&gt;0,D268*get_value_of_subgroup('Table Rk, Qk'!$H$6:$H$205,'Calc Residual Part'!$B268),0)</f>
        <v>#VALUE!</v>
      </c>
      <c r="J268" s="141" t="e">
        <f aca="false">IF($B268&lt;&gt;0,E268*get_value_of_subgroup('Table Rk, Qk'!$H$6:$H$205,'Calc Residual Part'!$B268),0)</f>
        <v>#VALUE!</v>
      </c>
      <c r="K268" s="141" t="e">
        <f aca="false">IF($B268&lt;&gt;0,F268*get_value_of_subgroup('Table Rk, Qk'!$H$6:$H$205,'Calc Residual Part'!$B268),0)</f>
        <v>#VALUE!</v>
      </c>
      <c r="L268" s="141" t="e">
        <f aca="false">IF($B268&lt;&gt;0,G268*get_value_of_subgroup('Table Rk, Qk'!$H$6:$H$205,'Calc Residual Part'!$B268),0)</f>
        <v>#VALUE!</v>
      </c>
      <c r="M268" s="141" t="e">
        <f aca="false">IF($B268&lt;&gt;0,H268*get_value_of_subgroup('Table Rk, Qk'!$H$6:$H$205,'Calc Residual Part'!$B268),0)</f>
        <v>#VALUE!</v>
      </c>
      <c r="N268" s="142" t="e">
        <f aca="false">IF(Calculation!E$33=1,I268/I$369,0)</f>
        <v>#VALUE!</v>
      </c>
      <c r="O268" s="142" t="e">
        <f aca="false">IF(Calculation!F$33=1,J268/J$369,0)</f>
        <v>#VALUE!</v>
      </c>
      <c r="P268" s="142" t="n">
        <f aca="false">IF(Calculation!G$33=1,K268/K$369,0)</f>
        <v>0</v>
      </c>
      <c r="Q268" s="142" t="n">
        <f aca="false">IF(Calculation!H$33=1,L268/L$369,0)</f>
        <v>0</v>
      </c>
      <c r="R268" s="142" t="n">
        <f aca="false">IF(Calculation!I$33=1,M268/M$369,0)</f>
        <v>0</v>
      </c>
      <c r="S268" s="141" t="e">
        <f aca="false">IF($B268&lt;&gt;0,calc_thetapsi($B$50:$C$214,N$50:N$214,$C268,'Table Interaction'!$D$6:$CY$105,Calculation!$K$4),0)</f>
        <v>#VALUE!</v>
      </c>
      <c r="T268" s="141" t="e">
        <f aca="false">IF($B268&lt;&gt;0,calc_thetapsi($B$50:$C$214,O$50:O$214,$C268,'Table Interaction'!$D$6:$CY$105,Calculation!$K$4),0)</f>
        <v>#VALUE!</v>
      </c>
      <c r="U268" s="141" t="e">
        <f aca="false">IF($B268&lt;&gt;0,calc_thetapsi($B$50:$C$214,P$50:P$214,$C268,'Table Interaction'!$D$6:$CY$105,Calculation!$K$4),0)</f>
        <v>#VALUE!</v>
      </c>
      <c r="V268" s="141" t="e">
        <f aca="false">IF($B268&lt;&gt;0,calc_thetapsi($B$50:$C$214,Q$50:Q$214,$C268,'Table Interaction'!$D$6:$CY$105,Calculation!$K$4),0)</f>
        <v>#VALUE!</v>
      </c>
      <c r="W268" s="141" t="e">
        <f aca="false">IF($B268&lt;&gt;0,calc_thetapsi($B$50:$C$214,R$50:R$214,$C268,'Table Interaction'!$D$6:$CY$105,Calculation!$K$4),0)</f>
        <v>#VALUE!</v>
      </c>
      <c r="X268" s="142" t="e">
        <f aca="false">IF(AND($B268&lt;&gt;0,Calculation!E$33=1),calc_sum_sum_thetapsi($B$50:$C$214,N$50:N$214,S$50:S$214,$C268,'Table Interaction'!$D$6:$CY$105,Calculation!$K$4),0)</f>
        <v>#VALUE!</v>
      </c>
      <c r="Y268" s="142" t="e">
        <f aca="false">IF(AND($B268&lt;&gt;0,Calculation!F$33=1),calc_sum_sum_thetapsi($B$50:$C$214,O$50:O$214,T$50:T$214,$C268,'Table Interaction'!$D$6:$CY$105,Calculation!$K$4),0)</f>
        <v>#VALUE!</v>
      </c>
      <c r="Z268" s="142" t="e">
        <f aca="false">IF(AND($B268&lt;&gt;0,Calculation!G$33=1),calc_sum_sum_thetapsi($B$50:$C$214,P$50:P$214,U$50:U$214,$C268,'Table Interaction'!$D$6:$CY$105,Calculation!$K$4),0)</f>
        <v>#VALUE!</v>
      </c>
      <c r="AA268" s="142" t="e">
        <f aca="false">IF(AND($B268&lt;&gt;0,Calculation!H$33=1),calc_sum_sum_thetapsi($B$50:$C$214,Q$50:Q$214,V$50:V$214,$C268,'Table Interaction'!$D$6:$CY$105,Calculation!$K$4),0)</f>
        <v>#VALUE!</v>
      </c>
      <c r="AB268" s="142" t="e">
        <f aca="false">IF(AND($B268&lt;&gt;0,Calculation!I$33=1),calc_sum_sum_thetapsi($B$50:$C$214,R$50:R$214,W$50:W$214,$C268,'Table Interaction'!$D$6:$CY$105,Calculation!$K$4),0)</f>
        <v>#VALUE!</v>
      </c>
      <c r="AC268" s="156" t="e">
        <f aca="false">IF(AND($B268&lt;&gt;0,Calculation!E$33=1),(get_value_of_subgroup('Table Rk, Qk'!$H$6:$H$205,'Calc Residual Part'!$B268)*(1-LN(S268)-X268)),0)</f>
        <v>#VALUE!</v>
      </c>
      <c r="AD268" s="156" t="e">
        <f aca="false">IF(AND($B268&lt;&gt;0,Calculation!F$33=1),(get_value_of_subgroup('Table Rk, Qk'!$H$6:$H$205,'Calc Residual Part'!$B268)*(1-LN(T268)-Y268)),0)</f>
        <v>#VALUE!</v>
      </c>
      <c r="AE268" s="156" t="e">
        <f aca="false">IF(AND($B268&lt;&gt;0,Calculation!G$33=1),(get_value_of_subgroup('Table Rk, Qk'!$H$6:$H$205,'Calc Residual Part'!$B268)*(1-LN(U268)-Z268)),0)</f>
        <v>#VALUE!</v>
      </c>
      <c r="AF268" s="156" t="e">
        <f aca="false">IF(AND($B268&lt;&gt;0,Calculation!H$33=1),(get_value_of_subgroup('Table Rk, Qk'!$H$6:$H$205,'Calc Residual Part'!$B268)*(1-LN(V268)-AA268)),0)</f>
        <v>#VALUE!</v>
      </c>
      <c r="AG268" s="156" t="e">
        <f aca="false">IF(AND($B268&lt;&gt;0,Calculation!I$33=1),(get_value_of_subgroup('Table Rk, Qk'!$H$6:$H$205,'Calc Residual Part'!$B268)*(1-LN(W268)-AB268)),0)</f>
        <v>#VALUE!</v>
      </c>
    </row>
    <row r="269" customFormat="false" ht="12.75" hidden="false" customHeight="false" outlineLevel="0" collapsed="false">
      <c r="B269" s="88" t="e">
        <f aca="false">IF(B268&lt;&gt;0,get_subgroups(Calculation!$C$4:$C$32,'Define Component'!$B$7:$N$1214,'Calc Residual Part'!B268),0)</f>
        <v>#VALUE!</v>
      </c>
      <c r="C269" s="155" t="e">
        <f aca="false">IF(B269&lt;&gt;0,get_value_of_subgroup('Table Rk, Qk'!$D$6:$D$205,'Calc Residual Part'!B269),0)</f>
        <v>#VALUE!</v>
      </c>
      <c r="D269" s="142" t="e">
        <f aca="false">IF(AND($B269&lt;&gt;0,Calculation!E$33=1),calc_vmxi($B269,Calculation!$C$4:$C$32,'Define Component'!$B$6:$N$1214,Calculation!E$4:E$30)/D$35,0)</f>
        <v>#VALUE!</v>
      </c>
      <c r="E269" s="142" t="e">
        <f aca="false">IF(AND($B269&lt;&gt;0,Calculation!F$33=1),calc_vmxi($B269,Calculation!$C$4:$C$32,'Define Component'!$B$6:$N$1214,Calculation!F$4:F$30)/E$35,0)</f>
        <v>#VALUE!</v>
      </c>
      <c r="F269" s="142" t="e">
        <f aca="false">IF(AND($B269&lt;&gt;0,Calculation!G$33=1),calc_vmxi($B269,Calculation!$C$4:$C$32,'Define Component'!$B$6:$N$1214,Calculation!G$4:G$32)/F$35,0)</f>
        <v>#VALUE!</v>
      </c>
      <c r="G269" s="142" t="e">
        <f aca="false">IF(AND($B269&lt;&gt;0,Calculation!H$33=1),calc_vmxi($B269,Calculation!$C$4:$C$32,'Define Component'!$B$6:$N$1214,Calculation!H$4:H$32)/G$35,0)</f>
        <v>#VALUE!</v>
      </c>
      <c r="H269" s="142" t="e">
        <f aca="false">IF(AND($B269&lt;&gt;0,Calculation!I$33=1),calc_vmxi($B269,Calculation!$C$4:$C$32,'Define Component'!$B$6:$N$1214,Calculation!I$4:I$32)/H$35,0)</f>
        <v>#VALUE!</v>
      </c>
      <c r="I269" s="141" t="e">
        <f aca="false">IF($B269&lt;&gt;0,D269*get_value_of_subgroup('Table Rk, Qk'!$H$6:$H$205,'Calc Residual Part'!$B269),0)</f>
        <v>#VALUE!</v>
      </c>
      <c r="J269" s="141" t="e">
        <f aca="false">IF($B269&lt;&gt;0,E269*get_value_of_subgroup('Table Rk, Qk'!$H$6:$H$205,'Calc Residual Part'!$B269),0)</f>
        <v>#VALUE!</v>
      </c>
      <c r="K269" s="141" t="e">
        <f aca="false">IF($B269&lt;&gt;0,F269*get_value_of_subgroup('Table Rk, Qk'!$H$6:$H$205,'Calc Residual Part'!$B269),0)</f>
        <v>#VALUE!</v>
      </c>
      <c r="L269" s="141" t="e">
        <f aca="false">IF($B269&lt;&gt;0,G269*get_value_of_subgroup('Table Rk, Qk'!$H$6:$H$205,'Calc Residual Part'!$B269),0)</f>
        <v>#VALUE!</v>
      </c>
      <c r="M269" s="141" t="e">
        <f aca="false">IF($B269&lt;&gt;0,H269*get_value_of_subgroup('Table Rk, Qk'!$H$6:$H$205,'Calc Residual Part'!$B269),0)</f>
        <v>#VALUE!</v>
      </c>
      <c r="N269" s="142" t="e">
        <f aca="false">IF(Calculation!E$33=1,I269/I$369,0)</f>
        <v>#VALUE!</v>
      </c>
      <c r="O269" s="142" t="e">
        <f aca="false">IF(Calculation!F$33=1,J269/J$369,0)</f>
        <v>#VALUE!</v>
      </c>
      <c r="P269" s="142" t="n">
        <f aca="false">IF(Calculation!G$33=1,K269/K$369,0)</f>
        <v>0</v>
      </c>
      <c r="Q269" s="142" t="n">
        <f aca="false">IF(Calculation!H$33=1,L269/L$369,0)</f>
        <v>0</v>
      </c>
      <c r="R269" s="142" t="n">
        <f aca="false">IF(Calculation!I$33=1,M269/M$369,0)</f>
        <v>0</v>
      </c>
      <c r="S269" s="141" t="e">
        <f aca="false">IF($B269&lt;&gt;0,calc_thetapsi($B$50:$C$214,N$50:N$214,$C269,'Table Interaction'!$D$6:$CY$105,Calculation!$K$4),0)</f>
        <v>#VALUE!</v>
      </c>
      <c r="T269" s="141" t="e">
        <f aca="false">IF($B269&lt;&gt;0,calc_thetapsi($B$50:$C$214,O$50:O$214,$C269,'Table Interaction'!$D$6:$CY$105,Calculation!$K$4),0)</f>
        <v>#VALUE!</v>
      </c>
      <c r="U269" s="141" t="e">
        <f aca="false">IF($B269&lt;&gt;0,calc_thetapsi($B$50:$C$214,P$50:P$214,$C269,'Table Interaction'!$D$6:$CY$105,Calculation!$K$4),0)</f>
        <v>#VALUE!</v>
      </c>
      <c r="V269" s="141" t="e">
        <f aca="false">IF($B269&lt;&gt;0,calc_thetapsi($B$50:$C$214,Q$50:Q$214,$C269,'Table Interaction'!$D$6:$CY$105,Calculation!$K$4),0)</f>
        <v>#VALUE!</v>
      </c>
      <c r="W269" s="141" t="e">
        <f aca="false">IF($B269&lt;&gt;0,calc_thetapsi($B$50:$C$214,R$50:R$214,$C269,'Table Interaction'!$D$6:$CY$105,Calculation!$K$4),0)</f>
        <v>#VALUE!</v>
      </c>
      <c r="X269" s="142" t="e">
        <f aca="false">IF(AND($B269&lt;&gt;0,Calculation!E$33=1),calc_sum_sum_thetapsi($B$50:$C$214,N$50:N$214,S$50:S$214,$C269,'Table Interaction'!$D$6:$CY$105,Calculation!$K$4),0)</f>
        <v>#VALUE!</v>
      </c>
      <c r="Y269" s="142" t="e">
        <f aca="false">IF(AND($B269&lt;&gt;0,Calculation!F$33=1),calc_sum_sum_thetapsi($B$50:$C$214,O$50:O$214,T$50:T$214,$C269,'Table Interaction'!$D$6:$CY$105,Calculation!$K$4),0)</f>
        <v>#VALUE!</v>
      </c>
      <c r="Z269" s="142" t="e">
        <f aca="false">IF(AND($B269&lt;&gt;0,Calculation!G$33=1),calc_sum_sum_thetapsi($B$50:$C$214,P$50:P$214,U$50:U$214,$C269,'Table Interaction'!$D$6:$CY$105,Calculation!$K$4),0)</f>
        <v>#VALUE!</v>
      </c>
      <c r="AA269" s="142" t="e">
        <f aca="false">IF(AND($B269&lt;&gt;0,Calculation!H$33=1),calc_sum_sum_thetapsi($B$50:$C$214,Q$50:Q$214,V$50:V$214,$C269,'Table Interaction'!$D$6:$CY$105,Calculation!$K$4),0)</f>
        <v>#VALUE!</v>
      </c>
      <c r="AB269" s="142" t="e">
        <f aca="false">IF(AND($B269&lt;&gt;0,Calculation!I$33=1),calc_sum_sum_thetapsi($B$50:$C$214,R$50:R$214,W$50:W$214,$C269,'Table Interaction'!$D$6:$CY$105,Calculation!$K$4),0)</f>
        <v>#VALUE!</v>
      </c>
      <c r="AC269" s="156" t="e">
        <f aca="false">IF(AND($B269&lt;&gt;0,Calculation!E$33=1),(get_value_of_subgroup('Table Rk, Qk'!$H$6:$H$205,'Calc Residual Part'!$B269)*(1-LN(S269)-X269)),0)</f>
        <v>#VALUE!</v>
      </c>
      <c r="AD269" s="156" t="e">
        <f aca="false">IF(AND($B269&lt;&gt;0,Calculation!F$33=1),(get_value_of_subgroup('Table Rk, Qk'!$H$6:$H$205,'Calc Residual Part'!$B269)*(1-LN(T269)-Y269)),0)</f>
        <v>#VALUE!</v>
      </c>
      <c r="AE269" s="156" t="e">
        <f aca="false">IF(AND($B269&lt;&gt;0,Calculation!G$33=1),(get_value_of_subgroup('Table Rk, Qk'!$H$6:$H$205,'Calc Residual Part'!$B269)*(1-LN(U269)-Z269)),0)</f>
        <v>#VALUE!</v>
      </c>
      <c r="AF269" s="156" t="e">
        <f aca="false">IF(AND($B269&lt;&gt;0,Calculation!H$33=1),(get_value_of_subgroup('Table Rk, Qk'!$H$6:$H$205,'Calc Residual Part'!$B269)*(1-LN(V269)-AA269)),0)</f>
        <v>#VALUE!</v>
      </c>
      <c r="AG269" s="156" t="e">
        <f aca="false">IF(AND($B269&lt;&gt;0,Calculation!I$33=1),(get_value_of_subgroup('Table Rk, Qk'!$H$6:$H$205,'Calc Residual Part'!$B269)*(1-LN(W269)-AB269)),0)</f>
        <v>#VALUE!</v>
      </c>
    </row>
    <row r="270" customFormat="false" ht="12.75" hidden="false" customHeight="false" outlineLevel="0" collapsed="false">
      <c r="B270" s="88" t="e">
        <f aca="false">IF(B269&lt;&gt;0,get_subgroups(Calculation!$C$4:$C$32,'Define Component'!$B$7:$N$1214,'Calc Residual Part'!B269),0)</f>
        <v>#VALUE!</v>
      </c>
      <c r="C270" s="155" t="e">
        <f aca="false">IF(B270&lt;&gt;0,get_value_of_subgroup('Table Rk, Qk'!$D$6:$D$205,'Calc Residual Part'!B270),0)</f>
        <v>#VALUE!</v>
      </c>
      <c r="D270" s="142" t="e">
        <f aca="false">IF(AND($B270&lt;&gt;0,Calculation!E$33=1),calc_vmxi($B270,Calculation!$C$4:$C$32,'Define Component'!$B$6:$N$1214,Calculation!E$4:E$30)/D$35,0)</f>
        <v>#VALUE!</v>
      </c>
      <c r="E270" s="142" t="e">
        <f aca="false">IF(AND($B270&lt;&gt;0,Calculation!F$33=1),calc_vmxi($B270,Calculation!$C$4:$C$32,'Define Component'!$B$6:$N$1214,Calculation!F$4:F$30)/E$35,0)</f>
        <v>#VALUE!</v>
      </c>
      <c r="F270" s="142" t="e">
        <f aca="false">IF(AND($B270&lt;&gt;0,Calculation!G$33=1),calc_vmxi($B270,Calculation!$C$4:$C$32,'Define Component'!$B$6:$N$1214,Calculation!G$4:G$32)/F$35,0)</f>
        <v>#VALUE!</v>
      </c>
      <c r="G270" s="142" t="e">
        <f aca="false">IF(AND($B270&lt;&gt;0,Calculation!H$33=1),calc_vmxi($B270,Calculation!$C$4:$C$32,'Define Component'!$B$6:$N$1214,Calculation!H$4:H$32)/G$35,0)</f>
        <v>#VALUE!</v>
      </c>
      <c r="H270" s="142" t="e">
        <f aca="false">IF(AND($B270&lt;&gt;0,Calculation!I$33=1),calc_vmxi($B270,Calculation!$C$4:$C$32,'Define Component'!$B$6:$N$1214,Calculation!I$4:I$32)/H$35,0)</f>
        <v>#VALUE!</v>
      </c>
      <c r="I270" s="141" t="e">
        <f aca="false">IF($B270&lt;&gt;0,D270*get_value_of_subgroup('Table Rk, Qk'!$H$6:$H$205,'Calc Residual Part'!$B270),0)</f>
        <v>#VALUE!</v>
      </c>
      <c r="J270" s="141" t="e">
        <f aca="false">IF($B270&lt;&gt;0,E270*get_value_of_subgroup('Table Rk, Qk'!$H$6:$H$205,'Calc Residual Part'!$B270),0)</f>
        <v>#VALUE!</v>
      </c>
      <c r="K270" s="141" t="e">
        <f aca="false">IF($B270&lt;&gt;0,F270*get_value_of_subgroup('Table Rk, Qk'!$H$6:$H$205,'Calc Residual Part'!$B270),0)</f>
        <v>#VALUE!</v>
      </c>
      <c r="L270" s="141" t="e">
        <f aca="false">IF($B270&lt;&gt;0,G270*get_value_of_subgroup('Table Rk, Qk'!$H$6:$H$205,'Calc Residual Part'!$B270),0)</f>
        <v>#VALUE!</v>
      </c>
      <c r="M270" s="141" t="e">
        <f aca="false">IF($B270&lt;&gt;0,H270*get_value_of_subgroup('Table Rk, Qk'!$H$6:$H$205,'Calc Residual Part'!$B270),0)</f>
        <v>#VALUE!</v>
      </c>
      <c r="N270" s="142" t="e">
        <f aca="false">IF(Calculation!E$33=1,I270/I$369,0)</f>
        <v>#VALUE!</v>
      </c>
      <c r="O270" s="142" t="e">
        <f aca="false">IF(Calculation!F$33=1,J270/J$369,0)</f>
        <v>#VALUE!</v>
      </c>
      <c r="P270" s="142" t="n">
        <f aca="false">IF(Calculation!G$33=1,K270/K$369,0)</f>
        <v>0</v>
      </c>
      <c r="Q270" s="142" t="n">
        <f aca="false">IF(Calculation!H$33=1,L270/L$369,0)</f>
        <v>0</v>
      </c>
      <c r="R270" s="142" t="n">
        <f aca="false">IF(Calculation!I$33=1,M270/M$369,0)</f>
        <v>0</v>
      </c>
      <c r="S270" s="141" t="e">
        <f aca="false">IF($B270&lt;&gt;0,calc_thetapsi($B$50:$C$214,N$50:N$214,$C270,'Table Interaction'!$D$6:$CY$105,Calculation!$K$4),0)</f>
        <v>#VALUE!</v>
      </c>
      <c r="T270" s="141" t="e">
        <f aca="false">IF($B270&lt;&gt;0,calc_thetapsi($B$50:$C$214,O$50:O$214,$C270,'Table Interaction'!$D$6:$CY$105,Calculation!$K$4),0)</f>
        <v>#VALUE!</v>
      </c>
      <c r="U270" s="141" t="e">
        <f aca="false">IF($B270&lt;&gt;0,calc_thetapsi($B$50:$C$214,P$50:P$214,$C270,'Table Interaction'!$D$6:$CY$105,Calculation!$K$4),0)</f>
        <v>#VALUE!</v>
      </c>
      <c r="V270" s="141" t="e">
        <f aca="false">IF($B270&lt;&gt;0,calc_thetapsi($B$50:$C$214,Q$50:Q$214,$C270,'Table Interaction'!$D$6:$CY$105,Calculation!$K$4),0)</f>
        <v>#VALUE!</v>
      </c>
      <c r="W270" s="141" t="e">
        <f aca="false">IF($B270&lt;&gt;0,calc_thetapsi($B$50:$C$214,R$50:R$214,$C270,'Table Interaction'!$D$6:$CY$105,Calculation!$K$4),0)</f>
        <v>#VALUE!</v>
      </c>
      <c r="X270" s="142" t="e">
        <f aca="false">IF(AND($B270&lt;&gt;0,Calculation!E$33=1),calc_sum_sum_thetapsi($B$50:$C$214,N$50:N$214,S$50:S$214,$C270,'Table Interaction'!$D$6:$CY$105,Calculation!$K$4),0)</f>
        <v>#VALUE!</v>
      </c>
      <c r="Y270" s="142" t="e">
        <f aca="false">IF(AND($B270&lt;&gt;0,Calculation!F$33=1),calc_sum_sum_thetapsi($B$50:$C$214,O$50:O$214,T$50:T$214,$C270,'Table Interaction'!$D$6:$CY$105,Calculation!$K$4),0)</f>
        <v>#VALUE!</v>
      </c>
      <c r="Z270" s="142" t="e">
        <f aca="false">IF(AND($B270&lt;&gt;0,Calculation!G$33=1),calc_sum_sum_thetapsi($B$50:$C$214,P$50:P$214,U$50:U$214,$C270,'Table Interaction'!$D$6:$CY$105,Calculation!$K$4),0)</f>
        <v>#VALUE!</v>
      </c>
      <c r="AA270" s="142" t="e">
        <f aca="false">IF(AND($B270&lt;&gt;0,Calculation!H$33=1),calc_sum_sum_thetapsi($B$50:$C$214,Q$50:Q$214,V$50:V$214,$C270,'Table Interaction'!$D$6:$CY$105,Calculation!$K$4),0)</f>
        <v>#VALUE!</v>
      </c>
      <c r="AB270" s="142" t="e">
        <f aca="false">IF(AND($B270&lt;&gt;0,Calculation!I$33=1),calc_sum_sum_thetapsi($B$50:$C$214,R$50:R$214,W$50:W$214,$C270,'Table Interaction'!$D$6:$CY$105,Calculation!$K$4),0)</f>
        <v>#VALUE!</v>
      </c>
      <c r="AC270" s="156" t="e">
        <f aca="false">IF(AND($B270&lt;&gt;0,Calculation!E$33=1),(get_value_of_subgroup('Table Rk, Qk'!$H$6:$H$205,'Calc Residual Part'!$B270)*(1-LN(S270)-X270)),0)</f>
        <v>#VALUE!</v>
      </c>
      <c r="AD270" s="156" t="e">
        <f aca="false">IF(AND($B270&lt;&gt;0,Calculation!F$33=1),(get_value_of_subgroup('Table Rk, Qk'!$H$6:$H$205,'Calc Residual Part'!$B270)*(1-LN(T270)-Y270)),0)</f>
        <v>#VALUE!</v>
      </c>
      <c r="AE270" s="156" t="e">
        <f aca="false">IF(AND($B270&lt;&gt;0,Calculation!G$33=1),(get_value_of_subgroup('Table Rk, Qk'!$H$6:$H$205,'Calc Residual Part'!$B270)*(1-LN(U270)-Z270)),0)</f>
        <v>#VALUE!</v>
      </c>
      <c r="AF270" s="156" t="e">
        <f aca="false">IF(AND($B270&lt;&gt;0,Calculation!H$33=1),(get_value_of_subgroup('Table Rk, Qk'!$H$6:$H$205,'Calc Residual Part'!$B270)*(1-LN(V270)-AA270)),0)</f>
        <v>#VALUE!</v>
      </c>
      <c r="AG270" s="156" t="e">
        <f aca="false">IF(AND($B270&lt;&gt;0,Calculation!I$33=1),(get_value_of_subgroup('Table Rk, Qk'!$H$6:$H$205,'Calc Residual Part'!$B270)*(1-LN(W270)-AB270)),0)</f>
        <v>#VALUE!</v>
      </c>
    </row>
    <row r="271" customFormat="false" ht="12.75" hidden="false" customHeight="false" outlineLevel="0" collapsed="false">
      <c r="B271" s="88" t="e">
        <f aca="false">IF(B270&lt;&gt;0,get_subgroups(Calculation!$C$4:$C$32,'Define Component'!$B$7:$N$1214,'Calc Residual Part'!B270),0)</f>
        <v>#VALUE!</v>
      </c>
      <c r="C271" s="155" t="e">
        <f aca="false">IF(B271&lt;&gt;0,get_value_of_subgroup('Table Rk, Qk'!$D$6:$D$205,'Calc Residual Part'!B271),0)</f>
        <v>#VALUE!</v>
      </c>
      <c r="D271" s="142" t="e">
        <f aca="false">IF(AND($B271&lt;&gt;0,Calculation!E$33=1),calc_vmxi($B271,Calculation!$C$4:$C$32,'Define Component'!$B$6:$N$1214,Calculation!E$4:E$30)/D$35,0)</f>
        <v>#VALUE!</v>
      </c>
      <c r="E271" s="142" t="e">
        <f aca="false">IF(AND($B271&lt;&gt;0,Calculation!F$33=1),calc_vmxi($B271,Calculation!$C$4:$C$32,'Define Component'!$B$6:$N$1214,Calculation!F$4:F$30)/E$35,0)</f>
        <v>#VALUE!</v>
      </c>
      <c r="F271" s="142" t="e">
        <f aca="false">IF(AND($B271&lt;&gt;0,Calculation!G$33=1),calc_vmxi($B271,Calculation!$C$4:$C$32,'Define Component'!$B$6:$N$1214,Calculation!G$4:G$32)/F$35,0)</f>
        <v>#VALUE!</v>
      </c>
      <c r="G271" s="142" t="e">
        <f aca="false">IF(AND($B271&lt;&gt;0,Calculation!H$33=1),calc_vmxi($B271,Calculation!$C$4:$C$32,'Define Component'!$B$6:$N$1214,Calculation!H$4:H$32)/G$35,0)</f>
        <v>#VALUE!</v>
      </c>
      <c r="H271" s="142" t="e">
        <f aca="false">IF(AND($B271&lt;&gt;0,Calculation!I$33=1),calc_vmxi($B271,Calculation!$C$4:$C$32,'Define Component'!$B$6:$N$1214,Calculation!I$4:I$32)/H$35,0)</f>
        <v>#VALUE!</v>
      </c>
      <c r="I271" s="141" t="e">
        <f aca="false">IF($B271&lt;&gt;0,D271*get_value_of_subgroup('Table Rk, Qk'!$H$6:$H$205,'Calc Residual Part'!$B271),0)</f>
        <v>#VALUE!</v>
      </c>
      <c r="J271" s="141" t="e">
        <f aca="false">IF($B271&lt;&gt;0,E271*get_value_of_subgroup('Table Rk, Qk'!$H$6:$H$205,'Calc Residual Part'!$B271),0)</f>
        <v>#VALUE!</v>
      </c>
      <c r="K271" s="141" t="e">
        <f aca="false">IF($B271&lt;&gt;0,F271*get_value_of_subgroup('Table Rk, Qk'!$H$6:$H$205,'Calc Residual Part'!$B271),0)</f>
        <v>#VALUE!</v>
      </c>
      <c r="L271" s="141" t="e">
        <f aca="false">IF($B271&lt;&gt;0,G271*get_value_of_subgroup('Table Rk, Qk'!$H$6:$H$205,'Calc Residual Part'!$B271),0)</f>
        <v>#VALUE!</v>
      </c>
      <c r="M271" s="141" t="e">
        <f aca="false">IF($B271&lt;&gt;0,H271*get_value_of_subgroup('Table Rk, Qk'!$H$6:$H$205,'Calc Residual Part'!$B271),0)</f>
        <v>#VALUE!</v>
      </c>
      <c r="N271" s="142" t="e">
        <f aca="false">IF(Calculation!E$33=1,I271/I$369,0)</f>
        <v>#VALUE!</v>
      </c>
      <c r="O271" s="142" t="e">
        <f aca="false">IF(Calculation!F$33=1,J271/J$369,0)</f>
        <v>#VALUE!</v>
      </c>
      <c r="P271" s="142" t="n">
        <f aca="false">IF(Calculation!G$33=1,K271/K$369,0)</f>
        <v>0</v>
      </c>
      <c r="Q271" s="142" t="n">
        <f aca="false">IF(Calculation!H$33=1,L271/L$369,0)</f>
        <v>0</v>
      </c>
      <c r="R271" s="142" t="n">
        <f aca="false">IF(Calculation!I$33=1,M271/M$369,0)</f>
        <v>0</v>
      </c>
      <c r="S271" s="141" t="e">
        <f aca="false">IF($B271&lt;&gt;0,calc_thetapsi($B$50:$C$214,N$50:N$214,$C271,'Table Interaction'!$D$6:$CY$105,Calculation!$K$4),0)</f>
        <v>#VALUE!</v>
      </c>
      <c r="T271" s="141" t="e">
        <f aca="false">IF($B271&lt;&gt;0,calc_thetapsi($B$50:$C$214,O$50:O$214,$C271,'Table Interaction'!$D$6:$CY$105,Calculation!$K$4),0)</f>
        <v>#VALUE!</v>
      </c>
      <c r="U271" s="141" t="e">
        <f aca="false">IF($B271&lt;&gt;0,calc_thetapsi($B$50:$C$214,P$50:P$214,$C271,'Table Interaction'!$D$6:$CY$105,Calculation!$K$4),0)</f>
        <v>#VALUE!</v>
      </c>
      <c r="V271" s="141" t="e">
        <f aca="false">IF($B271&lt;&gt;0,calc_thetapsi($B$50:$C$214,Q$50:Q$214,$C271,'Table Interaction'!$D$6:$CY$105,Calculation!$K$4),0)</f>
        <v>#VALUE!</v>
      </c>
      <c r="W271" s="141" t="e">
        <f aca="false">IF($B271&lt;&gt;0,calc_thetapsi($B$50:$C$214,R$50:R$214,$C271,'Table Interaction'!$D$6:$CY$105,Calculation!$K$4),0)</f>
        <v>#VALUE!</v>
      </c>
      <c r="X271" s="142" t="e">
        <f aca="false">IF(AND($B271&lt;&gt;0,Calculation!E$33=1),calc_sum_sum_thetapsi($B$50:$C$214,N$50:N$214,S$50:S$214,$C271,'Table Interaction'!$D$6:$CY$105,Calculation!$K$4),0)</f>
        <v>#VALUE!</v>
      </c>
      <c r="Y271" s="142" t="e">
        <f aca="false">IF(AND($B271&lt;&gt;0,Calculation!F$33=1),calc_sum_sum_thetapsi($B$50:$C$214,O$50:O$214,T$50:T$214,$C271,'Table Interaction'!$D$6:$CY$105,Calculation!$K$4),0)</f>
        <v>#VALUE!</v>
      </c>
      <c r="Z271" s="142" t="e">
        <f aca="false">IF(AND($B271&lt;&gt;0,Calculation!G$33=1),calc_sum_sum_thetapsi($B$50:$C$214,P$50:P$214,U$50:U$214,$C271,'Table Interaction'!$D$6:$CY$105,Calculation!$K$4),0)</f>
        <v>#VALUE!</v>
      </c>
      <c r="AA271" s="142" t="e">
        <f aca="false">IF(AND($B271&lt;&gt;0,Calculation!H$33=1),calc_sum_sum_thetapsi($B$50:$C$214,Q$50:Q$214,V$50:V$214,$C271,'Table Interaction'!$D$6:$CY$105,Calculation!$K$4),0)</f>
        <v>#VALUE!</v>
      </c>
      <c r="AB271" s="142" t="e">
        <f aca="false">IF(AND($B271&lt;&gt;0,Calculation!I$33=1),calc_sum_sum_thetapsi($B$50:$C$214,R$50:R$214,W$50:W$214,$C271,'Table Interaction'!$D$6:$CY$105,Calculation!$K$4),0)</f>
        <v>#VALUE!</v>
      </c>
      <c r="AC271" s="156" t="e">
        <f aca="false">IF(AND($B271&lt;&gt;0,Calculation!E$33=1),(get_value_of_subgroup('Table Rk, Qk'!$H$6:$H$205,'Calc Residual Part'!$B271)*(1-LN(S271)-X271)),0)</f>
        <v>#VALUE!</v>
      </c>
      <c r="AD271" s="156" t="e">
        <f aca="false">IF(AND($B271&lt;&gt;0,Calculation!F$33=1),(get_value_of_subgroup('Table Rk, Qk'!$H$6:$H$205,'Calc Residual Part'!$B271)*(1-LN(T271)-Y271)),0)</f>
        <v>#VALUE!</v>
      </c>
      <c r="AE271" s="156" t="e">
        <f aca="false">IF(AND($B271&lt;&gt;0,Calculation!G$33=1),(get_value_of_subgroup('Table Rk, Qk'!$H$6:$H$205,'Calc Residual Part'!$B271)*(1-LN(U271)-Z271)),0)</f>
        <v>#VALUE!</v>
      </c>
      <c r="AF271" s="156" t="e">
        <f aca="false">IF(AND($B271&lt;&gt;0,Calculation!H$33=1),(get_value_of_subgroup('Table Rk, Qk'!$H$6:$H$205,'Calc Residual Part'!$B271)*(1-LN(V271)-AA271)),0)</f>
        <v>#VALUE!</v>
      </c>
      <c r="AG271" s="156" t="e">
        <f aca="false">IF(AND($B271&lt;&gt;0,Calculation!I$33=1),(get_value_of_subgroup('Table Rk, Qk'!$H$6:$H$205,'Calc Residual Part'!$B271)*(1-LN(W271)-AB271)),0)</f>
        <v>#VALUE!</v>
      </c>
    </row>
    <row r="272" customFormat="false" ht="12.75" hidden="false" customHeight="false" outlineLevel="0" collapsed="false">
      <c r="B272" s="88" t="e">
        <f aca="false">IF(B271&lt;&gt;0,get_subgroups(Calculation!$C$4:$C$32,'Define Component'!$B$7:$N$1214,'Calc Residual Part'!B271),0)</f>
        <v>#VALUE!</v>
      </c>
      <c r="C272" s="155" t="e">
        <f aca="false">IF(B272&lt;&gt;0,get_value_of_subgroup('Table Rk, Qk'!$D$6:$D$205,'Calc Residual Part'!B272),0)</f>
        <v>#VALUE!</v>
      </c>
      <c r="D272" s="142" t="e">
        <f aca="false">IF(AND($B272&lt;&gt;0,Calculation!E$33=1),calc_vmxi($B272,Calculation!$C$4:$C$32,'Define Component'!$B$6:$N$1214,Calculation!E$4:E$30)/D$35,0)</f>
        <v>#VALUE!</v>
      </c>
      <c r="E272" s="142" t="e">
        <f aca="false">IF(AND($B272&lt;&gt;0,Calculation!F$33=1),calc_vmxi($B272,Calculation!$C$4:$C$32,'Define Component'!$B$6:$N$1214,Calculation!F$4:F$30)/E$35,0)</f>
        <v>#VALUE!</v>
      </c>
      <c r="F272" s="142" t="e">
        <f aca="false">IF(AND($B272&lt;&gt;0,Calculation!G$33=1),calc_vmxi($B272,Calculation!$C$4:$C$32,'Define Component'!$B$6:$N$1214,Calculation!G$4:G$32)/F$35,0)</f>
        <v>#VALUE!</v>
      </c>
      <c r="G272" s="142" t="e">
        <f aca="false">IF(AND($B272&lt;&gt;0,Calculation!H$33=1),calc_vmxi($B272,Calculation!$C$4:$C$32,'Define Component'!$B$6:$N$1214,Calculation!H$4:H$32)/G$35,0)</f>
        <v>#VALUE!</v>
      </c>
      <c r="H272" s="142" t="e">
        <f aca="false">IF(AND($B272&lt;&gt;0,Calculation!I$33=1),calc_vmxi($B272,Calculation!$C$4:$C$32,'Define Component'!$B$6:$N$1214,Calculation!I$4:I$32)/H$35,0)</f>
        <v>#VALUE!</v>
      </c>
      <c r="I272" s="141" t="e">
        <f aca="false">IF($B272&lt;&gt;0,D272*get_value_of_subgroup('Table Rk, Qk'!$H$6:$H$205,'Calc Residual Part'!$B272),0)</f>
        <v>#VALUE!</v>
      </c>
      <c r="J272" s="141" t="e">
        <f aca="false">IF($B272&lt;&gt;0,E272*get_value_of_subgroup('Table Rk, Qk'!$H$6:$H$205,'Calc Residual Part'!$B272),0)</f>
        <v>#VALUE!</v>
      </c>
      <c r="K272" s="141" t="e">
        <f aca="false">IF($B272&lt;&gt;0,F272*get_value_of_subgroup('Table Rk, Qk'!$H$6:$H$205,'Calc Residual Part'!$B272),0)</f>
        <v>#VALUE!</v>
      </c>
      <c r="L272" s="141" t="e">
        <f aca="false">IF($B272&lt;&gt;0,G272*get_value_of_subgroup('Table Rk, Qk'!$H$6:$H$205,'Calc Residual Part'!$B272),0)</f>
        <v>#VALUE!</v>
      </c>
      <c r="M272" s="141" t="e">
        <f aca="false">IF($B272&lt;&gt;0,H272*get_value_of_subgroup('Table Rk, Qk'!$H$6:$H$205,'Calc Residual Part'!$B272),0)</f>
        <v>#VALUE!</v>
      </c>
      <c r="N272" s="142" t="e">
        <f aca="false">IF(Calculation!E$33=1,I272/I$369,0)</f>
        <v>#VALUE!</v>
      </c>
      <c r="O272" s="142" t="e">
        <f aca="false">IF(Calculation!F$33=1,J272/J$369,0)</f>
        <v>#VALUE!</v>
      </c>
      <c r="P272" s="142" t="n">
        <f aca="false">IF(Calculation!G$33=1,K272/K$369,0)</f>
        <v>0</v>
      </c>
      <c r="Q272" s="142" t="n">
        <f aca="false">IF(Calculation!H$33=1,L272/L$369,0)</f>
        <v>0</v>
      </c>
      <c r="R272" s="142" t="n">
        <f aca="false">IF(Calculation!I$33=1,M272/M$369,0)</f>
        <v>0</v>
      </c>
      <c r="S272" s="141" t="e">
        <f aca="false">IF($B272&lt;&gt;0,calc_thetapsi($B$50:$C$214,N$50:N$214,$C272,'Table Interaction'!$D$6:$CY$105,Calculation!$K$4),0)</f>
        <v>#VALUE!</v>
      </c>
      <c r="T272" s="141" t="e">
        <f aca="false">IF($B272&lt;&gt;0,calc_thetapsi($B$50:$C$214,O$50:O$214,$C272,'Table Interaction'!$D$6:$CY$105,Calculation!$K$4),0)</f>
        <v>#VALUE!</v>
      </c>
      <c r="U272" s="141" t="e">
        <f aca="false">IF($B272&lt;&gt;0,calc_thetapsi($B$50:$C$214,P$50:P$214,$C272,'Table Interaction'!$D$6:$CY$105,Calculation!$K$4),0)</f>
        <v>#VALUE!</v>
      </c>
      <c r="V272" s="141" t="e">
        <f aca="false">IF($B272&lt;&gt;0,calc_thetapsi($B$50:$C$214,Q$50:Q$214,$C272,'Table Interaction'!$D$6:$CY$105,Calculation!$K$4),0)</f>
        <v>#VALUE!</v>
      </c>
      <c r="W272" s="141" t="e">
        <f aca="false">IF($B272&lt;&gt;0,calc_thetapsi($B$50:$C$214,R$50:R$214,$C272,'Table Interaction'!$D$6:$CY$105,Calculation!$K$4),0)</f>
        <v>#VALUE!</v>
      </c>
      <c r="X272" s="142" t="e">
        <f aca="false">IF(AND($B272&lt;&gt;0,Calculation!E$33=1),calc_sum_sum_thetapsi($B$50:$C$214,N$50:N$214,S$50:S$214,$C272,'Table Interaction'!$D$6:$CY$105,Calculation!$K$4),0)</f>
        <v>#VALUE!</v>
      </c>
      <c r="Y272" s="142" t="e">
        <f aca="false">IF(AND($B272&lt;&gt;0,Calculation!F$33=1),calc_sum_sum_thetapsi($B$50:$C$214,O$50:O$214,T$50:T$214,$C272,'Table Interaction'!$D$6:$CY$105,Calculation!$K$4),0)</f>
        <v>#VALUE!</v>
      </c>
      <c r="Z272" s="142" t="e">
        <f aca="false">IF(AND($B272&lt;&gt;0,Calculation!G$33=1),calc_sum_sum_thetapsi($B$50:$C$214,P$50:P$214,U$50:U$214,$C272,'Table Interaction'!$D$6:$CY$105,Calculation!$K$4),0)</f>
        <v>#VALUE!</v>
      </c>
      <c r="AA272" s="142" t="e">
        <f aca="false">IF(AND($B272&lt;&gt;0,Calculation!H$33=1),calc_sum_sum_thetapsi($B$50:$C$214,Q$50:Q$214,V$50:V$214,$C272,'Table Interaction'!$D$6:$CY$105,Calculation!$K$4),0)</f>
        <v>#VALUE!</v>
      </c>
      <c r="AB272" s="142" t="e">
        <f aca="false">IF(AND($B272&lt;&gt;0,Calculation!I$33=1),calc_sum_sum_thetapsi($B$50:$C$214,R$50:R$214,W$50:W$214,$C272,'Table Interaction'!$D$6:$CY$105,Calculation!$K$4),0)</f>
        <v>#VALUE!</v>
      </c>
      <c r="AC272" s="156" t="e">
        <f aca="false">IF(AND($B272&lt;&gt;0,Calculation!E$33=1),(get_value_of_subgroup('Table Rk, Qk'!$H$6:$H$205,'Calc Residual Part'!$B272)*(1-LN(S272)-X272)),0)</f>
        <v>#VALUE!</v>
      </c>
      <c r="AD272" s="156" t="e">
        <f aca="false">IF(AND($B272&lt;&gt;0,Calculation!F$33=1),(get_value_of_subgroup('Table Rk, Qk'!$H$6:$H$205,'Calc Residual Part'!$B272)*(1-LN(T272)-Y272)),0)</f>
        <v>#VALUE!</v>
      </c>
      <c r="AE272" s="156" t="e">
        <f aca="false">IF(AND($B272&lt;&gt;0,Calculation!G$33=1),(get_value_of_subgroup('Table Rk, Qk'!$H$6:$H$205,'Calc Residual Part'!$B272)*(1-LN(U272)-Z272)),0)</f>
        <v>#VALUE!</v>
      </c>
      <c r="AF272" s="156" t="e">
        <f aca="false">IF(AND($B272&lt;&gt;0,Calculation!H$33=1),(get_value_of_subgroup('Table Rk, Qk'!$H$6:$H$205,'Calc Residual Part'!$B272)*(1-LN(V272)-AA272)),0)</f>
        <v>#VALUE!</v>
      </c>
      <c r="AG272" s="156" t="e">
        <f aca="false">IF(AND($B272&lt;&gt;0,Calculation!I$33=1),(get_value_of_subgroup('Table Rk, Qk'!$H$6:$H$205,'Calc Residual Part'!$B272)*(1-LN(W272)-AB272)),0)</f>
        <v>#VALUE!</v>
      </c>
    </row>
    <row r="273" customFormat="false" ht="12.75" hidden="false" customHeight="false" outlineLevel="0" collapsed="false">
      <c r="B273" s="88" t="e">
        <f aca="false">IF(B272&lt;&gt;0,get_subgroups(Calculation!$C$4:$C$32,'Define Component'!$B$7:$N$1214,'Calc Residual Part'!B272),0)</f>
        <v>#VALUE!</v>
      </c>
      <c r="C273" s="155" t="e">
        <f aca="false">IF(B273&lt;&gt;0,get_value_of_subgroup('Table Rk, Qk'!$D$6:$D$205,'Calc Residual Part'!B273),0)</f>
        <v>#VALUE!</v>
      </c>
      <c r="D273" s="142" t="e">
        <f aca="false">IF(AND($B273&lt;&gt;0,Calculation!E$33=1),calc_vmxi($B273,Calculation!$C$4:$C$32,'Define Component'!$B$6:$N$1214,Calculation!E$4:E$30)/D$35,0)</f>
        <v>#VALUE!</v>
      </c>
      <c r="E273" s="142" t="e">
        <f aca="false">IF(AND($B273&lt;&gt;0,Calculation!F$33=1),calc_vmxi($B273,Calculation!$C$4:$C$32,'Define Component'!$B$6:$N$1214,Calculation!F$4:F$30)/E$35,0)</f>
        <v>#VALUE!</v>
      </c>
      <c r="F273" s="142" t="e">
        <f aca="false">IF(AND($B273&lt;&gt;0,Calculation!G$33=1),calc_vmxi($B273,Calculation!$C$4:$C$32,'Define Component'!$B$6:$N$1214,Calculation!G$4:G$32)/F$35,0)</f>
        <v>#VALUE!</v>
      </c>
      <c r="G273" s="142" t="e">
        <f aca="false">IF(AND($B273&lt;&gt;0,Calculation!H$33=1),calc_vmxi($B273,Calculation!$C$4:$C$32,'Define Component'!$B$6:$N$1214,Calculation!H$4:H$32)/G$35,0)</f>
        <v>#VALUE!</v>
      </c>
      <c r="H273" s="142" t="e">
        <f aca="false">IF(AND($B273&lt;&gt;0,Calculation!I$33=1),calc_vmxi($B273,Calculation!$C$4:$C$32,'Define Component'!$B$6:$N$1214,Calculation!I$4:I$32)/H$35,0)</f>
        <v>#VALUE!</v>
      </c>
      <c r="I273" s="141" t="e">
        <f aca="false">IF($B273&lt;&gt;0,D273*get_value_of_subgroup('Table Rk, Qk'!$H$6:$H$205,'Calc Residual Part'!$B273),0)</f>
        <v>#VALUE!</v>
      </c>
      <c r="J273" s="141" t="e">
        <f aca="false">IF($B273&lt;&gt;0,E273*get_value_of_subgroup('Table Rk, Qk'!$H$6:$H$205,'Calc Residual Part'!$B273),0)</f>
        <v>#VALUE!</v>
      </c>
      <c r="K273" s="141" t="e">
        <f aca="false">IF($B273&lt;&gt;0,F273*get_value_of_subgroup('Table Rk, Qk'!$H$6:$H$205,'Calc Residual Part'!$B273),0)</f>
        <v>#VALUE!</v>
      </c>
      <c r="L273" s="141" t="e">
        <f aca="false">IF($B273&lt;&gt;0,G273*get_value_of_subgroup('Table Rk, Qk'!$H$6:$H$205,'Calc Residual Part'!$B273),0)</f>
        <v>#VALUE!</v>
      </c>
      <c r="M273" s="141" t="e">
        <f aca="false">IF($B273&lt;&gt;0,H273*get_value_of_subgroup('Table Rk, Qk'!$H$6:$H$205,'Calc Residual Part'!$B273),0)</f>
        <v>#VALUE!</v>
      </c>
      <c r="N273" s="142" t="e">
        <f aca="false">IF(Calculation!E$33=1,I273/I$369,0)</f>
        <v>#VALUE!</v>
      </c>
      <c r="O273" s="142" t="e">
        <f aca="false">IF(Calculation!F$33=1,J273/J$369,0)</f>
        <v>#VALUE!</v>
      </c>
      <c r="P273" s="142" t="n">
        <f aca="false">IF(Calculation!G$33=1,K273/K$369,0)</f>
        <v>0</v>
      </c>
      <c r="Q273" s="142" t="n">
        <f aca="false">IF(Calculation!H$33=1,L273/L$369,0)</f>
        <v>0</v>
      </c>
      <c r="R273" s="142" t="n">
        <f aca="false">IF(Calculation!I$33=1,M273/M$369,0)</f>
        <v>0</v>
      </c>
      <c r="S273" s="141" t="e">
        <f aca="false">IF($B273&lt;&gt;0,calc_thetapsi($B$50:$C$214,N$50:N$214,$C273,'Table Interaction'!$D$6:$CY$105,Calculation!$K$4),0)</f>
        <v>#VALUE!</v>
      </c>
      <c r="T273" s="141" t="e">
        <f aca="false">IF($B273&lt;&gt;0,calc_thetapsi($B$50:$C$214,O$50:O$214,$C273,'Table Interaction'!$D$6:$CY$105,Calculation!$K$4),0)</f>
        <v>#VALUE!</v>
      </c>
      <c r="U273" s="141" t="e">
        <f aca="false">IF($B273&lt;&gt;0,calc_thetapsi($B$50:$C$214,P$50:P$214,$C273,'Table Interaction'!$D$6:$CY$105,Calculation!$K$4),0)</f>
        <v>#VALUE!</v>
      </c>
      <c r="V273" s="141" t="e">
        <f aca="false">IF($B273&lt;&gt;0,calc_thetapsi($B$50:$C$214,Q$50:Q$214,$C273,'Table Interaction'!$D$6:$CY$105,Calculation!$K$4),0)</f>
        <v>#VALUE!</v>
      </c>
      <c r="W273" s="141" t="e">
        <f aca="false">IF($B273&lt;&gt;0,calc_thetapsi($B$50:$C$214,R$50:R$214,$C273,'Table Interaction'!$D$6:$CY$105,Calculation!$K$4),0)</f>
        <v>#VALUE!</v>
      </c>
      <c r="X273" s="142" t="e">
        <f aca="false">IF(AND($B273&lt;&gt;0,Calculation!E$33=1),calc_sum_sum_thetapsi($B$50:$C$214,N$50:N$214,S$50:S$214,$C273,'Table Interaction'!$D$6:$CY$105,Calculation!$K$4),0)</f>
        <v>#VALUE!</v>
      </c>
      <c r="Y273" s="142" t="e">
        <f aca="false">IF(AND($B273&lt;&gt;0,Calculation!F$33=1),calc_sum_sum_thetapsi($B$50:$C$214,O$50:O$214,T$50:T$214,$C273,'Table Interaction'!$D$6:$CY$105,Calculation!$K$4),0)</f>
        <v>#VALUE!</v>
      </c>
      <c r="Z273" s="142" t="e">
        <f aca="false">IF(AND($B273&lt;&gt;0,Calculation!G$33=1),calc_sum_sum_thetapsi($B$50:$C$214,P$50:P$214,U$50:U$214,$C273,'Table Interaction'!$D$6:$CY$105,Calculation!$K$4),0)</f>
        <v>#VALUE!</v>
      </c>
      <c r="AA273" s="142" t="e">
        <f aca="false">IF(AND($B273&lt;&gt;0,Calculation!H$33=1),calc_sum_sum_thetapsi($B$50:$C$214,Q$50:Q$214,V$50:V$214,$C273,'Table Interaction'!$D$6:$CY$105,Calculation!$K$4),0)</f>
        <v>#VALUE!</v>
      </c>
      <c r="AB273" s="142" t="e">
        <f aca="false">IF(AND($B273&lt;&gt;0,Calculation!I$33=1),calc_sum_sum_thetapsi($B$50:$C$214,R$50:R$214,W$50:W$214,$C273,'Table Interaction'!$D$6:$CY$105,Calculation!$K$4),0)</f>
        <v>#VALUE!</v>
      </c>
      <c r="AC273" s="156" t="e">
        <f aca="false">IF(AND($B273&lt;&gt;0,Calculation!E$33=1),(get_value_of_subgroup('Table Rk, Qk'!$H$6:$H$205,'Calc Residual Part'!$B273)*(1-LN(S273)-X273)),0)</f>
        <v>#VALUE!</v>
      </c>
      <c r="AD273" s="156" t="e">
        <f aca="false">IF(AND($B273&lt;&gt;0,Calculation!F$33=1),(get_value_of_subgroup('Table Rk, Qk'!$H$6:$H$205,'Calc Residual Part'!$B273)*(1-LN(T273)-Y273)),0)</f>
        <v>#VALUE!</v>
      </c>
      <c r="AE273" s="156" t="e">
        <f aca="false">IF(AND($B273&lt;&gt;0,Calculation!G$33=1),(get_value_of_subgroup('Table Rk, Qk'!$H$6:$H$205,'Calc Residual Part'!$B273)*(1-LN(U273)-Z273)),0)</f>
        <v>#VALUE!</v>
      </c>
      <c r="AF273" s="156" t="e">
        <f aca="false">IF(AND($B273&lt;&gt;0,Calculation!H$33=1),(get_value_of_subgroup('Table Rk, Qk'!$H$6:$H$205,'Calc Residual Part'!$B273)*(1-LN(V273)-AA273)),0)</f>
        <v>#VALUE!</v>
      </c>
      <c r="AG273" s="156" t="e">
        <f aca="false">IF(AND($B273&lt;&gt;0,Calculation!I$33=1),(get_value_of_subgroup('Table Rk, Qk'!$H$6:$H$205,'Calc Residual Part'!$B273)*(1-LN(W273)-AB273)),0)</f>
        <v>#VALUE!</v>
      </c>
    </row>
    <row r="274" customFormat="false" ht="12.75" hidden="false" customHeight="false" outlineLevel="0" collapsed="false">
      <c r="B274" s="88" t="e">
        <f aca="false">IF(B273&lt;&gt;0,get_subgroups(Calculation!$C$4:$C$32,'Define Component'!$B$7:$N$1214,'Calc Residual Part'!B273),0)</f>
        <v>#VALUE!</v>
      </c>
      <c r="C274" s="155" t="e">
        <f aca="false">IF(B274&lt;&gt;0,get_value_of_subgroup('Table Rk, Qk'!$D$6:$D$205,'Calc Residual Part'!B274),0)</f>
        <v>#VALUE!</v>
      </c>
      <c r="D274" s="142" t="e">
        <f aca="false">IF(AND($B274&lt;&gt;0,Calculation!E$33=1),calc_vmxi($B274,Calculation!$C$4:$C$32,'Define Component'!$B$6:$N$1214,Calculation!E$4:E$30)/D$35,0)</f>
        <v>#VALUE!</v>
      </c>
      <c r="E274" s="142" t="e">
        <f aca="false">IF(AND($B274&lt;&gt;0,Calculation!F$33=1),calc_vmxi($B274,Calculation!$C$4:$C$32,'Define Component'!$B$6:$N$1214,Calculation!F$4:F$30)/E$35,0)</f>
        <v>#VALUE!</v>
      </c>
      <c r="F274" s="142" t="e">
        <f aca="false">IF(AND($B274&lt;&gt;0,Calculation!G$33=1),calc_vmxi($B274,Calculation!$C$4:$C$32,'Define Component'!$B$6:$N$1214,Calculation!G$4:G$32)/F$35,0)</f>
        <v>#VALUE!</v>
      </c>
      <c r="G274" s="142" t="e">
        <f aca="false">IF(AND($B274&lt;&gt;0,Calculation!H$33=1),calc_vmxi($B274,Calculation!$C$4:$C$32,'Define Component'!$B$6:$N$1214,Calculation!H$4:H$32)/G$35,0)</f>
        <v>#VALUE!</v>
      </c>
      <c r="H274" s="142" t="e">
        <f aca="false">IF(AND($B274&lt;&gt;0,Calculation!I$33=1),calc_vmxi($B274,Calculation!$C$4:$C$32,'Define Component'!$B$6:$N$1214,Calculation!I$4:I$32)/H$35,0)</f>
        <v>#VALUE!</v>
      </c>
      <c r="I274" s="141" t="e">
        <f aca="false">IF($B274&lt;&gt;0,D274*get_value_of_subgroup('Table Rk, Qk'!$H$6:$H$205,'Calc Residual Part'!$B274),0)</f>
        <v>#VALUE!</v>
      </c>
      <c r="J274" s="141" t="e">
        <f aca="false">IF($B274&lt;&gt;0,E274*get_value_of_subgroup('Table Rk, Qk'!$H$6:$H$205,'Calc Residual Part'!$B274),0)</f>
        <v>#VALUE!</v>
      </c>
      <c r="K274" s="141" t="e">
        <f aca="false">IF($B274&lt;&gt;0,F274*get_value_of_subgroup('Table Rk, Qk'!$H$6:$H$205,'Calc Residual Part'!$B274),0)</f>
        <v>#VALUE!</v>
      </c>
      <c r="L274" s="141" t="e">
        <f aca="false">IF($B274&lt;&gt;0,G274*get_value_of_subgroup('Table Rk, Qk'!$H$6:$H$205,'Calc Residual Part'!$B274),0)</f>
        <v>#VALUE!</v>
      </c>
      <c r="M274" s="141" t="e">
        <f aca="false">IF($B274&lt;&gt;0,H274*get_value_of_subgroup('Table Rk, Qk'!$H$6:$H$205,'Calc Residual Part'!$B274),0)</f>
        <v>#VALUE!</v>
      </c>
      <c r="N274" s="142" t="e">
        <f aca="false">IF(Calculation!E$33=1,I274/I$369,0)</f>
        <v>#VALUE!</v>
      </c>
      <c r="O274" s="142" t="e">
        <f aca="false">IF(Calculation!F$33=1,J274/J$369,0)</f>
        <v>#VALUE!</v>
      </c>
      <c r="P274" s="142" t="n">
        <f aca="false">IF(Calculation!G$33=1,K274/K$369,0)</f>
        <v>0</v>
      </c>
      <c r="Q274" s="142" t="n">
        <f aca="false">IF(Calculation!H$33=1,L274/L$369,0)</f>
        <v>0</v>
      </c>
      <c r="R274" s="142" t="n">
        <f aca="false">IF(Calculation!I$33=1,M274/M$369,0)</f>
        <v>0</v>
      </c>
      <c r="S274" s="141" t="e">
        <f aca="false">IF($B274&lt;&gt;0,calc_thetapsi($B$50:$C$214,N$50:N$214,$C274,'Table Interaction'!$D$6:$CY$105,Calculation!$K$4),0)</f>
        <v>#VALUE!</v>
      </c>
      <c r="T274" s="141" t="e">
        <f aca="false">IF($B274&lt;&gt;0,calc_thetapsi($B$50:$C$214,O$50:O$214,$C274,'Table Interaction'!$D$6:$CY$105,Calculation!$K$4),0)</f>
        <v>#VALUE!</v>
      </c>
      <c r="U274" s="141" t="e">
        <f aca="false">IF($B274&lt;&gt;0,calc_thetapsi($B$50:$C$214,P$50:P$214,$C274,'Table Interaction'!$D$6:$CY$105,Calculation!$K$4),0)</f>
        <v>#VALUE!</v>
      </c>
      <c r="V274" s="141" t="e">
        <f aca="false">IF($B274&lt;&gt;0,calc_thetapsi($B$50:$C$214,Q$50:Q$214,$C274,'Table Interaction'!$D$6:$CY$105,Calculation!$K$4),0)</f>
        <v>#VALUE!</v>
      </c>
      <c r="W274" s="141" t="e">
        <f aca="false">IF($B274&lt;&gt;0,calc_thetapsi($B$50:$C$214,R$50:R$214,$C274,'Table Interaction'!$D$6:$CY$105,Calculation!$K$4),0)</f>
        <v>#VALUE!</v>
      </c>
      <c r="X274" s="142" t="e">
        <f aca="false">IF(AND($B274&lt;&gt;0,Calculation!E$33=1),calc_sum_sum_thetapsi($B$50:$C$214,N$50:N$214,S$50:S$214,$C274,'Table Interaction'!$D$6:$CY$105,Calculation!$K$4),0)</f>
        <v>#VALUE!</v>
      </c>
      <c r="Y274" s="142" t="e">
        <f aca="false">IF(AND($B274&lt;&gt;0,Calculation!F$33=1),calc_sum_sum_thetapsi($B$50:$C$214,O$50:O$214,T$50:T$214,$C274,'Table Interaction'!$D$6:$CY$105,Calculation!$K$4),0)</f>
        <v>#VALUE!</v>
      </c>
      <c r="Z274" s="142" t="e">
        <f aca="false">IF(AND($B274&lt;&gt;0,Calculation!G$33=1),calc_sum_sum_thetapsi($B$50:$C$214,P$50:P$214,U$50:U$214,$C274,'Table Interaction'!$D$6:$CY$105,Calculation!$K$4),0)</f>
        <v>#VALUE!</v>
      </c>
      <c r="AA274" s="142" t="e">
        <f aca="false">IF(AND($B274&lt;&gt;0,Calculation!H$33=1),calc_sum_sum_thetapsi($B$50:$C$214,Q$50:Q$214,V$50:V$214,$C274,'Table Interaction'!$D$6:$CY$105,Calculation!$K$4),0)</f>
        <v>#VALUE!</v>
      </c>
      <c r="AB274" s="142" t="e">
        <f aca="false">IF(AND($B274&lt;&gt;0,Calculation!I$33=1),calc_sum_sum_thetapsi($B$50:$C$214,R$50:R$214,W$50:W$214,$C274,'Table Interaction'!$D$6:$CY$105,Calculation!$K$4),0)</f>
        <v>#VALUE!</v>
      </c>
      <c r="AC274" s="156" t="e">
        <f aca="false">IF(AND($B274&lt;&gt;0,Calculation!E$33=1),(get_value_of_subgroup('Table Rk, Qk'!$H$6:$H$205,'Calc Residual Part'!$B274)*(1-LN(S274)-X274)),0)</f>
        <v>#VALUE!</v>
      </c>
      <c r="AD274" s="156" t="e">
        <f aca="false">IF(AND($B274&lt;&gt;0,Calculation!F$33=1),(get_value_of_subgroup('Table Rk, Qk'!$H$6:$H$205,'Calc Residual Part'!$B274)*(1-LN(T274)-Y274)),0)</f>
        <v>#VALUE!</v>
      </c>
      <c r="AE274" s="156" t="e">
        <f aca="false">IF(AND($B274&lt;&gt;0,Calculation!G$33=1),(get_value_of_subgroup('Table Rk, Qk'!$H$6:$H$205,'Calc Residual Part'!$B274)*(1-LN(U274)-Z274)),0)</f>
        <v>#VALUE!</v>
      </c>
      <c r="AF274" s="156" t="e">
        <f aca="false">IF(AND($B274&lt;&gt;0,Calculation!H$33=1),(get_value_of_subgroup('Table Rk, Qk'!$H$6:$H$205,'Calc Residual Part'!$B274)*(1-LN(V274)-AA274)),0)</f>
        <v>#VALUE!</v>
      </c>
      <c r="AG274" s="156" t="e">
        <f aca="false">IF(AND($B274&lt;&gt;0,Calculation!I$33=1),(get_value_of_subgroup('Table Rk, Qk'!$H$6:$H$205,'Calc Residual Part'!$B274)*(1-LN(W274)-AB274)),0)</f>
        <v>#VALUE!</v>
      </c>
    </row>
    <row r="275" customFormat="false" ht="12.75" hidden="false" customHeight="false" outlineLevel="0" collapsed="false">
      <c r="B275" s="88" t="e">
        <f aca="false">IF(B274&lt;&gt;0,get_subgroups(Calculation!$C$4:$C$32,'Define Component'!$B$7:$N$1214,'Calc Residual Part'!B274),0)</f>
        <v>#VALUE!</v>
      </c>
      <c r="C275" s="155" t="e">
        <f aca="false">IF(B275&lt;&gt;0,get_value_of_subgroup('Table Rk, Qk'!$D$6:$D$205,'Calc Residual Part'!B275),0)</f>
        <v>#VALUE!</v>
      </c>
      <c r="D275" s="142" t="e">
        <f aca="false">IF(AND($B275&lt;&gt;0,Calculation!E$33=1),calc_vmxi($B275,Calculation!$C$4:$C$32,'Define Component'!$B$6:$N$1214,Calculation!E$4:E$30)/D$35,0)</f>
        <v>#VALUE!</v>
      </c>
      <c r="E275" s="142" t="e">
        <f aca="false">IF(AND($B275&lt;&gt;0,Calculation!F$33=1),calc_vmxi($B275,Calculation!$C$4:$C$32,'Define Component'!$B$6:$N$1214,Calculation!F$4:F$30)/E$35,0)</f>
        <v>#VALUE!</v>
      </c>
      <c r="F275" s="142" t="e">
        <f aca="false">IF(AND($B275&lt;&gt;0,Calculation!G$33=1),calc_vmxi($B275,Calculation!$C$4:$C$32,'Define Component'!$B$6:$N$1214,Calculation!G$4:G$32)/F$35,0)</f>
        <v>#VALUE!</v>
      </c>
      <c r="G275" s="142" t="e">
        <f aca="false">IF(AND($B275&lt;&gt;0,Calculation!H$33=1),calc_vmxi($B275,Calculation!$C$4:$C$32,'Define Component'!$B$6:$N$1214,Calculation!H$4:H$32)/G$35,0)</f>
        <v>#VALUE!</v>
      </c>
      <c r="H275" s="142" t="e">
        <f aca="false">IF(AND($B275&lt;&gt;0,Calculation!I$33=1),calc_vmxi($B275,Calculation!$C$4:$C$32,'Define Component'!$B$6:$N$1214,Calculation!I$4:I$32)/H$35,0)</f>
        <v>#VALUE!</v>
      </c>
      <c r="I275" s="141" t="e">
        <f aca="false">IF($B275&lt;&gt;0,D275*get_value_of_subgroup('Table Rk, Qk'!$H$6:$H$205,'Calc Residual Part'!$B275),0)</f>
        <v>#VALUE!</v>
      </c>
      <c r="J275" s="141" t="e">
        <f aca="false">IF($B275&lt;&gt;0,E275*get_value_of_subgroup('Table Rk, Qk'!$H$6:$H$205,'Calc Residual Part'!$B275),0)</f>
        <v>#VALUE!</v>
      </c>
      <c r="K275" s="141" t="e">
        <f aca="false">IF($B275&lt;&gt;0,F275*get_value_of_subgroup('Table Rk, Qk'!$H$6:$H$205,'Calc Residual Part'!$B275),0)</f>
        <v>#VALUE!</v>
      </c>
      <c r="L275" s="141" t="e">
        <f aca="false">IF($B275&lt;&gt;0,G275*get_value_of_subgroup('Table Rk, Qk'!$H$6:$H$205,'Calc Residual Part'!$B275),0)</f>
        <v>#VALUE!</v>
      </c>
      <c r="M275" s="141" t="e">
        <f aca="false">IF($B275&lt;&gt;0,H275*get_value_of_subgroup('Table Rk, Qk'!$H$6:$H$205,'Calc Residual Part'!$B275),0)</f>
        <v>#VALUE!</v>
      </c>
      <c r="N275" s="142" t="e">
        <f aca="false">IF(Calculation!E$33=1,I275/I$369,0)</f>
        <v>#VALUE!</v>
      </c>
      <c r="O275" s="142" t="e">
        <f aca="false">IF(Calculation!F$33=1,J275/J$369,0)</f>
        <v>#VALUE!</v>
      </c>
      <c r="P275" s="142" t="n">
        <f aca="false">IF(Calculation!G$33=1,K275/K$369,0)</f>
        <v>0</v>
      </c>
      <c r="Q275" s="142" t="n">
        <f aca="false">IF(Calculation!H$33=1,L275/L$369,0)</f>
        <v>0</v>
      </c>
      <c r="R275" s="142" t="n">
        <f aca="false">IF(Calculation!I$33=1,M275/M$369,0)</f>
        <v>0</v>
      </c>
      <c r="S275" s="141" t="e">
        <f aca="false">IF($B275&lt;&gt;0,calc_thetapsi($B$50:$C$214,N$50:N$214,$C275,'Table Interaction'!$D$6:$CY$105,Calculation!$K$4),0)</f>
        <v>#VALUE!</v>
      </c>
      <c r="T275" s="141" t="e">
        <f aca="false">IF($B275&lt;&gt;0,calc_thetapsi($B$50:$C$214,O$50:O$214,$C275,'Table Interaction'!$D$6:$CY$105,Calculation!$K$4),0)</f>
        <v>#VALUE!</v>
      </c>
      <c r="U275" s="141" t="e">
        <f aca="false">IF($B275&lt;&gt;0,calc_thetapsi($B$50:$C$214,P$50:P$214,$C275,'Table Interaction'!$D$6:$CY$105,Calculation!$K$4),0)</f>
        <v>#VALUE!</v>
      </c>
      <c r="V275" s="141" t="e">
        <f aca="false">IF($B275&lt;&gt;0,calc_thetapsi($B$50:$C$214,Q$50:Q$214,$C275,'Table Interaction'!$D$6:$CY$105,Calculation!$K$4),0)</f>
        <v>#VALUE!</v>
      </c>
      <c r="W275" s="141" t="e">
        <f aca="false">IF($B275&lt;&gt;0,calc_thetapsi($B$50:$C$214,R$50:R$214,$C275,'Table Interaction'!$D$6:$CY$105,Calculation!$K$4),0)</f>
        <v>#VALUE!</v>
      </c>
      <c r="X275" s="142" t="e">
        <f aca="false">IF(AND($B275&lt;&gt;0,Calculation!E$33=1),calc_sum_sum_thetapsi($B$50:$C$214,N$50:N$214,S$50:S$214,$C275,'Table Interaction'!$D$6:$CY$105,Calculation!$K$4),0)</f>
        <v>#VALUE!</v>
      </c>
      <c r="Y275" s="142" t="e">
        <f aca="false">IF(AND($B275&lt;&gt;0,Calculation!F$33=1),calc_sum_sum_thetapsi($B$50:$C$214,O$50:O$214,T$50:T$214,$C275,'Table Interaction'!$D$6:$CY$105,Calculation!$K$4),0)</f>
        <v>#VALUE!</v>
      </c>
      <c r="Z275" s="142" t="e">
        <f aca="false">IF(AND($B275&lt;&gt;0,Calculation!G$33=1),calc_sum_sum_thetapsi($B$50:$C$214,P$50:P$214,U$50:U$214,$C275,'Table Interaction'!$D$6:$CY$105,Calculation!$K$4),0)</f>
        <v>#VALUE!</v>
      </c>
      <c r="AA275" s="142" t="e">
        <f aca="false">IF(AND($B275&lt;&gt;0,Calculation!H$33=1),calc_sum_sum_thetapsi($B$50:$C$214,Q$50:Q$214,V$50:V$214,$C275,'Table Interaction'!$D$6:$CY$105,Calculation!$K$4),0)</f>
        <v>#VALUE!</v>
      </c>
      <c r="AB275" s="142" t="e">
        <f aca="false">IF(AND($B275&lt;&gt;0,Calculation!I$33=1),calc_sum_sum_thetapsi($B$50:$C$214,R$50:R$214,W$50:W$214,$C275,'Table Interaction'!$D$6:$CY$105,Calculation!$K$4),0)</f>
        <v>#VALUE!</v>
      </c>
      <c r="AC275" s="156" t="e">
        <f aca="false">IF(AND($B275&lt;&gt;0,Calculation!E$33=1),(get_value_of_subgroup('Table Rk, Qk'!$H$6:$H$205,'Calc Residual Part'!$B275)*(1-LN(S275)-X275)),0)</f>
        <v>#VALUE!</v>
      </c>
      <c r="AD275" s="156" t="e">
        <f aca="false">IF(AND($B275&lt;&gt;0,Calculation!F$33=1),(get_value_of_subgroup('Table Rk, Qk'!$H$6:$H$205,'Calc Residual Part'!$B275)*(1-LN(T275)-Y275)),0)</f>
        <v>#VALUE!</v>
      </c>
      <c r="AE275" s="156" t="e">
        <f aca="false">IF(AND($B275&lt;&gt;0,Calculation!G$33=1),(get_value_of_subgroup('Table Rk, Qk'!$H$6:$H$205,'Calc Residual Part'!$B275)*(1-LN(U275)-Z275)),0)</f>
        <v>#VALUE!</v>
      </c>
      <c r="AF275" s="156" t="e">
        <f aca="false">IF(AND($B275&lt;&gt;0,Calculation!H$33=1),(get_value_of_subgroup('Table Rk, Qk'!$H$6:$H$205,'Calc Residual Part'!$B275)*(1-LN(V275)-AA275)),0)</f>
        <v>#VALUE!</v>
      </c>
      <c r="AG275" s="156" t="e">
        <f aca="false">IF(AND($B275&lt;&gt;0,Calculation!I$33=1),(get_value_of_subgroup('Table Rk, Qk'!$H$6:$H$205,'Calc Residual Part'!$B275)*(1-LN(W275)-AB275)),0)</f>
        <v>#VALUE!</v>
      </c>
    </row>
    <row r="276" customFormat="false" ht="12.75" hidden="false" customHeight="false" outlineLevel="0" collapsed="false">
      <c r="B276" s="88" t="e">
        <f aca="false">IF(B275&lt;&gt;0,get_subgroups(Calculation!$C$4:$C$32,'Define Component'!$B$7:$N$1214,'Calc Residual Part'!B275),0)</f>
        <v>#VALUE!</v>
      </c>
      <c r="C276" s="155" t="e">
        <f aca="false">IF(B276&lt;&gt;0,get_value_of_subgroup('Table Rk, Qk'!$D$6:$D$205,'Calc Residual Part'!B276),0)</f>
        <v>#VALUE!</v>
      </c>
      <c r="D276" s="142" t="e">
        <f aca="false">IF(AND($B276&lt;&gt;0,Calculation!E$33=1),calc_vmxi($B276,Calculation!$C$4:$C$32,'Define Component'!$B$6:$N$1214,Calculation!E$4:E$30)/D$35,0)</f>
        <v>#VALUE!</v>
      </c>
      <c r="E276" s="142" t="e">
        <f aca="false">IF(AND($B276&lt;&gt;0,Calculation!F$33=1),calc_vmxi($B276,Calculation!$C$4:$C$32,'Define Component'!$B$6:$N$1214,Calculation!F$4:F$30)/E$35,0)</f>
        <v>#VALUE!</v>
      </c>
      <c r="F276" s="142" t="e">
        <f aca="false">IF(AND($B276&lt;&gt;0,Calculation!G$33=1),calc_vmxi($B276,Calculation!$C$4:$C$32,'Define Component'!$B$6:$N$1214,Calculation!G$4:G$32)/F$35,0)</f>
        <v>#VALUE!</v>
      </c>
      <c r="G276" s="142" t="e">
        <f aca="false">IF(AND($B276&lt;&gt;0,Calculation!H$33=1),calc_vmxi($B276,Calculation!$C$4:$C$32,'Define Component'!$B$6:$N$1214,Calculation!H$4:H$32)/G$35,0)</f>
        <v>#VALUE!</v>
      </c>
      <c r="H276" s="142" t="e">
        <f aca="false">IF(AND($B276&lt;&gt;0,Calculation!I$33=1),calc_vmxi($B276,Calculation!$C$4:$C$32,'Define Component'!$B$6:$N$1214,Calculation!I$4:I$32)/H$35,0)</f>
        <v>#VALUE!</v>
      </c>
      <c r="I276" s="141" t="e">
        <f aca="false">IF($B276&lt;&gt;0,D276*get_value_of_subgroup('Table Rk, Qk'!$H$6:$H$205,'Calc Residual Part'!$B276),0)</f>
        <v>#VALUE!</v>
      </c>
      <c r="J276" s="141" t="e">
        <f aca="false">IF($B276&lt;&gt;0,E276*get_value_of_subgroup('Table Rk, Qk'!$H$6:$H$205,'Calc Residual Part'!$B276),0)</f>
        <v>#VALUE!</v>
      </c>
      <c r="K276" s="141" t="e">
        <f aca="false">IF($B276&lt;&gt;0,F276*get_value_of_subgroup('Table Rk, Qk'!$H$6:$H$205,'Calc Residual Part'!$B276),0)</f>
        <v>#VALUE!</v>
      </c>
      <c r="L276" s="141" t="e">
        <f aca="false">IF($B276&lt;&gt;0,G276*get_value_of_subgroup('Table Rk, Qk'!$H$6:$H$205,'Calc Residual Part'!$B276),0)</f>
        <v>#VALUE!</v>
      </c>
      <c r="M276" s="141" t="e">
        <f aca="false">IF($B276&lt;&gt;0,H276*get_value_of_subgroup('Table Rk, Qk'!$H$6:$H$205,'Calc Residual Part'!$B276),0)</f>
        <v>#VALUE!</v>
      </c>
      <c r="N276" s="142" t="e">
        <f aca="false">IF(Calculation!E$33=1,I276/I$369,0)</f>
        <v>#VALUE!</v>
      </c>
      <c r="O276" s="142" t="e">
        <f aca="false">IF(Calculation!F$33=1,J276/J$369,0)</f>
        <v>#VALUE!</v>
      </c>
      <c r="P276" s="142" t="n">
        <f aca="false">IF(Calculation!G$33=1,K276/K$369,0)</f>
        <v>0</v>
      </c>
      <c r="Q276" s="142" t="n">
        <f aca="false">IF(Calculation!H$33=1,L276/L$369,0)</f>
        <v>0</v>
      </c>
      <c r="R276" s="142" t="n">
        <f aca="false">IF(Calculation!I$33=1,M276/M$369,0)</f>
        <v>0</v>
      </c>
      <c r="S276" s="141" t="e">
        <f aca="false">IF($B276&lt;&gt;0,calc_thetapsi($B$50:$C$214,N$50:N$214,$C276,'Table Interaction'!$D$6:$CY$105,Calculation!$K$4),0)</f>
        <v>#VALUE!</v>
      </c>
      <c r="T276" s="141" t="e">
        <f aca="false">IF($B276&lt;&gt;0,calc_thetapsi($B$50:$C$214,O$50:O$214,$C276,'Table Interaction'!$D$6:$CY$105,Calculation!$K$4),0)</f>
        <v>#VALUE!</v>
      </c>
      <c r="U276" s="141" t="e">
        <f aca="false">IF($B276&lt;&gt;0,calc_thetapsi($B$50:$C$214,P$50:P$214,$C276,'Table Interaction'!$D$6:$CY$105,Calculation!$K$4),0)</f>
        <v>#VALUE!</v>
      </c>
      <c r="V276" s="141" t="e">
        <f aca="false">IF($B276&lt;&gt;0,calc_thetapsi($B$50:$C$214,Q$50:Q$214,$C276,'Table Interaction'!$D$6:$CY$105,Calculation!$K$4),0)</f>
        <v>#VALUE!</v>
      </c>
      <c r="W276" s="141" t="e">
        <f aca="false">IF($B276&lt;&gt;0,calc_thetapsi($B$50:$C$214,R$50:R$214,$C276,'Table Interaction'!$D$6:$CY$105,Calculation!$K$4),0)</f>
        <v>#VALUE!</v>
      </c>
      <c r="X276" s="142" t="e">
        <f aca="false">IF(AND($B276&lt;&gt;0,Calculation!E$33=1),calc_sum_sum_thetapsi($B$50:$C$214,N$50:N$214,S$50:S$214,$C276,'Table Interaction'!$D$6:$CY$105,Calculation!$K$4),0)</f>
        <v>#VALUE!</v>
      </c>
      <c r="Y276" s="142" t="e">
        <f aca="false">IF(AND($B276&lt;&gt;0,Calculation!F$33=1),calc_sum_sum_thetapsi($B$50:$C$214,O$50:O$214,T$50:T$214,$C276,'Table Interaction'!$D$6:$CY$105,Calculation!$K$4),0)</f>
        <v>#VALUE!</v>
      </c>
      <c r="Z276" s="142" t="e">
        <f aca="false">IF(AND($B276&lt;&gt;0,Calculation!G$33=1),calc_sum_sum_thetapsi($B$50:$C$214,P$50:P$214,U$50:U$214,$C276,'Table Interaction'!$D$6:$CY$105,Calculation!$K$4),0)</f>
        <v>#VALUE!</v>
      </c>
      <c r="AA276" s="142" t="e">
        <f aca="false">IF(AND($B276&lt;&gt;0,Calculation!H$33=1),calc_sum_sum_thetapsi($B$50:$C$214,Q$50:Q$214,V$50:V$214,$C276,'Table Interaction'!$D$6:$CY$105,Calculation!$K$4),0)</f>
        <v>#VALUE!</v>
      </c>
      <c r="AB276" s="142" t="e">
        <f aca="false">IF(AND($B276&lt;&gt;0,Calculation!I$33=1),calc_sum_sum_thetapsi($B$50:$C$214,R$50:R$214,W$50:W$214,$C276,'Table Interaction'!$D$6:$CY$105,Calculation!$K$4),0)</f>
        <v>#VALUE!</v>
      </c>
      <c r="AC276" s="156" t="e">
        <f aca="false">IF(AND($B276&lt;&gt;0,Calculation!E$33=1),(get_value_of_subgroup('Table Rk, Qk'!$H$6:$H$205,'Calc Residual Part'!$B276)*(1-LN(S276)-X276)),0)</f>
        <v>#VALUE!</v>
      </c>
      <c r="AD276" s="156" t="e">
        <f aca="false">IF(AND($B276&lt;&gt;0,Calculation!F$33=1),(get_value_of_subgroup('Table Rk, Qk'!$H$6:$H$205,'Calc Residual Part'!$B276)*(1-LN(T276)-Y276)),0)</f>
        <v>#VALUE!</v>
      </c>
      <c r="AE276" s="156" t="e">
        <f aca="false">IF(AND($B276&lt;&gt;0,Calculation!G$33=1),(get_value_of_subgroup('Table Rk, Qk'!$H$6:$H$205,'Calc Residual Part'!$B276)*(1-LN(U276)-Z276)),0)</f>
        <v>#VALUE!</v>
      </c>
      <c r="AF276" s="156" t="e">
        <f aca="false">IF(AND($B276&lt;&gt;0,Calculation!H$33=1),(get_value_of_subgroup('Table Rk, Qk'!$H$6:$H$205,'Calc Residual Part'!$B276)*(1-LN(V276)-AA276)),0)</f>
        <v>#VALUE!</v>
      </c>
      <c r="AG276" s="156" t="e">
        <f aca="false">IF(AND($B276&lt;&gt;0,Calculation!I$33=1),(get_value_of_subgroup('Table Rk, Qk'!$H$6:$H$205,'Calc Residual Part'!$B276)*(1-LN(W276)-AB276)),0)</f>
        <v>#VALUE!</v>
      </c>
    </row>
    <row r="277" customFormat="false" ht="12.75" hidden="false" customHeight="false" outlineLevel="0" collapsed="false">
      <c r="B277" s="88" t="e">
        <f aca="false">IF(B276&lt;&gt;0,get_subgroups(Calculation!$C$4:$C$32,'Define Component'!$B$7:$N$1214,'Calc Residual Part'!B276),0)</f>
        <v>#VALUE!</v>
      </c>
      <c r="C277" s="155" t="e">
        <f aca="false">IF(B277&lt;&gt;0,get_value_of_subgroup('Table Rk, Qk'!$D$6:$D$205,'Calc Residual Part'!B277),0)</f>
        <v>#VALUE!</v>
      </c>
      <c r="D277" s="142" t="e">
        <f aca="false">IF(AND($B277&lt;&gt;0,Calculation!E$33=1),calc_vmxi($B277,Calculation!$C$4:$C$32,'Define Component'!$B$6:$N$1214,Calculation!E$4:E$30)/D$35,0)</f>
        <v>#VALUE!</v>
      </c>
      <c r="E277" s="142" t="e">
        <f aca="false">IF(AND($B277&lt;&gt;0,Calculation!F$33=1),calc_vmxi($B277,Calculation!$C$4:$C$32,'Define Component'!$B$6:$N$1214,Calculation!F$4:F$30)/E$35,0)</f>
        <v>#VALUE!</v>
      </c>
      <c r="F277" s="142" t="e">
        <f aca="false">IF(AND($B277&lt;&gt;0,Calculation!G$33=1),calc_vmxi($B277,Calculation!$C$4:$C$32,'Define Component'!$B$6:$N$1214,Calculation!G$4:G$32)/F$35,0)</f>
        <v>#VALUE!</v>
      </c>
      <c r="G277" s="142" t="e">
        <f aca="false">IF(AND($B277&lt;&gt;0,Calculation!H$33=1),calc_vmxi($B277,Calculation!$C$4:$C$32,'Define Component'!$B$6:$N$1214,Calculation!H$4:H$32)/G$35,0)</f>
        <v>#VALUE!</v>
      </c>
      <c r="H277" s="142" t="e">
        <f aca="false">IF(AND($B277&lt;&gt;0,Calculation!I$33=1),calc_vmxi($B277,Calculation!$C$4:$C$32,'Define Component'!$B$6:$N$1214,Calculation!I$4:I$32)/H$35,0)</f>
        <v>#VALUE!</v>
      </c>
      <c r="I277" s="141" t="e">
        <f aca="false">IF($B277&lt;&gt;0,D277*get_value_of_subgroup('Table Rk, Qk'!$H$6:$H$205,'Calc Residual Part'!$B277),0)</f>
        <v>#VALUE!</v>
      </c>
      <c r="J277" s="141" t="e">
        <f aca="false">IF($B277&lt;&gt;0,E277*get_value_of_subgroup('Table Rk, Qk'!$H$6:$H$205,'Calc Residual Part'!$B277),0)</f>
        <v>#VALUE!</v>
      </c>
      <c r="K277" s="141" t="e">
        <f aca="false">IF($B277&lt;&gt;0,F277*get_value_of_subgroup('Table Rk, Qk'!$H$6:$H$205,'Calc Residual Part'!$B277),0)</f>
        <v>#VALUE!</v>
      </c>
      <c r="L277" s="141" t="e">
        <f aca="false">IF($B277&lt;&gt;0,G277*get_value_of_subgroup('Table Rk, Qk'!$H$6:$H$205,'Calc Residual Part'!$B277),0)</f>
        <v>#VALUE!</v>
      </c>
      <c r="M277" s="141" t="e">
        <f aca="false">IF($B277&lt;&gt;0,H277*get_value_of_subgroup('Table Rk, Qk'!$H$6:$H$205,'Calc Residual Part'!$B277),0)</f>
        <v>#VALUE!</v>
      </c>
      <c r="N277" s="142" t="e">
        <f aca="false">IF(Calculation!E$33=1,I277/I$369,0)</f>
        <v>#VALUE!</v>
      </c>
      <c r="O277" s="142" t="e">
        <f aca="false">IF(Calculation!F$33=1,J277/J$369,0)</f>
        <v>#VALUE!</v>
      </c>
      <c r="P277" s="142" t="n">
        <f aca="false">IF(Calculation!G$33=1,K277/K$369,0)</f>
        <v>0</v>
      </c>
      <c r="Q277" s="142" t="n">
        <f aca="false">IF(Calculation!H$33=1,L277/L$369,0)</f>
        <v>0</v>
      </c>
      <c r="R277" s="142" t="n">
        <f aca="false">IF(Calculation!I$33=1,M277/M$369,0)</f>
        <v>0</v>
      </c>
      <c r="S277" s="141" t="e">
        <f aca="false">IF($B277&lt;&gt;0,calc_thetapsi($B$50:$C$214,N$50:N$214,$C277,'Table Interaction'!$D$6:$CY$105,Calculation!$K$4),0)</f>
        <v>#VALUE!</v>
      </c>
      <c r="T277" s="141" t="e">
        <f aca="false">IF($B277&lt;&gt;0,calc_thetapsi($B$50:$C$214,O$50:O$214,$C277,'Table Interaction'!$D$6:$CY$105,Calculation!$K$4),0)</f>
        <v>#VALUE!</v>
      </c>
      <c r="U277" s="141" t="e">
        <f aca="false">IF($B277&lt;&gt;0,calc_thetapsi($B$50:$C$214,P$50:P$214,$C277,'Table Interaction'!$D$6:$CY$105,Calculation!$K$4),0)</f>
        <v>#VALUE!</v>
      </c>
      <c r="V277" s="141" t="e">
        <f aca="false">IF($B277&lt;&gt;0,calc_thetapsi($B$50:$C$214,Q$50:Q$214,$C277,'Table Interaction'!$D$6:$CY$105,Calculation!$K$4),0)</f>
        <v>#VALUE!</v>
      </c>
      <c r="W277" s="141" t="e">
        <f aca="false">IF($B277&lt;&gt;0,calc_thetapsi($B$50:$C$214,R$50:R$214,$C277,'Table Interaction'!$D$6:$CY$105,Calculation!$K$4),0)</f>
        <v>#VALUE!</v>
      </c>
      <c r="X277" s="142" t="e">
        <f aca="false">IF(AND($B277&lt;&gt;0,Calculation!E$33=1),calc_sum_sum_thetapsi($B$50:$C$214,N$50:N$214,S$50:S$214,$C277,'Table Interaction'!$D$6:$CY$105,Calculation!$K$4),0)</f>
        <v>#VALUE!</v>
      </c>
      <c r="Y277" s="142" t="e">
        <f aca="false">IF(AND($B277&lt;&gt;0,Calculation!F$33=1),calc_sum_sum_thetapsi($B$50:$C$214,O$50:O$214,T$50:T$214,$C277,'Table Interaction'!$D$6:$CY$105,Calculation!$K$4),0)</f>
        <v>#VALUE!</v>
      </c>
      <c r="Z277" s="142" t="e">
        <f aca="false">IF(AND($B277&lt;&gt;0,Calculation!G$33=1),calc_sum_sum_thetapsi($B$50:$C$214,P$50:P$214,U$50:U$214,$C277,'Table Interaction'!$D$6:$CY$105,Calculation!$K$4),0)</f>
        <v>#VALUE!</v>
      </c>
      <c r="AA277" s="142" t="e">
        <f aca="false">IF(AND($B277&lt;&gt;0,Calculation!H$33=1),calc_sum_sum_thetapsi($B$50:$C$214,Q$50:Q$214,V$50:V$214,$C277,'Table Interaction'!$D$6:$CY$105,Calculation!$K$4),0)</f>
        <v>#VALUE!</v>
      </c>
      <c r="AB277" s="142" t="e">
        <f aca="false">IF(AND($B277&lt;&gt;0,Calculation!I$33=1),calc_sum_sum_thetapsi($B$50:$C$214,R$50:R$214,W$50:W$214,$C277,'Table Interaction'!$D$6:$CY$105,Calculation!$K$4),0)</f>
        <v>#VALUE!</v>
      </c>
      <c r="AC277" s="156" t="e">
        <f aca="false">IF(AND($B277&lt;&gt;0,Calculation!E$33=1),(get_value_of_subgroup('Table Rk, Qk'!$H$6:$H$205,'Calc Residual Part'!$B277)*(1-LN(S277)-X277)),0)</f>
        <v>#VALUE!</v>
      </c>
      <c r="AD277" s="156" t="e">
        <f aca="false">IF(AND($B277&lt;&gt;0,Calculation!F$33=1),(get_value_of_subgroup('Table Rk, Qk'!$H$6:$H$205,'Calc Residual Part'!$B277)*(1-LN(T277)-Y277)),0)</f>
        <v>#VALUE!</v>
      </c>
      <c r="AE277" s="156" t="e">
        <f aca="false">IF(AND($B277&lt;&gt;0,Calculation!G$33=1),(get_value_of_subgroup('Table Rk, Qk'!$H$6:$H$205,'Calc Residual Part'!$B277)*(1-LN(U277)-Z277)),0)</f>
        <v>#VALUE!</v>
      </c>
      <c r="AF277" s="156" t="e">
        <f aca="false">IF(AND($B277&lt;&gt;0,Calculation!H$33=1),(get_value_of_subgroup('Table Rk, Qk'!$H$6:$H$205,'Calc Residual Part'!$B277)*(1-LN(V277)-AA277)),0)</f>
        <v>#VALUE!</v>
      </c>
      <c r="AG277" s="156" t="e">
        <f aca="false">IF(AND($B277&lt;&gt;0,Calculation!I$33=1),(get_value_of_subgroup('Table Rk, Qk'!$H$6:$H$205,'Calc Residual Part'!$B277)*(1-LN(W277)-AB277)),0)</f>
        <v>#VALUE!</v>
      </c>
    </row>
    <row r="278" customFormat="false" ht="12.75" hidden="false" customHeight="false" outlineLevel="0" collapsed="false">
      <c r="B278" s="88" t="e">
        <f aca="false">IF(B277&lt;&gt;0,get_subgroups(Calculation!$C$4:$C$32,'Define Component'!$B$7:$N$1214,'Calc Residual Part'!B277),0)</f>
        <v>#VALUE!</v>
      </c>
      <c r="C278" s="155" t="e">
        <f aca="false">IF(B278&lt;&gt;0,get_value_of_subgroup('Table Rk, Qk'!$D$6:$D$205,'Calc Residual Part'!B278),0)</f>
        <v>#VALUE!</v>
      </c>
      <c r="D278" s="142" t="e">
        <f aca="false">IF(AND($B278&lt;&gt;0,Calculation!E$33=1),calc_vmxi($B278,Calculation!$C$4:$C$32,'Define Component'!$B$6:$N$1214,Calculation!E$4:E$30)/D$35,0)</f>
        <v>#VALUE!</v>
      </c>
      <c r="E278" s="142" t="e">
        <f aca="false">IF(AND($B278&lt;&gt;0,Calculation!F$33=1),calc_vmxi($B278,Calculation!$C$4:$C$32,'Define Component'!$B$6:$N$1214,Calculation!F$4:F$30)/E$35,0)</f>
        <v>#VALUE!</v>
      </c>
      <c r="F278" s="142" t="e">
        <f aca="false">IF(AND($B278&lt;&gt;0,Calculation!G$33=1),calc_vmxi($B278,Calculation!$C$4:$C$32,'Define Component'!$B$6:$N$1214,Calculation!G$4:G$32)/F$35,0)</f>
        <v>#VALUE!</v>
      </c>
      <c r="G278" s="142" t="e">
        <f aca="false">IF(AND($B278&lt;&gt;0,Calculation!H$33=1),calc_vmxi($B278,Calculation!$C$4:$C$32,'Define Component'!$B$6:$N$1214,Calculation!H$4:H$32)/G$35,0)</f>
        <v>#VALUE!</v>
      </c>
      <c r="H278" s="142" t="e">
        <f aca="false">IF(AND($B278&lt;&gt;0,Calculation!I$33=1),calc_vmxi($B278,Calculation!$C$4:$C$32,'Define Component'!$B$6:$N$1214,Calculation!I$4:I$32)/H$35,0)</f>
        <v>#VALUE!</v>
      </c>
      <c r="I278" s="141" t="e">
        <f aca="false">IF($B278&lt;&gt;0,D278*get_value_of_subgroup('Table Rk, Qk'!$H$6:$H$205,'Calc Residual Part'!$B278),0)</f>
        <v>#VALUE!</v>
      </c>
      <c r="J278" s="141" t="e">
        <f aca="false">IF($B278&lt;&gt;0,E278*get_value_of_subgroup('Table Rk, Qk'!$H$6:$H$205,'Calc Residual Part'!$B278),0)</f>
        <v>#VALUE!</v>
      </c>
      <c r="K278" s="141" t="e">
        <f aca="false">IF($B278&lt;&gt;0,F278*get_value_of_subgroup('Table Rk, Qk'!$H$6:$H$205,'Calc Residual Part'!$B278),0)</f>
        <v>#VALUE!</v>
      </c>
      <c r="L278" s="141" t="e">
        <f aca="false">IF($B278&lt;&gt;0,G278*get_value_of_subgroup('Table Rk, Qk'!$H$6:$H$205,'Calc Residual Part'!$B278),0)</f>
        <v>#VALUE!</v>
      </c>
      <c r="M278" s="141" t="e">
        <f aca="false">IF($B278&lt;&gt;0,H278*get_value_of_subgroup('Table Rk, Qk'!$H$6:$H$205,'Calc Residual Part'!$B278),0)</f>
        <v>#VALUE!</v>
      </c>
      <c r="N278" s="142" t="e">
        <f aca="false">IF(Calculation!E$33=1,I278/I$369,0)</f>
        <v>#VALUE!</v>
      </c>
      <c r="O278" s="142" t="e">
        <f aca="false">IF(Calculation!F$33=1,J278/J$369,0)</f>
        <v>#VALUE!</v>
      </c>
      <c r="P278" s="142" t="n">
        <f aca="false">IF(Calculation!G$33=1,K278/K$369,0)</f>
        <v>0</v>
      </c>
      <c r="Q278" s="142" t="n">
        <f aca="false">IF(Calculation!H$33=1,L278/L$369,0)</f>
        <v>0</v>
      </c>
      <c r="R278" s="142" t="n">
        <f aca="false">IF(Calculation!I$33=1,M278/M$369,0)</f>
        <v>0</v>
      </c>
      <c r="S278" s="141" t="e">
        <f aca="false">IF($B278&lt;&gt;0,calc_thetapsi($B$50:$C$214,N$50:N$214,$C278,'Table Interaction'!$D$6:$CY$105,Calculation!$K$4),0)</f>
        <v>#VALUE!</v>
      </c>
      <c r="T278" s="141" t="e">
        <f aca="false">IF($B278&lt;&gt;0,calc_thetapsi($B$50:$C$214,O$50:O$214,$C278,'Table Interaction'!$D$6:$CY$105,Calculation!$K$4),0)</f>
        <v>#VALUE!</v>
      </c>
      <c r="U278" s="141" t="e">
        <f aca="false">IF($B278&lt;&gt;0,calc_thetapsi($B$50:$C$214,P$50:P$214,$C278,'Table Interaction'!$D$6:$CY$105,Calculation!$K$4),0)</f>
        <v>#VALUE!</v>
      </c>
      <c r="V278" s="141" t="e">
        <f aca="false">IF($B278&lt;&gt;0,calc_thetapsi($B$50:$C$214,Q$50:Q$214,$C278,'Table Interaction'!$D$6:$CY$105,Calculation!$K$4),0)</f>
        <v>#VALUE!</v>
      </c>
      <c r="W278" s="141" t="e">
        <f aca="false">IF($B278&lt;&gt;0,calc_thetapsi($B$50:$C$214,R$50:R$214,$C278,'Table Interaction'!$D$6:$CY$105,Calculation!$K$4),0)</f>
        <v>#VALUE!</v>
      </c>
      <c r="X278" s="142" t="e">
        <f aca="false">IF(AND($B278&lt;&gt;0,Calculation!E$33=1),calc_sum_sum_thetapsi($B$50:$C$214,N$50:N$214,S$50:S$214,$C278,'Table Interaction'!$D$6:$CY$105,Calculation!$K$4),0)</f>
        <v>#VALUE!</v>
      </c>
      <c r="Y278" s="142" t="e">
        <f aca="false">IF(AND($B278&lt;&gt;0,Calculation!F$33=1),calc_sum_sum_thetapsi($B$50:$C$214,O$50:O$214,T$50:T$214,$C278,'Table Interaction'!$D$6:$CY$105,Calculation!$K$4),0)</f>
        <v>#VALUE!</v>
      </c>
      <c r="Z278" s="142" t="e">
        <f aca="false">IF(AND($B278&lt;&gt;0,Calculation!G$33=1),calc_sum_sum_thetapsi($B$50:$C$214,P$50:P$214,U$50:U$214,$C278,'Table Interaction'!$D$6:$CY$105,Calculation!$K$4),0)</f>
        <v>#VALUE!</v>
      </c>
      <c r="AA278" s="142" t="e">
        <f aca="false">IF(AND($B278&lt;&gt;0,Calculation!H$33=1),calc_sum_sum_thetapsi($B$50:$C$214,Q$50:Q$214,V$50:V$214,$C278,'Table Interaction'!$D$6:$CY$105,Calculation!$K$4),0)</f>
        <v>#VALUE!</v>
      </c>
      <c r="AB278" s="142" t="e">
        <f aca="false">IF(AND($B278&lt;&gt;0,Calculation!I$33=1),calc_sum_sum_thetapsi($B$50:$C$214,R$50:R$214,W$50:W$214,$C278,'Table Interaction'!$D$6:$CY$105,Calculation!$K$4),0)</f>
        <v>#VALUE!</v>
      </c>
      <c r="AC278" s="156" t="e">
        <f aca="false">IF(AND($B278&lt;&gt;0,Calculation!E$33=1),(get_value_of_subgroup('Table Rk, Qk'!$H$6:$H$205,'Calc Residual Part'!$B278)*(1-LN(S278)-X278)),0)</f>
        <v>#VALUE!</v>
      </c>
      <c r="AD278" s="156" t="e">
        <f aca="false">IF(AND($B278&lt;&gt;0,Calculation!F$33=1),(get_value_of_subgroup('Table Rk, Qk'!$H$6:$H$205,'Calc Residual Part'!$B278)*(1-LN(T278)-Y278)),0)</f>
        <v>#VALUE!</v>
      </c>
      <c r="AE278" s="156" t="e">
        <f aca="false">IF(AND($B278&lt;&gt;0,Calculation!G$33=1),(get_value_of_subgroup('Table Rk, Qk'!$H$6:$H$205,'Calc Residual Part'!$B278)*(1-LN(U278)-Z278)),0)</f>
        <v>#VALUE!</v>
      </c>
      <c r="AF278" s="156" t="e">
        <f aca="false">IF(AND($B278&lt;&gt;0,Calculation!H$33=1),(get_value_of_subgroup('Table Rk, Qk'!$H$6:$H$205,'Calc Residual Part'!$B278)*(1-LN(V278)-AA278)),0)</f>
        <v>#VALUE!</v>
      </c>
      <c r="AG278" s="156" t="e">
        <f aca="false">IF(AND($B278&lt;&gt;0,Calculation!I$33=1),(get_value_of_subgroup('Table Rk, Qk'!$H$6:$H$205,'Calc Residual Part'!$B278)*(1-LN(W278)-AB278)),0)</f>
        <v>#VALUE!</v>
      </c>
    </row>
    <row r="279" customFormat="false" ht="12.75" hidden="false" customHeight="false" outlineLevel="0" collapsed="false">
      <c r="B279" s="88" t="e">
        <f aca="false">IF(B278&lt;&gt;0,get_subgroups(Calculation!$C$4:$C$32,'Define Component'!$B$7:$N$1214,'Calc Residual Part'!B278),0)</f>
        <v>#VALUE!</v>
      </c>
      <c r="C279" s="155" t="e">
        <f aca="false">IF(B279&lt;&gt;0,get_value_of_subgroup('Table Rk, Qk'!$D$6:$D$205,'Calc Residual Part'!B279),0)</f>
        <v>#VALUE!</v>
      </c>
      <c r="D279" s="142" t="e">
        <f aca="false">IF(AND($B279&lt;&gt;0,Calculation!E$33=1),calc_vmxi($B279,Calculation!$C$4:$C$32,'Define Component'!$B$6:$N$1214,Calculation!E$4:E$30)/D$35,0)</f>
        <v>#VALUE!</v>
      </c>
      <c r="E279" s="142" t="e">
        <f aca="false">IF(AND($B279&lt;&gt;0,Calculation!F$33=1),calc_vmxi($B279,Calculation!$C$4:$C$32,'Define Component'!$B$6:$N$1214,Calculation!F$4:F$30)/E$35,0)</f>
        <v>#VALUE!</v>
      </c>
      <c r="F279" s="142" t="e">
        <f aca="false">IF(AND($B279&lt;&gt;0,Calculation!G$33=1),calc_vmxi($B279,Calculation!$C$4:$C$32,'Define Component'!$B$6:$N$1214,Calculation!G$4:G$32)/F$35,0)</f>
        <v>#VALUE!</v>
      </c>
      <c r="G279" s="142" t="e">
        <f aca="false">IF(AND($B279&lt;&gt;0,Calculation!H$33=1),calc_vmxi($B279,Calculation!$C$4:$C$32,'Define Component'!$B$6:$N$1214,Calculation!H$4:H$32)/G$35,0)</f>
        <v>#VALUE!</v>
      </c>
      <c r="H279" s="142" t="e">
        <f aca="false">IF(AND($B279&lt;&gt;0,Calculation!I$33=1),calc_vmxi($B279,Calculation!$C$4:$C$32,'Define Component'!$B$6:$N$1214,Calculation!I$4:I$32)/H$35,0)</f>
        <v>#VALUE!</v>
      </c>
      <c r="I279" s="141" t="e">
        <f aca="false">IF($B279&lt;&gt;0,D279*get_value_of_subgroup('Table Rk, Qk'!$H$6:$H$205,'Calc Residual Part'!$B279),0)</f>
        <v>#VALUE!</v>
      </c>
      <c r="J279" s="141" t="e">
        <f aca="false">IF($B279&lt;&gt;0,E279*get_value_of_subgroup('Table Rk, Qk'!$H$6:$H$205,'Calc Residual Part'!$B279),0)</f>
        <v>#VALUE!</v>
      </c>
      <c r="K279" s="141" t="e">
        <f aca="false">IF($B279&lt;&gt;0,F279*get_value_of_subgroup('Table Rk, Qk'!$H$6:$H$205,'Calc Residual Part'!$B279),0)</f>
        <v>#VALUE!</v>
      </c>
      <c r="L279" s="141" t="e">
        <f aca="false">IF($B279&lt;&gt;0,G279*get_value_of_subgroup('Table Rk, Qk'!$H$6:$H$205,'Calc Residual Part'!$B279),0)</f>
        <v>#VALUE!</v>
      </c>
      <c r="M279" s="141" t="e">
        <f aca="false">IF($B279&lt;&gt;0,H279*get_value_of_subgroup('Table Rk, Qk'!$H$6:$H$205,'Calc Residual Part'!$B279),0)</f>
        <v>#VALUE!</v>
      </c>
      <c r="N279" s="142" t="e">
        <f aca="false">IF(Calculation!E$33=1,I279/I$369,0)</f>
        <v>#VALUE!</v>
      </c>
      <c r="O279" s="142" t="e">
        <f aca="false">IF(Calculation!F$33=1,J279/J$369,0)</f>
        <v>#VALUE!</v>
      </c>
      <c r="P279" s="142" t="n">
        <f aca="false">IF(Calculation!G$33=1,K279/K$369,0)</f>
        <v>0</v>
      </c>
      <c r="Q279" s="142" t="n">
        <f aca="false">IF(Calculation!H$33=1,L279/L$369,0)</f>
        <v>0</v>
      </c>
      <c r="R279" s="142" t="n">
        <f aca="false">IF(Calculation!I$33=1,M279/M$369,0)</f>
        <v>0</v>
      </c>
      <c r="S279" s="141" t="e">
        <f aca="false">IF($B279&lt;&gt;0,calc_thetapsi($B$50:$C$214,N$50:N$214,$C279,'Table Interaction'!$D$6:$CY$105,Calculation!$K$4),0)</f>
        <v>#VALUE!</v>
      </c>
      <c r="T279" s="141" t="e">
        <f aca="false">IF($B279&lt;&gt;0,calc_thetapsi($B$50:$C$214,O$50:O$214,$C279,'Table Interaction'!$D$6:$CY$105,Calculation!$K$4),0)</f>
        <v>#VALUE!</v>
      </c>
      <c r="U279" s="141" t="e">
        <f aca="false">IF($B279&lt;&gt;0,calc_thetapsi($B$50:$C$214,P$50:P$214,$C279,'Table Interaction'!$D$6:$CY$105,Calculation!$K$4),0)</f>
        <v>#VALUE!</v>
      </c>
      <c r="V279" s="141" t="e">
        <f aca="false">IF($B279&lt;&gt;0,calc_thetapsi($B$50:$C$214,Q$50:Q$214,$C279,'Table Interaction'!$D$6:$CY$105,Calculation!$K$4),0)</f>
        <v>#VALUE!</v>
      </c>
      <c r="W279" s="141" t="e">
        <f aca="false">IF($B279&lt;&gt;0,calc_thetapsi($B$50:$C$214,R$50:R$214,$C279,'Table Interaction'!$D$6:$CY$105,Calculation!$K$4),0)</f>
        <v>#VALUE!</v>
      </c>
      <c r="X279" s="142" t="e">
        <f aca="false">IF(AND($B279&lt;&gt;0,Calculation!E$33=1),calc_sum_sum_thetapsi($B$50:$C$214,N$50:N$214,S$50:S$214,$C279,'Table Interaction'!$D$6:$CY$105,Calculation!$K$4),0)</f>
        <v>#VALUE!</v>
      </c>
      <c r="Y279" s="142" t="e">
        <f aca="false">IF(AND($B279&lt;&gt;0,Calculation!F$33=1),calc_sum_sum_thetapsi($B$50:$C$214,O$50:O$214,T$50:T$214,$C279,'Table Interaction'!$D$6:$CY$105,Calculation!$K$4),0)</f>
        <v>#VALUE!</v>
      </c>
      <c r="Z279" s="142" t="e">
        <f aca="false">IF(AND($B279&lt;&gt;0,Calculation!G$33=1),calc_sum_sum_thetapsi($B$50:$C$214,P$50:P$214,U$50:U$214,$C279,'Table Interaction'!$D$6:$CY$105,Calculation!$K$4),0)</f>
        <v>#VALUE!</v>
      </c>
      <c r="AA279" s="142" t="e">
        <f aca="false">IF(AND($B279&lt;&gt;0,Calculation!H$33=1),calc_sum_sum_thetapsi($B$50:$C$214,Q$50:Q$214,V$50:V$214,$C279,'Table Interaction'!$D$6:$CY$105,Calculation!$K$4),0)</f>
        <v>#VALUE!</v>
      </c>
      <c r="AB279" s="142" t="e">
        <f aca="false">IF(AND($B279&lt;&gt;0,Calculation!I$33=1),calc_sum_sum_thetapsi($B$50:$C$214,R$50:R$214,W$50:W$214,$C279,'Table Interaction'!$D$6:$CY$105,Calculation!$K$4),0)</f>
        <v>#VALUE!</v>
      </c>
      <c r="AC279" s="156" t="e">
        <f aca="false">IF(AND($B279&lt;&gt;0,Calculation!E$33=1),(get_value_of_subgroup('Table Rk, Qk'!$H$6:$H$205,'Calc Residual Part'!$B279)*(1-LN(S279)-X279)),0)</f>
        <v>#VALUE!</v>
      </c>
      <c r="AD279" s="156" t="e">
        <f aca="false">IF(AND($B279&lt;&gt;0,Calculation!F$33=1),(get_value_of_subgroup('Table Rk, Qk'!$H$6:$H$205,'Calc Residual Part'!$B279)*(1-LN(T279)-Y279)),0)</f>
        <v>#VALUE!</v>
      </c>
      <c r="AE279" s="156" t="e">
        <f aca="false">IF(AND($B279&lt;&gt;0,Calculation!G$33=1),(get_value_of_subgroup('Table Rk, Qk'!$H$6:$H$205,'Calc Residual Part'!$B279)*(1-LN(U279)-Z279)),0)</f>
        <v>#VALUE!</v>
      </c>
      <c r="AF279" s="156" t="e">
        <f aca="false">IF(AND($B279&lt;&gt;0,Calculation!H$33=1),(get_value_of_subgroup('Table Rk, Qk'!$H$6:$H$205,'Calc Residual Part'!$B279)*(1-LN(V279)-AA279)),0)</f>
        <v>#VALUE!</v>
      </c>
      <c r="AG279" s="156" t="e">
        <f aca="false">IF(AND($B279&lt;&gt;0,Calculation!I$33=1),(get_value_of_subgroup('Table Rk, Qk'!$H$6:$H$205,'Calc Residual Part'!$B279)*(1-LN(W279)-AB279)),0)</f>
        <v>#VALUE!</v>
      </c>
    </row>
    <row r="280" customFormat="false" ht="12.75" hidden="false" customHeight="false" outlineLevel="0" collapsed="false">
      <c r="B280" s="88" t="e">
        <f aca="false">IF(B279&lt;&gt;0,get_subgroups(Calculation!$C$4:$C$32,'Define Component'!$B$7:$N$1214,'Calc Residual Part'!B279),0)</f>
        <v>#VALUE!</v>
      </c>
      <c r="C280" s="155" t="e">
        <f aca="false">IF(B280&lt;&gt;0,get_value_of_subgroup('Table Rk, Qk'!$D$6:$D$205,'Calc Residual Part'!B280),0)</f>
        <v>#VALUE!</v>
      </c>
      <c r="D280" s="142" t="e">
        <f aca="false">IF(AND($B280&lt;&gt;0,Calculation!E$33=1),calc_vmxi($B280,Calculation!$C$4:$C$32,'Define Component'!$B$6:$N$1214,Calculation!E$4:E$30)/D$35,0)</f>
        <v>#VALUE!</v>
      </c>
      <c r="E280" s="142" t="e">
        <f aca="false">IF(AND($B280&lt;&gt;0,Calculation!F$33=1),calc_vmxi($B280,Calculation!$C$4:$C$32,'Define Component'!$B$6:$N$1214,Calculation!F$4:F$30)/E$35,0)</f>
        <v>#VALUE!</v>
      </c>
      <c r="F280" s="142" t="e">
        <f aca="false">IF(AND($B280&lt;&gt;0,Calculation!G$33=1),calc_vmxi($B280,Calculation!$C$4:$C$32,'Define Component'!$B$6:$N$1214,Calculation!G$4:G$32)/F$35,0)</f>
        <v>#VALUE!</v>
      </c>
      <c r="G280" s="142" t="e">
        <f aca="false">IF(AND($B280&lt;&gt;0,Calculation!H$33=1),calc_vmxi($B280,Calculation!$C$4:$C$32,'Define Component'!$B$6:$N$1214,Calculation!H$4:H$32)/G$35,0)</f>
        <v>#VALUE!</v>
      </c>
      <c r="H280" s="142" t="e">
        <f aca="false">IF(AND($B280&lt;&gt;0,Calculation!I$33=1),calc_vmxi($B280,Calculation!$C$4:$C$32,'Define Component'!$B$6:$N$1214,Calculation!I$4:I$32)/H$35,0)</f>
        <v>#VALUE!</v>
      </c>
      <c r="I280" s="141" t="e">
        <f aca="false">IF($B280&lt;&gt;0,D280*get_value_of_subgroup('Table Rk, Qk'!$H$6:$H$205,'Calc Residual Part'!$B280),0)</f>
        <v>#VALUE!</v>
      </c>
      <c r="J280" s="141" t="e">
        <f aca="false">IF($B280&lt;&gt;0,E280*get_value_of_subgroup('Table Rk, Qk'!$H$6:$H$205,'Calc Residual Part'!$B280),0)</f>
        <v>#VALUE!</v>
      </c>
      <c r="K280" s="141" t="e">
        <f aca="false">IF($B280&lt;&gt;0,F280*get_value_of_subgroup('Table Rk, Qk'!$H$6:$H$205,'Calc Residual Part'!$B280),0)</f>
        <v>#VALUE!</v>
      </c>
      <c r="L280" s="141" t="e">
        <f aca="false">IF($B280&lt;&gt;0,G280*get_value_of_subgroup('Table Rk, Qk'!$H$6:$H$205,'Calc Residual Part'!$B280),0)</f>
        <v>#VALUE!</v>
      </c>
      <c r="M280" s="141" t="e">
        <f aca="false">IF($B280&lt;&gt;0,H280*get_value_of_subgroup('Table Rk, Qk'!$H$6:$H$205,'Calc Residual Part'!$B280),0)</f>
        <v>#VALUE!</v>
      </c>
      <c r="N280" s="142" t="e">
        <f aca="false">IF(Calculation!E$33=1,I280/I$369,0)</f>
        <v>#VALUE!</v>
      </c>
      <c r="O280" s="142" t="e">
        <f aca="false">IF(Calculation!F$33=1,J280/J$369,0)</f>
        <v>#VALUE!</v>
      </c>
      <c r="P280" s="142" t="n">
        <f aca="false">IF(Calculation!G$33=1,K280/K$369,0)</f>
        <v>0</v>
      </c>
      <c r="Q280" s="142" t="n">
        <f aca="false">IF(Calculation!H$33=1,L280/L$369,0)</f>
        <v>0</v>
      </c>
      <c r="R280" s="142" t="n">
        <f aca="false">IF(Calculation!I$33=1,M280/M$369,0)</f>
        <v>0</v>
      </c>
      <c r="S280" s="141" t="e">
        <f aca="false">IF($B280&lt;&gt;0,calc_thetapsi($B$50:$C$214,N$50:N$214,$C280,'Table Interaction'!$D$6:$CY$105,Calculation!$K$4),0)</f>
        <v>#VALUE!</v>
      </c>
      <c r="T280" s="141" t="e">
        <f aca="false">IF($B280&lt;&gt;0,calc_thetapsi($B$50:$C$214,O$50:O$214,$C280,'Table Interaction'!$D$6:$CY$105,Calculation!$K$4),0)</f>
        <v>#VALUE!</v>
      </c>
      <c r="U280" s="141" t="e">
        <f aca="false">IF($B280&lt;&gt;0,calc_thetapsi($B$50:$C$214,P$50:P$214,$C280,'Table Interaction'!$D$6:$CY$105,Calculation!$K$4),0)</f>
        <v>#VALUE!</v>
      </c>
      <c r="V280" s="141" t="e">
        <f aca="false">IF($B280&lt;&gt;0,calc_thetapsi($B$50:$C$214,Q$50:Q$214,$C280,'Table Interaction'!$D$6:$CY$105,Calculation!$K$4),0)</f>
        <v>#VALUE!</v>
      </c>
      <c r="W280" s="141" t="e">
        <f aca="false">IF($B280&lt;&gt;0,calc_thetapsi($B$50:$C$214,R$50:R$214,$C280,'Table Interaction'!$D$6:$CY$105,Calculation!$K$4),0)</f>
        <v>#VALUE!</v>
      </c>
      <c r="X280" s="142" t="e">
        <f aca="false">IF(AND($B280&lt;&gt;0,Calculation!E$33=1),calc_sum_sum_thetapsi($B$50:$C$214,N$50:N$214,S$50:S$214,$C280,'Table Interaction'!$D$6:$CY$105,Calculation!$K$4),0)</f>
        <v>#VALUE!</v>
      </c>
      <c r="Y280" s="142" t="e">
        <f aca="false">IF(AND($B280&lt;&gt;0,Calculation!F$33=1),calc_sum_sum_thetapsi($B$50:$C$214,O$50:O$214,T$50:T$214,$C280,'Table Interaction'!$D$6:$CY$105,Calculation!$K$4),0)</f>
        <v>#VALUE!</v>
      </c>
      <c r="Z280" s="142" t="e">
        <f aca="false">IF(AND($B280&lt;&gt;0,Calculation!G$33=1),calc_sum_sum_thetapsi($B$50:$C$214,P$50:P$214,U$50:U$214,$C280,'Table Interaction'!$D$6:$CY$105,Calculation!$K$4),0)</f>
        <v>#VALUE!</v>
      </c>
      <c r="AA280" s="142" t="e">
        <f aca="false">IF(AND($B280&lt;&gt;0,Calculation!H$33=1),calc_sum_sum_thetapsi($B$50:$C$214,Q$50:Q$214,V$50:V$214,$C280,'Table Interaction'!$D$6:$CY$105,Calculation!$K$4),0)</f>
        <v>#VALUE!</v>
      </c>
      <c r="AB280" s="142" t="e">
        <f aca="false">IF(AND($B280&lt;&gt;0,Calculation!I$33=1),calc_sum_sum_thetapsi($B$50:$C$214,R$50:R$214,W$50:W$214,$C280,'Table Interaction'!$D$6:$CY$105,Calculation!$K$4),0)</f>
        <v>#VALUE!</v>
      </c>
      <c r="AC280" s="156" t="e">
        <f aca="false">IF(AND($B280&lt;&gt;0,Calculation!E$33=1),(get_value_of_subgroup('Table Rk, Qk'!$H$6:$H$205,'Calc Residual Part'!$B280)*(1-LN(S280)-X280)),0)</f>
        <v>#VALUE!</v>
      </c>
      <c r="AD280" s="156" t="e">
        <f aca="false">IF(AND($B280&lt;&gt;0,Calculation!F$33=1),(get_value_of_subgroup('Table Rk, Qk'!$H$6:$H$205,'Calc Residual Part'!$B280)*(1-LN(T280)-Y280)),0)</f>
        <v>#VALUE!</v>
      </c>
      <c r="AE280" s="156" t="e">
        <f aca="false">IF(AND($B280&lt;&gt;0,Calculation!G$33=1),(get_value_of_subgroup('Table Rk, Qk'!$H$6:$H$205,'Calc Residual Part'!$B280)*(1-LN(U280)-Z280)),0)</f>
        <v>#VALUE!</v>
      </c>
      <c r="AF280" s="156" t="e">
        <f aca="false">IF(AND($B280&lt;&gt;0,Calculation!H$33=1),(get_value_of_subgroup('Table Rk, Qk'!$H$6:$H$205,'Calc Residual Part'!$B280)*(1-LN(V280)-AA280)),0)</f>
        <v>#VALUE!</v>
      </c>
      <c r="AG280" s="156" t="e">
        <f aca="false">IF(AND($B280&lt;&gt;0,Calculation!I$33=1),(get_value_of_subgroup('Table Rk, Qk'!$H$6:$H$205,'Calc Residual Part'!$B280)*(1-LN(W280)-AB280)),0)</f>
        <v>#VALUE!</v>
      </c>
    </row>
    <row r="281" customFormat="false" ht="12.75" hidden="false" customHeight="false" outlineLevel="0" collapsed="false">
      <c r="B281" s="88" t="e">
        <f aca="false">IF(B280&lt;&gt;0,get_subgroups(Calculation!$C$4:$C$32,'Define Component'!$B$7:$N$1214,'Calc Residual Part'!B280),0)</f>
        <v>#VALUE!</v>
      </c>
      <c r="C281" s="155" t="e">
        <f aca="false">IF(B281&lt;&gt;0,get_value_of_subgroup('Table Rk, Qk'!$D$6:$D$205,'Calc Residual Part'!B281),0)</f>
        <v>#VALUE!</v>
      </c>
      <c r="D281" s="142" t="e">
        <f aca="false">IF(AND($B281&lt;&gt;0,Calculation!E$33=1),calc_vmxi($B281,Calculation!$C$4:$C$32,'Define Component'!$B$6:$N$1214,Calculation!E$4:E$30)/D$35,0)</f>
        <v>#VALUE!</v>
      </c>
      <c r="E281" s="142" t="e">
        <f aca="false">IF(AND($B281&lt;&gt;0,Calculation!F$33=1),calc_vmxi($B281,Calculation!$C$4:$C$32,'Define Component'!$B$6:$N$1214,Calculation!F$4:F$30)/E$35,0)</f>
        <v>#VALUE!</v>
      </c>
      <c r="F281" s="142" t="e">
        <f aca="false">IF(AND($B281&lt;&gt;0,Calculation!G$33=1),calc_vmxi($B281,Calculation!$C$4:$C$32,'Define Component'!$B$6:$N$1214,Calculation!G$4:G$32)/F$35,0)</f>
        <v>#VALUE!</v>
      </c>
      <c r="G281" s="142" t="e">
        <f aca="false">IF(AND($B281&lt;&gt;0,Calculation!H$33=1),calc_vmxi($B281,Calculation!$C$4:$C$32,'Define Component'!$B$6:$N$1214,Calculation!H$4:H$32)/G$35,0)</f>
        <v>#VALUE!</v>
      </c>
      <c r="H281" s="142" t="e">
        <f aca="false">IF(AND($B281&lt;&gt;0,Calculation!I$33=1),calc_vmxi($B281,Calculation!$C$4:$C$32,'Define Component'!$B$6:$N$1214,Calculation!I$4:I$32)/H$35,0)</f>
        <v>#VALUE!</v>
      </c>
      <c r="I281" s="141" t="e">
        <f aca="false">IF($B281&lt;&gt;0,D281*get_value_of_subgroup('Table Rk, Qk'!$H$6:$H$205,'Calc Residual Part'!$B281),0)</f>
        <v>#VALUE!</v>
      </c>
      <c r="J281" s="141" t="e">
        <f aca="false">IF($B281&lt;&gt;0,E281*get_value_of_subgroup('Table Rk, Qk'!$H$6:$H$205,'Calc Residual Part'!$B281),0)</f>
        <v>#VALUE!</v>
      </c>
      <c r="K281" s="141" t="e">
        <f aca="false">IF($B281&lt;&gt;0,F281*get_value_of_subgroup('Table Rk, Qk'!$H$6:$H$205,'Calc Residual Part'!$B281),0)</f>
        <v>#VALUE!</v>
      </c>
      <c r="L281" s="141" t="e">
        <f aca="false">IF($B281&lt;&gt;0,G281*get_value_of_subgroup('Table Rk, Qk'!$H$6:$H$205,'Calc Residual Part'!$B281),0)</f>
        <v>#VALUE!</v>
      </c>
      <c r="M281" s="141" t="e">
        <f aca="false">IF($B281&lt;&gt;0,H281*get_value_of_subgroup('Table Rk, Qk'!$H$6:$H$205,'Calc Residual Part'!$B281),0)</f>
        <v>#VALUE!</v>
      </c>
      <c r="N281" s="142" t="e">
        <f aca="false">IF(Calculation!E$33=1,I281/I$369,0)</f>
        <v>#VALUE!</v>
      </c>
      <c r="O281" s="142" t="e">
        <f aca="false">IF(Calculation!F$33=1,J281/J$369,0)</f>
        <v>#VALUE!</v>
      </c>
      <c r="P281" s="142" t="n">
        <f aca="false">IF(Calculation!G$33=1,K281/K$369,0)</f>
        <v>0</v>
      </c>
      <c r="Q281" s="142" t="n">
        <f aca="false">IF(Calculation!H$33=1,L281/L$369,0)</f>
        <v>0</v>
      </c>
      <c r="R281" s="142" t="n">
        <f aca="false">IF(Calculation!I$33=1,M281/M$369,0)</f>
        <v>0</v>
      </c>
      <c r="S281" s="141" t="e">
        <f aca="false">IF($B281&lt;&gt;0,calc_thetapsi($B$50:$C$214,N$50:N$214,$C281,'Table Interaction'!$D$6:$CY$105,Calculation!$K$4),0)</f>
        <v>#VALUE!</v>
      </c>
      <c r="T281" s="141" t="e">
        <f aca="false">IF($B281&lt;&gt;0,calc_thetapsi($B$50:$C$214,O$50:O$214,$C281,'Table Interaction'!$D$6:$CY$105,Calculation!$K$4),0)</f>
        <v>#VALUE!</v>
      </c>
      <c r="U281" s="141" t="e">
        <f aca="false">IF($B281&lt;&gt;0,calc_thetapsi($B$50:$C$214,P$50:P$214,$C281,'Table Interaction'!$D$6:$CY$105,Calculation!$K$4),0)</f>
        <v>#VALUE!</v>
      </c>
      <c r="V281" s="141" t="e">
        <f aca="false">IF($B281&lt;&gt;0,calc_thetapsi($B$50:$C$214,Q$50:Q$214,$C281,'Table Interaction'!$D$6:$CY$105,Calculation!$K$4),0)</f>
        <v>#VALUE!</v>
      </c>
      <c r="W281" s="141" t="e">
        <f aca="false">IF($B281&lt;&gt;0,calc_thetapsi($B$50:$C$214,R$50:R$214,$C281,'Table Interaction'!$D$6:$CY$105,Calculation!$K$4),0)</f>
        <v>#VALUE!</v>
      </c>
      <c r="X281" s="142" t="e">
        <f aca="false">IF(AND($B281&lt;&gt;0,Calculation!E$33=1),calc_sum_sum_thetapsi($B$50:$C$214,N$50:N$214,S$50:S$214,$C281,'Table Interaction'!$D$6:$CY$105,Calculation!$K$4),0)</f>
        <v>#VALUE!</v>
      </c>
      <c r="Y281" s="142" t="e">
        <f aca="false">IF(AND($B281&lt;&gt;0,Calculation!F$33=1),calc_sum_sum_thetapsi($B$50:$C$214,O$50:O$214,T$50:T$214,$C281,'Table Interaction'!$D$6:$CY$105,Calculation!$K$4),0)</f>
        <v>#VALUE!</v>
      </c>
      <c r="Z281" s="142" t="e">
        <f aca="false">IF(AND($B281&lt;&gt;0,Calculation!G$33=1),calc_sum_sum_thetapsi($B$50:$C$214,P$50:P$214,U$50:U$214,$C281,'Table Interaction'!$D$6:$CY$105,Calculation!$K$4),0)</f>
        <v>#VALUE!</v>
      </c>
      <c r="AA281" s="142" t="e">
        <f aca="false">IF(AND($B281&lt;&gt;0,Calculation!H$33=1),calc_sum_sum_thetapsi($B$50:$C$214,Q$50:Q$214,V$50:V$214,$C281,'Table Interaction'!$D$6:$CY$105,Calculation!$K$4),0)</f>
        <v>#VALUE!</v>
      </c>
      <c r="AB281" s="142" t="e">
        <f aca="false">IF(AND($B281&lt;&gt;0,Calculation!I$33=1),calc_sum_sum_thetapsi($B$50:$C$214,R$50:R$214,W$50:W$214,$C281,'Table Interaction'!$D$6:$CY$105,Calculation!$K$4),0)</f>
        <v>#VALUE!</v>
      </c>
      <c r="AC281" s="156" t="e">
        <f aca="false">IF(AND($B281&lt;&gt;0,Calculation!E$33=1),(get_value_of_subgroup('Table Rk, Qk'!$H$6:$H$205,'Calc Residual Part'!$B281)*(1-LN(S281)-X281)),0)</f>
        <v>#VALUE!</v>
      </c>
      <c r="AD281" s="156" t="e">
        <f aca="false">IF(AND($B281&lt;&gt;0,Calculation!F$33=1),(get_value_of_subgroup('Table Rk, Qk'!$H$6:$H$205,'Calc Residual Part'!$B281)*(1-LN(T281)-Y281)),0)</f>
        <v>#VALUE!</v>
      </c>
      <c r="AE281" s="156" t="e">
        <f aca="false">IF(AND($B281&lt;&gt;0,Calculation!G$33=1),(get_value_of_subgroup('Table Rk, Qk'!$H$6:$H$205,'Calc Residual Part'!$B281)*(1-LN(U281)-Z281)),0)</f>
        <v>#VALUE!</v>
      </c>
      <c r="AF281" s="156" t="e">
        <f aca="false">IF(AND($B281&lt;&gt;0,Calculation!H$33=1),(get_value_of_subgroup('Table Rk, Qk'!$H$6:$H$205,'Calc Residual Part'!$B281)*(1-LN(V281)-AA281)),0)</f>
        <v>#VALUE!</v>
      </c>
      <c r="AG281" s="156" t="e">
        <f aca="false">IF(AND($B281&lt;&gt;0,Calculation!I$33=1),(get_value_of_subgroup('Table Rk, Qk'!$H$6:$H$205,'Calc Residual Part'!$B281)*(1-LN(W281)-AB281)),0)</f>
        <v>#VALUE!</v>
      </c>
    </row>
    <row r="282" customFormat="false" ht="12.75" hidden="false" customHeight="false" outlineLevel="0" collapsed="false">
      <c r="B282" s="88" t="e">
        <f aca="false">IF(B281&lt;&gt;0,get_subgroups(Calculation!$C$4:$C$32,'Define Component'!$B$7:$N$1214,'Calc Residual Part'!B281),0)</f>
        <v>#VALUE!</v>
      </c>
      <c r="C282" s="155" t="e">
        <f aca="false">IF(B282&lt;&gt;0,get_value_of_subgroup('Table Rk, Qk'!$D$6:$D$205,'Calc Residual Part'!B282),0)</f>
        <v>#VALUE!</v>
      </c>
      <c r="D282" s="142" t="e">
        <f aca="false">IF(AND($B282&lt;&gt;0,Calculation!E$33=1),calc_vmxi($B282,Calculation!$C$4:$C$32,'Define Component'!$B$6:$N$1214,Calculation!E$4:E$30)/D$35,0)</f>
        <v>#VALUE!</v>
      </c>
      <c r="E282" s="142" t="e">
        <f aca="false">IF(AND($B282&lt;&gt;0,Calculation!F$33=1),calc_vmxi($B282,Calculation!$C$4:$C$32,'Define Component'!$B$6:$N$1214,Calculation!F$4:F$30)/E$35,0)</f>
        <v>#VALUE!</v>
      </c>
      <c r="F282" s="142" t="e">
        <f aca="false">IF(AND($B282&lt;&gt;0,Calculation!G$33=1),calc_vmxi($B282,Calculation!$C$4:$C$32,'Define Component'!$B$6:$N$1214,Calculation!G$4:G$32)/F$35,0)</f>
        <v>#VALUE!</v>
      </c>
      <c r="G282" s="142" t="e">
        <f aca="false">IF(AND($B282&lt;&gt;0,Calculation!H$33=1),calc_vmxi($B282,Calculation!$C$4:$C$32,'Define Component'!$B$6:$N$1214,Calculation!H$4:H$32)/G$35,0)</f>
        <v>#VALUE!</v>
      </c>
      <c r="H282" s="142" t="e">
        <f aca="false">IF(AND($B282&lt;&gt;0,Calculation!I$33=1),calc_vmxi($B282,Calculation!$C$4:$C$32,'Define Component'!$B$6:$N$1214,Calculation!I$4:I$32)/H$35,0)</f>
        <v>#VALUE!</v>
      </c>
      <c r="I282" s="141" t="e">
        <f aca="false">IF($B282&lt;&gt;0,D282*get_value_of_subgroup('Table Rk, Qk'!$H$6:$H$205,'Calc Residual Part'!$B282),0)</f>
        <v>#VALUE!</v>
      </c>
      <c r="J282" s="141" t="e">
        <f aca="false">IF($B282&lt;&gt;0,E282*get_value_of_subgroup('Table Rk, Qk'!$H$6:$H$205,'Calc Residual Part'!$B282),0)</f>
        <v>#VALUE!</v>
      </c>
      <c r="K282" s="141" t="e">
        <f aca="false">IF($B282&lt;&gt;0,F282*get_value_of_subgroup('Table Rk, Qk'!$H$6:$H$205,'Calc Residual Part'!$B282),0)</f>
        <v>#VALUE!</v>
      </c>
      <c r="L282" s="141" t="e">
        <f aca="false">IF($B282&lt;&gt;0,G282*get_value_of_subgroup('Table Rk, Qk'!$H$6:$H$205,'Calc Residual Part'!$B282),0)</f>
        <v>#VALUE!</v>
      </c>
      <c r="M282" s="141" t="e">
        <f aca="false">IF($B282&lt;&gt;0,H282*get_value_of_subgroup('Table Rk, Qk'!$H$6:$H$205,'Calc Residual Part'!$B282),0)</f>
        <v>#VALUE!</v>
      </c>
      <c r="N282" s="142" t="e">
        <f aca="false">IF(Calculation!E$33=1,I282/I$369,0)</f>
        <v>#VALUE!</v>
      </c>
      <c r="O282" s="142" t="e">
        <f aca="false">IF(Calculation!F$33=1,J282/J$369,0)</f>
        <v>#VALUE!</v>
      </c>
      <c r="P282" s="142" t="n">
        <f aca="false">IF(Calculation!G$33=1,K282/K$369,0)</f>
        <v>0</v>
      </c>
      <c r="Q282" s="142" t="n">
        <f aca="false">IF(Calculation!H$33=1,L282/L$369,0)</f>
        <v>0</v>
      </c>
      <c r="R282" s="142" t="n">
        <f aca="false">IF(Calculation!I$33=1,M282/M$369,0)</f>
        <v>0</v>
      </c>
      <c r="S282" s="141" t="e">
        <f aca="false">IF($B282&lt;&gt;0,calc_thetapsi($B$50:$C$214,N$50:N$214,$C282,'Table Interaction'!$D$6:$CY$105,Calculation!$K$4),0)</f>
        <v>#VALUE!</v>
      </c>
      <c r="T282" s="141" t="e">
        <f aca="false">IF($B282&lt;&gt;0,calc_thetapsi($B$50:$C$214,O$50:O$214,$C282,'Table Interaction'!$D$6:$CY$105,Calculation!$K$4),0)</f>
        <v>#VALUE!</v>
      </c>
      <c r="U282" s="141" t="e">
        <f aca="false">IF($B282&lt;&gt;0,calc_thetapsi($B$50:$C$214,P$50:P$214,$C282,'Table Interaction'!$D$6:$CY$105,Calculation!$K$4),0)</f>
        <v>#VALUE!</v>
      </c>
      <c r="V282" s="141" t="e">
        <f aca="false">IF($B282&lt;&gt;0,calc_thetapsi($B$50:$C$214,Q$50:Q$214,$C282,'Table Interaction'!$D$6:$CY$105,Calculation!$K$4),0)</f>
        <v>#VALUE!</v>
      </c>
      <c r="W282" s="141" t="e">
        <f aca="false">IF($B282&lt;&gt;0,calc_thetapsi($B$50:$C$214,R$50:R$214,$C282,'Table Interaction'!$D$6:$CY$105,Calculation!$K$4),0)</f>
        <v>#VALUE!</v>
      </c>
      <c r="X282" s="142" t="e">
        <f aca="false">IF(AND($B282&lt;&gt;0,Calculation!E$33=1),calc_sum_sum_thetapsi($B$50:$C$214,N$50:N$214,S$50:S$214,$C282,'Table Interaction'!$D$6:$CY$105,Calculation!$K$4),0)</f>
        <v>#VALUE!</v>
      </c>
      <c r="Y282" s="142" t="e">
        <f aca="false">IF(AND($B282&lt;&gt;0,Calculation!F$33=1),calc_sum_sum_thetapsi($B$50:$C$214,O$50:O$214,T$50:T$214,$C282,'Table Interaction'!$D$6:$CY$105,Calculation!$K$4),0)</f>
        <v>#VALUE!</v>
      </c>
      <c r="Z282" s="142" t="e">
        <f aca="false">IF(AND($B282&lt;&gt;0,Calculation!G$33=1),calc_sum_sum_thetapsi($B$50:$C$214,P$50:P$214,U$50:U$214,$C282,'Table Interaction'!$D$6:$CY$105,Calculation!$K$4),0)</f>
        <v>#VALUE!</v>
      </c>
      <c r="AA282" s="142" t="e">
        <f aca="false">IF(AND($B282&lt;&gt;0,Calculation!H$33=1),calc_sum_sum_thetapsi($B$50:$C$214,Q$50:Q$214,V$50:V$214,$C282,'Table Interaction'!$D$6:$CY$105,Calculation!$K$4),0)</f>
        <v>#VALUE!</v>
      </c>
      <c r="AB282" s="142" t="e">
        <f aca="false">IF(AND($B282&lt;&gt;0,Calculation!I$33=1),calc_sum_sum_thetapsi($B$50:$C$214,R$50:R$214,W$50:W$214,$C282,'Table Interaction'!$D$6:$CY$105,Calculation!$K$4),0)</f>
        <v>#VALUE!</v>
      </c>
      <c r="AC282" s="156" t="e">
        <f aca="false">IF(AND($B282&lt;&gt;0,Calculation!E$33=1),(get_value_of_subgroup('Table Rk, Qk'!$H$6:$H$205,'Calc Residual Part'!$B282)*(1-LN(S282)-X282)),0)</f>
        <v>#VALUE!</v>
      </c>
      <c r="AD282" s="156" t="e">
        <f aca="false">IF(AND($B282&lt;&gt;0,Calculation!F$33=1),(get_value_of_subgroup('Table Rk, Qk'!$H$6:$H$205,'Calc Residual Part'!$B282)*(1-LN(T282)-Y282)),0)</f>
        <v>#VALUE!</v>
      </c>
      <c r="AE282" s="156" t="e">
        <f aca="false">IF(AND($B282&lt;&gt;0,Calculation!G$33=1),(get_value_of_subgroup('Table Rk, Qk'!$H$6:$H$205,'Calc Residual Part'!$B282)*(1-LN(U282)-Z282)),0)</f>
        <v>#VALUE!</v>
      </c>
      <c r="AF282" s="156" t="e">
        <f aca="false">IF(AND($B282&lt;&gt;0,Calculation!H$33=1),(get_value_of_subgroup('Table Rk, Qk'!$H$6:$H$205,'Calc Residual Part'!$B282)*(1-LN(V282)-AA282)),0)</f>
        <v>#VALUE!</v>
      </c>
      <c r="AG282" s="156" t="e">
        <f aca="false">IF(AND($B282&lt;&gt;0,Calculation!I$33=1),(get_value_of_subgroup('Table Rk, Qk'!$H$6:$H$205,'Calc Residual Part'!$B282)*(1-LN(W282)-AB282)),0)</f>
        <v>#VALUE!</v>
      </c>
    </row>
    <row r="283" customFormat="false" ht="12.75" hidden="false" customHeight="false" outlineLevel="0" collapsed="false">
      <c r="B283" s="88" t="e">
        <f aca="false">IF(B282&lt;&gt;0,get_subgroups(Calculation!$C$4:$C$32,'Define Component'!$B$7:$N$1214,'Calc Residual Part'!B282),0)</f>
        <v>#VALUE!</v>
      </c>
      <c r="C283" s="155" t="e">
        <f aca="false">IF(B283&lt;&gt;0,get_value_of_subgroup('Table Rk, Qk'!$D$6:$D$205,'Calc Residual Part'!B283),0)</f>
        <v>#VALUE!</v>
      </c>
      <c r="D283" s="142" t="e">
        <f aca="false">IF(AND($B283&lt;&gt;0,Calculation!E$33=1),calc_vmxi($B283,Calculation!$C$4:$C$32,'Define Component'!$B$6:$N$1214,Calculation!E$4:E$30)/D$35,0)</f>
        <v>#VALUE!</v>
      </c>
      <c r="E283" s="142" t="e">
        <f aca="false">IF(AND($B283&lt;&gt;0,Calculation!F$33=1),calc_vmxi($B283,Calculation!$C$4:$C$32,'Define Component'!$B$6:$N$1214,Calculation!F$4:F$30)/E$35,0)</f>
        <v>#VALUE!</v>
      </c>
      <c r="F283" s="142" t="e">
        <f aca="false">IF(AND($B283&lt;&gt;0,Calculation!G$33=1),calc_vmxi($B283,Calculation!$C$4:$C$32,'Define Component'!$B$6:$N$1214,Calculation!G$4:G$32)/F$35,0)</f>
        <v>#VALUE!</v>
      </c>
      <c r="G283" s="142" t="e">
        <f aca="false">IF(AND($B283&lt;&gt;0,Calculation!H$33=1),calc_vmxi($B283,Calculation!$C$4:$C$32,'Define Component'!$B$6:$N$1214,Calculation!H$4:H$32)/G$35,0)</f>
        <v>#VALUE!</v>
      </c>
      <c r="H283" s="142" t="e">
        <f aca="false">IF(AND($B283&lt;&gt;0,Calculation!I$33=1),calc_vmxi($B283,Calculation!$C$4:$C$32,'Define Component'!$B$6:$N$1214,Calculation!I$4:I$32)/H$35,0)</f>
        <v>#VALUE!</v>
      </c>
      <c r="I283" s="141" t="e">
        <f aca="false">IF($B283&lt;&gt;0,D283*get_value_of_subgroup('Table Rk, Qk'!$H$6:$H$205,'Calc Residual Part'!$B283),0)</f>
        <v>#VALUE!</v>
      </c>
      <c r="J283" s="141" t="e">
        <f aca="false">IF($B283&lt;&gt;0,E283*get_value_of_subgroup('Table Rk, Qk'!$H$6:$H$205,'Calc Residual Part'!$B283),0)</f>
        <v>#VALUE!</v>
      </c>
      <c r="K283" s="141" t="e">
        <f aca="false">IF($B283&lt;&gt;0,F283*get_value_of_subgroup('Table Rk, Qk'!$H$6:$H$205,'Calc Residual Part'!$B283),0)</f>
        <v>#VALUE!</v>
      </c>
      <c r="L283" s="141" t="e">
        <f aca="false">IF($B283&lt;&gt;0,G283*get_value_of_subgroup('Table Rk, Qk'!$H$6:$H$205,'Calc Residual Part'!$B283),0)</f>
        <v>#VALUE!</v>
      </c>
      <c r="M283" s="141" t="e">
        <f aca="false">IF($B283&lt;&gt;0,H283*get_value_of_subgroup('Table Rk, Qk'!$H$6:$H$205,'Calc Residual Part'!$B283),0)</f>
        <v>#VALUE!</v>
      </c>
      <c r="N283" s="142" t="e">
        <f aca="false">IF(Calculation!E$33=1,I283/I$369,0)</f>
        <v>#VALUE!</v>
      </c>
      <c r="O283" s="142" t="e">
        <f aca="false">IF(Calculation!F$33=1,J283/J$369,0)</f>
        <v>#VALUE!</v>
      </c>
      <c r="P283" s="142" t="n">
        <f aca="false">IF(Calculation!G$33=1,K283/K$369,0)</f>
        <v>0</v>
      </c>
      <c r="Q283" s="142" t="n">
        <f aca="false">IF(Calculation!H$33=1,L283/L$369,0)</f>
        <v>0</v>
      </c>
      <c r="R283" s="142" t="n">
        <f aca="false">IF(Calculation!I$33=1,M283/M$369,0)</f>
        <v>0</v>
      </c>
      <c r="S283" s="141" t="e">
        <f aca="false">IF($B283&lt;&gt;0,calc_thetapsi($B$50:$C$214,N$50:N$214,$C283,'Table Interaction'!$D$6:$CY$105,Calculation!$K$4),0)</f>
        <v>#VALUE!</v>
      </c>
      <c r="T283" s="141" t="e">
        <f aca="false">IF($B283&lt;&gt;0,calc_thetapsi($B$50:$C$214,O$50:O$214,$C283,'Table Interaction'!$D$6:$CY$105,Calculation!$K$4),0)</f>
        <v>#VALUE!</v>
      </c>
      <c r="U283" s="141" t="e">
        <f aca="false">IF($B283&lt;&gt;0,calc_thetapsi($B$50:$C$214,P$50:P$214,$C283,'Table Interaction'!$D$6:$CY$105,Calculation!$K$4),0)</f>
        <v>#VALUE!</v>
      </c>
      <c r="V283" s="141" t="e">
        <f aca="false">IF($B283&lt;&gt;0,calc_thetapsi($B$50:$C$214,Q$50:Q$214,$C283,'Table Interaction'!$D$6:$CY$105,Calculation!$K$4),0)</f>
        <v>#VALUE!</v>
      </c>
      <c r="W283" s="141" t="e">
        <f aca="false">IF($B283&lt;&gt;0,calc_thetapsi($B$50:$C$214,R$50:R$214,$C283,'Table Interaction'!$D$6:$CY$105,Calculation!$K$4),0)</f>
        <v>#VALUE!</v>
      </c>
      <c r="X283" s="142" t="e">
        <f aca="false">IF(AND($B283&lt;&gt;0,Calculation!E$33=1),calc_sum_sum_thetapsi($B$50:$C$214,N$50:N$214,S$50:S$214,$C283,'Table Interaction'!$D$6:$CY$105,Calculation!$K$4),0)</f>
        <v>#VALUE!</v>
      </c>
      <c r="Y283" s="142" t="e">
        <f aca="false">IF(AND($B283&lt;&gt;0,Calculation!F$33=1),calc_sum_sum_thetapsi($B$50:$C$214,O$50:O$214,T$50:T$214,$C283,'Table Interaction'!$D$6:$CY$105,Calculation!$K$4),0)</f>
        <v>#VALUE!</v>
      </c>
      <c r="Z283" s="142" t="e">
        <f aca="false">IF(AND($B283&lt;&gt;0,Calculation!G$33=1),calc_sum_sum_thetapsi($B$50:$C$214,P$50:P$214,U$50:U$214,$C283,'Table Interaction'!$D$6:$CY$105,Calculation!$K$4),0)</f>
        <v>#VALUE!</v>
      </c>
      <c r="AA283" s="142" t="e">
        <f aca="false">IF(AND($B283&lt;&gt;0,Calculation!H$33=1),calc_sum_sum_thetapsi($B$50:$C$214,Q$50:Q$214,V$50:V$214,$C283,'Table Interaction'!$D$6:$CY$105,Calculation!$K$4),0)</f>
        <v>#VALUE!</v>
      </c>
      <c r="AB283" s="142" t="e">
        <f aca="false">IF(AND($B283&lt;&gt;0,Calculation!I$33=1),calc_sum_sum_thetapsi($B$50:$C$214,R$50:R$214,W$50:W$214,$C283,'Table Interaction'!$D$6:$CY$105,Calculation!$K$4),0)</f>
        <v>#VALUE!</v>
      </c>
      <c r="AC283" s="156" t="e">
        <f aca="false">IF(AND($B283&lt;&gt;0,Calculation!E$33=1),(get_value_of_subgroup('Table Rk, Qk'!$H$6:$H$205,'Calc Residual Part'!$B283)*(1-LN(S283)-X283)),0)</f>
        <v>#VALUE!</v>
      </c>
      <c r="AD283" s="156" t="e">
        <f aca="false">IF(AND($B283&lt;&gt;0,Calculation!F$33=1),(get_value_of_subgroup('Table Rk, Qk'!$H$6:$H$205,'Calc Residual Part'!$B283)*(1-LN(T283)-Y283)),0)</f>
        <v>#VALUE!</v>
      </c>
      <c r="AE283" s="156" t="e">
        <f aca="false">IF(AND($B283&lt;&gt;0,Calculation!G$33=1),(get_value_of_subgroup('Table Rk, Qk'!$H$6:$H$205,'Calc Residual Part'!$B283)*(1-LN(U283)-Z283)),0)</f>
        <v>#VALUE!</v>
      </c>
      <c r="AF283" s="156" t="e">
        <f aca="false">IF(AND($B283&lt;&gt;0,Calculation!H$33=1),(get_value_of_subgroup('Table Rk, Qk'!$H$6:$H$205,'Calc Residual Part'!$B283)*(1-LN(V283)-AA283)),0)</f>
        <v>#VALUE!</v>
      </c>
      <c r="AG283" s="156" t="e">
        <f aca="false">IF(AND($B283&lt;&gt;0,Calculation!I$33=1),(get_value_of_subgroup('Table Rk, Qk'!$H$6:$H$205,'Calc Residual Part'!$B283)*(1-LN(W283)-AB283)),0)</f>
        <v>#VALUE!</v>
      </c>
    </row>
    <row r="284" customFormat="false" ht="12.75" hidden="false" customHeight="false" outlineLevel="0" collapsed="false">
      <c r="B284" s="88" t="e">
        <f aca="false">IF(B283&lt;&gt;0,get_subgroups(Calculation!$C$4:$C$32,'Define Component'!$B$7:$N$1214,'Calc Residual Part'!B283),0)</f>
        <v>#VALUE!</v>
      </c>
      <c r="C284" s="155" t="e">
        <f aca="false">IF(B284&lt;&gt;0,get_value_of_subgroup('Table Rk, Qk'!$D$6:$D$205,'Calc Residual Part'!B284),0)</f>
        <v>#VALUE!</v>
      </c>
      <c r="D284" s="142" t="e">
        <f aca="false">IF(AND($B284&lt;&gt;0,Calculation!E$33=1),calc_vmxi($B284,Calculation!$C$4:$C$32,'Define Component'!$B$6:$N$1214,Calculation!E$4:E$30)/D$35,0)</f>
        <v>#VALUE!</v>
      </c>
      <c r="E284" s="142" t="e">
        <f aca="false">IF(AND($B284&lt;&gt;0,Calculation!F$33=1),calc_vmxi($B284,Calculation!$C$4:$C$32,'Define Component'!$B$6:$N$1214,Calculation!F$4:F$30)/E$35,0)</f>
        <v>#VALUE!</v>
      </c>
      <c r="F284" s="142" t="e">
        <f aca="false">IF(AND($B284&lt;&gt;0,Calculation!G$33=1),calc_vmxi($B284,Calculation!$C$4:$C$32,'Define Component'!$B$6:$N$1214,Calculation!G$4:G$32)/F$35,0)</f>
        <v>#VALUE!</v>
      </c>
      <c r="G284" s="142" t="e">
        <f aca="false">IF(AND($B284&lt;&gt;0,Calculation!H$33=1),calc_vmxi($B284,Calculation!$C$4:$C$32,'Define Component'!$B$6:$N$1214,Calculation!H$4:H$32)/G$35,0)</f>
        <v>#VALUE!</v>
      </c>
      <c r="H284" s="142" t="e">
        <f aca="false">IF(AND($B284&lt;&gt;0,Calculation!I$33=1),calc_vmxi($B284,Calculation!$C$4:$C$32,'Define Component'!$B$6:$N$1214,Calculation!I$4:I$32)/H$35,0)</f>
        <v>#VALUE!</v>
      </c>
      <c r="I284" s="141" t="e">
        <f aca="false">IF($B284&lt;&gt;0,D284*get_value_of_subgroup('Table Rk, Qk'!$H$6:$H$205,'Calc Residual Part'!$B284),0)</f>
        <v>#VALUE!</v>
      </c>
      <c r="J284" s="141" t="e">
        <f aca="false">IF($B284&lt;&gt;0,E284*get_value_of_subgroup('Table Rk, Qk'!$H$6:$H$205,'Calc Residual Part'!$B284),0)</f>
        <v>#VALUE!</v>
      </c>
      <c r="K284" s="141" t="e">
        <f aca="false">IF($B284&lt;&gt;0,F284*get_value_of_subgroup('Table Rk, Qk'!$H$6:$H$205,'Calc Residual Part'!$B284),0)</f>
        <v>#VALUE!</v>
      </c>
      <c r="L284" s="141" t="e">
        <f aca="false">IF($B284&lt;&gt;0,G284*get_value_of_subgroup('Table Rk, Qk'!$H$6:$H$205,'Calc Residual Part'!$B284),0)</f>
        <v>#VALUE!</v>
      </c>
      <c r="M284" s="141" t="e">
        <f aca="false">IF($B284&lt;&gt;0,H284*get_value_of_subgroup('Table Rk, Qk'!$H$6:$H$205,'Calc Residual Part'!$B284),0)</f>
        <v>#VALUE!</v>
      </c>
      <c r="N284" s="142" t="e">
        <f aca="false">IF(Calculation!E$33=1,I284/I$369,0)</f>
        <v>#VALUE!</v>
      </c>
      <c r="O284" s="142" t="e">
        <f aca="false">IF(Calculation!F$33=1,J284/J$369,0)</f>
        <v>#VALUE!</v>
      </c>
      <c r="P284" s="142" t="n">
        <f aca="false">IF(Calculation!G$33=1,K284/K$369,0)</f>
        <v>0</v>
      </c>
      <c r="Q284" s="142" t="n">
        <f aca="false">IF(Calculation!H$33=1,L284/L$369,0)</f>
        <v>0</v>
      </c>
      <c r="R284" s="142" t="n">
        <f aca="false">IF(Calculation!I$33=1,M284/M$369,0)</f>
        <v>0</v>
      </c>
      <c r="S284" s="141" t="e">
        <f aca="false">IF($B284&lt;&gt;0,calc_thetapsi($B$50:$C$214,N$50:N$214,$C284,'Table Interaction'!$D$6:$CY$105,Calculation!$K$4),0)</f>
        <v>#VALUE!</v>
      </c>
      <c r="T284" s="141" t="e">
        <f aca="false">IF($B284&lt;&gt;0,calc_thetapsi($B$50:$C$214,O$50:O$214,$C284,'Table Interaction'!$D$6:$CY$105,Calculation!$K$4),0)</f>
        <v>#VALUE!</v>
      </c>
      <c r="U284" s="141" t="e">
        <f aca="false">IF($B284&lt;&gt;0,calc_thetapsi($B$50:$C$214,P$50:P$214,$C284,'Table Interaction'!$D$6:$CY$105,Calculation!$K$4),0)</f>
        <v>#VALUE!</v>
      </c>
      <c r="V284" s="141" t="e">
        <f aca="false">IF($B284&lt;&gt;0,calc_thetapsi($B$50:$C$214,Q$50:Q$214,$C284,'Table Interaction'!$D$6:$CY$105,Calculation!$K$4),0)</f>
        <v>#VALUE!</v>
      </c>
      <c r="W284" s="141" t="e">
        <f aca="false">IF($B284&lt;&gt;0,calc_thetapsi($B$50:$C$214,R$50:R$214,$C284,'Table Interaction'!$D$6:$CY$105,Calculation!$K$4),0)</f>
        <v>#VALUE!</v>
      </c>
      <c r="X284" s="142" t="e">
        <f aca="false">IF(AND($B284&lt;&gt;0,Calculation!E$33=1),calc_sum_sum_thetapsi($B$50:$C$214,N$50:N$214,S$50:S$214,$C284,'Table Interaction'!$D$6:$CY$105,Calculation!$K$4),0)</f>
        <v>#VALUE!</v>
      </c>
      <c r="Y284" s="142" t="e">
        <f aca="false">IF(AND($B284&lt;&gt;0,Calculation!F$33=1),calc_sum_sum_thetapsi($B$50:$C$214,O$50:O$214,T$50:T$214,$C284,'Table Interaction'!$D$6:$CY$105,Calculation!$K$4),0)</f>
        <v>#VALUE!</v>
      </c>
      <c r="Z284" s="142" t="e">
        <f aca="false">IF(AND($B284&lt;&gt;0,Calculation!G$33=1),calc_sum_sum_thetapsi($B$50:$C$214,P$50:P$214,U$50:U$214,$C284,'Table Interaction'!$D$6:$CY$105,Calculation!$K$4),0)</f>
        <v>#VALUE!</v>
      </c>
      <c r="AA284" s="142" t="e">
        <f aca="false">IF(AND($B284&lt;&gt;0,Calculation!H$33=1),calc_sum_sum_thetapsi($B$50:$C$214,Q$50:Q$214,V$50:V$214,$C284,'Table Interaction'!$D$6:$CY$105,Calculation!$K$4),0)</f>
        <v>#VALUE!</v>
      </c>
      <c r="AB284" s="142" t="e">
        <f aca="false">IF(AND($B284&lt;&gt;0,Calculation!I$33=1),calc_sum_sum_thetapsi($B$50:$C$214,R$50:R$214,W$50:W$214,$C284,'Table Interaction'!$D$6:$CY$105,Calculation!$K$4),0)</f>
        <v>#VALUE!</v>
      </c>
      <c r="AC284" s="156" t="e">
        <f aca="false">IF(AND($B284&lt;&gt;0,Calculation!E$33=1),(get_value_of_subgroup('Table Rk, Qk'!$H$6:$H$205,'Calc Residual Part'!$B284)*(1-LN(S284)-X284)),0)</f>
        <v>#VALUE!</v>
      </c>
      <c r="AD284" s="156" t="e">
        <f aca="false">IF(AND($B284&lt;&gt;0,Calculation!F$33=1),(get_value_of_subgroup('Table Rk, Qk'!$H$6:$H$205,'Calc Residual Part'!$B284)*(1-LN(T284)-Y284)),0)</f>
        <v>#VALUE!</v>
      </c>
      <c r="AE284" s="156" t="e">
        <f aca="false">IF(AND($B284&lt;&gt;0,Calculation!G$33=1),(get_value_of_subgroup('Table Rk, Qk'!$H$6:$H$205,'Calc Residual Part'!$B284)*(1-LN(U284)-Z284)),0)</f>
        <v>#VALUE!</v>
      </c>
      <c r="AF284" s="156" t="e">
        <f aca="false">IF(AND($B284&lt;&gt;0,Calculation!H$33=1),(get_value_of_subgroup('Table Rk, Qk'!$H$6:$H$205,'Calc Residual Part'!$B284)*(1-LN(V284)-AA284)),0)</f>
        <v>#VALUE!</v>
      </c>
      <c r="AG284" s="156" t="e">
        <f aca="false">IF(AND($B284&lt;&gt;0,Calculation!I$33=1),(get_value_of_subgroup('Table Rk, Qk'!$H$6:$H$205,'Calc Residual Part'!$B284)*(1-LN(W284)-AB284)),0)</f>
        <v>#VALUE!</v>
      </c>
    </row>
    <row r="285" customFormat="false" ht="12.75" hidden="false" customHeight="false" outlineLevel="0" collapsed="false">
      <c r="B285" s="88" t="e">
        <f aca="false">IF(B284&lt;&gt;0,get_subgroups(Calculation!$C$4:$C$32,'Define Component'!$B$7:$N$1214,'Calc Residual Part'!B284),0)</f>
        <v>#VALUE!</v>
      </c>
      <c r="C285" s="155" t="e">
        <f aca="false">IF(B285&lt;&gt;0,get_value_of_subgroup('Table Rk, Qk'!$D$6:$D$205,'Calc Residual Part'!B285),0)</f>
        <v>#VALUE!</v>
      </c>
      <c r="D285" s="142" t="e">
        <f aca="false">IF(AND($B285&lt;&gt;0,Calculation!E$33=1),calc_vmxi($B285,Calculation!$C$4:$C$32,'Define Component'!$B$6:$N$1214,Calculation!E$4:E$30)/D$35,0)</f>
        <v>#VALUE!</v>
      </c>
      <c r="E285" s="142" t="e">
        <f aca="false">IF(AND($B285&lt;&gt;0,Calculation!F$33=1),calc_vmxi($B285,Calculation!$C$4:$C$32,'Define Component'!$B$6:$N$1214,Calculation!F$4:F$30)/E$35,0)</f>
        <v>#VALUE!</v>
      </c>
      <c r="F285" s="142" t="e">
        <f aca="false">IF(AND($B285&lt;&gt;0,Calculation!G$33=1),calc_vmxi($B285,Calculation!$C$4:$C$32,'Define Component'!$B$6:$N$1214,Calculation!G$4:G$32)/F$35,0)</f>
        <v>#VALUE!</v>
      </c>
      <c r="G285" s="142" t="e">
        <f aca="false">IF(AND($B285&lt;&gt;0,Calculation!H$33=1),calc_vmxi($B285,Calculation!$C$4:$C$32,'Define Component'!$B$6:$N$1214,Calculation!H$4:H$32)/G$35,0)</f>
        <v>#VALUE!</v>
      </c>
      <c r="H285" s="142" t="e">
        <f aca="false">IF(AND($B285&lt;&gt;0,Calculation!I$33=1),calc_vmxi($B285,Calculation!$C$4:$C$32,'Define Component'!$B$6:$N$1214,Calculation!I$4:I$32)/H$35,0)</f>
        <v>#VALUE!</v>
      </c>
      <c r="I285" s="141" t="e">
        <f aca="false">IF($B285&lt;&gt;0,D285*get_value_of_subgroup('Table Rk, Qk'!$H$6:$H$205,'Calc Residual Part'!$B285),0)</f>
        <v>#VALUE!</v>
      </c>
      <c r="J285" s="141" t="e">
        <f aca="false">IF($B285&lt;&gt;0,E285*get_value_of_subgroup('Table Rk, Qk'!$H$6:$H$205,'Calc Residual Part'!$B285),0)</f>
        <v>#VALUE!</v>
      </c>
      <c r="K285" s="141" t="e">
        <f aca="false">IF($B285&lt;&gt;0,F285*get_value_of_subgroup('Table Rk, Qk'!$H$6:$H$205,'Calc Residual Part'!$B285),0)</f>
        <v>#VALUE!</v>
      </c>
      <c r="L285" s="141" t="e">
        <f aca="false">IF($B285&lt;&gt;0,G285*get_value_of_subgroup('Table Rk, Qk'!$H$6:$H$205,'Calc Residual Part'!$B285),0)</f>
        <v>#VALUE!</v>
      </c>
      <c r="M285" s="141" t="e">
        <f aca="false">IF($B285&lt;&gt;0,H285*get_value_of_subgroup('Table Rk, Qk'!$H$6:$H$205,'Calc Residual Part'!$B285),0)</f>
        <v>#VALUE!</v>
      </c>
      <c r="N285" s="142" t="e">
        <f aca="false">IF(Calculation!E$33=1,I285/I$369,0)</f>
        <v>#VALUE!</v>
      </c>
      <c r="O285" s="142" t="e">
        <f aca="false">IF(Calculation!F$33=1,J285/J$369,0)</f>
        <v>#VALUE!</v>
      </c>
      <c r="P285" s="142" t="n">
        <f aca="false">IF(Calculation!G$33=1,K285/K$369,0)</f>
        <v>0</v>
      </c>
      <c r="Q285" s="142" t="n">
        <f aca="false">IF(Calculation!H$33=1,L285/L$369,0)</f>
        <v>0</v>
      </c>
      <c r="R285" s="142" t="n">
        <f aca="false">IF(Calculation!I$33=1,M285/M$369,0)</f>
        <v>0</v>
      </c>
      <c r="S285" s="141" t="e">
        <f aca="false">IF($B285&lt;&gt;0,calc_thetapsi($B$50:$C$214,N$50:N$214,$C285,'Table Interaction'!$D$6:$CY$105,Calculation!$K$4),0)</f>
        <v>#VALUE!</v>
      </c>
      <c r="T285" s="141" t="e">
        <f aca="false">IF($B285&lt;&gt;0,calc_thetapsi($B$50:$C$214,O$50:O$214,$C285,'Table Interaction'!$D$6:$CY$105,Calculation!$K$4),0)</f>
        <v>#VALUE!</v>
      </c>
      <c r="U285" s="141" t="e">
        <f aca="false">IF($B285&lt;&gt;0,calc_thetapsi($B$50:$C$214,P$50:P$214,$C285,'Table Interaction'!$D$6:$CY$105,Calculation!$K$4),0)</f>
        <v>#VALUE!</v>
      </c>
      <c r="V285" s="141" t="e">
        <f aca="false">IF($B285&lt;&gt;0,calc_thetapsi($B$50:$C$214,Q$50:Q$214,$C285,'Table Interaction'!$D$6:$CY$105,Calculation!$K$4),0)</f>
        <v>#VALUE!</v>
      </c>
      <c r="W285" s="141" t="e">
        <f aca="false">IF($B285&lt;&gt;0,calc_thetapsi($B$50:$C$214,R$50:R$214,$C285,'Table Interaction'!$D$6:$CY$105,Calculation!$K$4),0)</f>
        <v>#VALUE!</v>
      </c>
      <c r="X285" s="142" t="e">
        <f aca="false">IF(AND($B285&lt;&gt;0,Calculation!E$33=1),calc_sum_sum_thetapsi($B$50:$C$214,N$50:N$214,S$50:S$214,$C285,'Table Interaction'!$D$6:$CY$105,Calculation!$K$4),0)</f>
        <v>#VALUE!</v>
      </c>
      <c r="Y285" s="142" t="e">
        <f aca="false">IF(AND($B285&lt;&gt;0,Calculation!F$33=1),calc_sum_sum_thetapsi($B$50:$C$214,O$50:O$214,T$50:T$214,$C285,'Table Interaction'!$D$6:$CY$105,Calculation!$K$4),0)</f>
        <v>#VALUE!</v>
      </c>
      <c r="Z285" s="142" t="e">
        <f aca="false">IF(AND($B285&lt;&gt;0,Calculation!G$33=1),calc_sum_sum_thetapsi($B$50:$C$214,P$50:P$214,U$50:U$214,$C285,'Table Interaction'!$D$6:$CY$105,Calculation!$K$4),0)</f>
        <v>#VALUE!</v>
      </c>
      <c r="AA285" s="142" t="e">
        <f aca="false">IF(AND($B285&lt;&gt;0,Calculation!H$33=1),calc_sum_sum_thetapsi($B$50:$C$214,Q$50:Q$214,V$50:V$214,$C285,'Table Interaction'!$D$6:$CY$105,Calculation!$K$4),0)</f>
        <v>#VALUE!</v>
      </c>
      <c r="AB285" s="142" t="e">
        <f aca="false">IF(AND($B285&lt;&gt;0,Calculation!I$33=1),calc_sum_sum_thetapsi($B$50:$C$214,R$50:R$214,W$50:W$214,$C285,'Table Interaction'!$D$6:$CY$105,Calculation!$K$4),0)</f>
        <v>#VALUE!</v>
      </c>
      <c r="AC285" s="156" t="e">
        <f aca="false">IF(AND($B285&lt;&gt;0,Calculation!E$33=1),(get_value_of_subgroup('Table Rk, Qk'!$H$6:$H$205,'Calc Residual Part'!$B285)*(1-LN(S285)-X285)),0)</f>
        <v>#VALUE!</v>
      </c>
      <c r="AD285" s="156" t="e">
        <f aca="false">IF(AND($B285&lt;&gt;0,Calculation!F$33=1),(get_value_of_subgroup('Table Rk, Qk'!$H$6:$H$205,'Calc Residual Part'!$B285)*(1-LN(T285)-Y285)),0)</f>
        <v>#VALUE!</v>
      </c>
      <c r="AE285" s="156" t="e">
        <f aca="false">IF(AND($B285&lt;&gt;0,Calculation!G$33=1),(get_value_of_subgroup('Table Rk, Qk'!$H$6:$H$205,'Calc Residual Part'!$B285)*(1-LN(U285)-Z285)),0)</f>
        <v>#VALUE!</v>
      </c>
      <c r="AF285" s="156" t="e">
        <f aca="false">IF(AND($B285&lt;&gt;0,Calculation!H$33=1),(get_value_of_subgroup('Table Rk, Qk'!$H$6:$H$205,'Calc Residual Part'!$B285)*(1-LN(V285)-AA285)),0)</f>
        <v>#VALUE!</v>
      </c>
      <c r="AG285" s="156" t="e">
        <f aca="false">IF(AND($B285&lt;&gt;0,Calculation!I$33=1),(get_value_of_subgroup('Table Rk, Qk'!$H$6:$H$205,'Calc Residual Part'!$B285)*(1-LN(W285)-AB285)),0)</f>
        <v>#VALUE!</v>
      </c>
    </row>
    <row r="286" customFormat="false" ht="12.75" hidden="false" customHeight="false" outlineLevel="0" collapsed="false">
      <c r="B286" s="88" t="e">
        <f aca="false">IF(B285&lt;&gt;0,get_subgroups(Calculation!$C$4:$C$32,'Define Component'!$B$7:$N$1214,'Calc Residual Part'!B285),0)</f>
        <v>#VALUE!</v>
      </c>
      <c r="C286" s="155" t="e">
        <f aca="false">IF(B286&lt;&gt;0,get_value_of_subgroup('Table Rk, Qk'!$D$6:$D$205,'Calc Residual Part'!B286),0)</f>
        <v>#VALUE!</v>
      </c>
      <c r="D286" s="142" t="e">
        <f aca="false">IF(AND($B286&lt;&gt;0,Calculation!E$33=1),calc_vmxi($B286,Calculation!$C$4:$C$32,'Define Component'!$B$6:$N$1214,Calculation!E$4:E$30)/D$35,0)</f>
        <v>#VALUE!</v>
      </c>
      <c r="E286" s="142" t="e">
        <f aca="false">IF(AND($B286&lt;&gt;0,Calculation!F$33=1),calc_vmxi($B286,Calculation!$C$4:$C$32,'Define Component'!$B$6:$N$1214,Calculation!F$4:F$30)/E$35,0)</f>
        <v>#VALUE!</v>
      </c>
      <c r="F286" s="142" t="e">
        <f aca="false">IF(AND($B286&lt;&gt;0,Calculation!G$33=1),calc_vmxi($B286,Calculation!$C$4:$C$32,'Define Component'!$B$6:$N$1214,Calculation!G$4:G$32)/F$35,0)</f>
        <v>#VALUE!</v>
      </c>
      <c r="G286" s="142" t="e">
        <f aca="false">IF(AND($B286&lt;&gt;0,Calculation!H$33=1),calc_vmxi($B286,Calculation!$C$4:$C$32,'Define Component'!$B$6:$N$1214,Calculation!H$4:H$32)/G$35,0)</f>
        <v>#VALUE!</v>
      </c>
      <c r="H286" s="142" t="e">
        <f aca="false">IF(AND($B286&lt;&gt;0,Calculation!I$33=1),calc_vmxi($B286,Calculation!$C$4:$C$32,'Define Component'!$B$6:$N$1214,Calculation!I$4:I$32)/H$35,0)</f>
        <v>#VALUE!</v>
      </c>
      <c r="I286" s="141" t="e">
        <f aca="false">IF($B286&lt;&gt;0,D286*get_value_of_subgroup('Table Rk, Qk'!$H$6:$H$205,'Calc Residual Part'!$B286),0)</f>
        <v>#VALUE!</v>
      </c>
      <c r="J286" s="141" t="e">
        <f aca="false">IF($B286&lt;&gt;0,E286*get_value_of_subgroup('Table Rk, Qk'!$H$6:$H$205,'Calc Residual Part'!$B286),0)</f>
        <v>#VALUE!</v>
      </c>
      <c r="K286" s="141" t="e">
        <f aca="false">IF($B286&lt;&gt;0,F286*get_value_of_subgroup('Table Rk, Qk'!$H$6:$H$205,'Calc Residual Part'!$B286),0)</f>
        <v>#VALUE!</v>
      </c>
      <c r="L286" s="141" t="e">
        <f aca="false">IF($B286&lt;&gt;0,G286*get_value_of_subgroup('Table Rk, Qk'!$H$6:$H$205,'Calc Residual Part'!$B286),0)</f>
        <v>#VALUE!</v>
      </c>
      <c r="M286" s="141" t="e">
        <f aca="false">IF($B286&lt;&gt;0,H286*get_value_of_subgroup('Table Rk, Qk'!$H$6:$H$205,'Calc Residual Part'!$B286),0)</f>
        <v>#VALUE!</v>
      </c>
      <c r="N286" s="142" t="e">
        <f aca="false">IF(Calculation!E$33=1,I286/I$369,0)</f>
        <v>#VALUE!</v>
      </c>
      <c r="O286" s="142" t="e">
        <f aca="false">IF(Calculation!F$33=1,J286/J$369,0)</f>
        <v>#VALUE!</v>
      </c>
      <c r="P286" s="142" t="n">
        <f aca="false">IF(Calculation!G$33=1,K286/K$369,0)</f>
        <v>0</v>
      </c>
      <c r="Q286" s="142" t="n">
        <f aca="false">IF(Calculation!H$33=1,L286/L$369,0)</f>
        <v>0</v>
      </c>
      <c r="R286" s="142" t="n">
        <f aca="false">IF(Calculation!I$33=1,M286/M$369,0)</f>
        <v>0</v>
      </c>
      <c r="S286" s="141" t="e">
        <f aca="false">IF($B286&lt;&gt;0,calc_thetapsi($B$50:$C$214,N$50:N$214,$C286,'Table Interaction'!$D$6:$CY$105,Calculation!$K$4),0)</f>
        <v>#VALUE!</v>
      </c>
      <c r="T286" s="141" t="e">
        <f aca="false">IF($B286&lt;&gt;0,calc_thetapsi($B$50:$C$214,O$50:O$214,$C286,'Table Interaction'!$D$6:$CY$105,Calculation!$K$4),0)</f>
        <v>#VALUE!</v>
      </c>
      <c r="U286" s="141" t="e">
        <f aca="false">IF($B286&lt;&gt;0,calc_thetapsi($B$50:$C$214,P$50:P$214,$C286,'Table Interaction'!$D$6:$CY$105,Calculation!$K$4),0)</f>
        <v>#VALUE!</v>
      </c>
      <c r="V286" s="141" t="e">
        <f aca="false">IF($B286&lt;&gt;0,calc_thetapsi($B$50:$C$214,Q$50:Q$214,$C286,'Table Interaction'!$D$6:$CY$105,Calculation!$K$4),0)</f>
        <v>#VALUE!</v>
      </c>
      <c r="W286" s="141" t="e">
        <f aca="false">IF($B286&lt;&gt;0,calc_thetapsi($B$50:$C$214,R$50:R$214,$C286,'Table Interaction'!$D$6:$CY$105,Calculation!$K$4),0)</f>
        <v>#VALUE!</v>
      </c>
      <c r="X286" s="142" t="e">
        <f aca="false">IF(AND($B286&lt;&gt;0,Calculation!E$33=1),calc_sum_sum_thetapsi($B$50:$C$214,N$50:N$214,S$50:S$214,$C286,'Table Interaction'!$D$6:$CY$105,Calculation!$K$4),0)</f>
        <v>#VALUE!</v>
      </c>
      <c r="Y286" s="142" t="e">
        <f aca="false">IF(AND($B286&lt;&gt;0,Calculation!F$33=1),calc_sum_sum_thetapsi($B$50:$C$214,O$50:O$214,T$50:T$214,$C286,'Table Interaction'!$D$6:$CY$105,Calculation!$K$4),0)</f>
        <v>#VALUE!</v>
      </c>
      <c r="Z286" s="142" t="e">
        <f aca="false">IF(AND($B286&lt;&gt;0,Calculation!G$33=1),calc_sum_sum_thetapsi($B$50:$C$214,P$50:P$214,U$50:U$214,$C286,'Table Interaction'!$D$6:$CY$105,Calculation!$K$4),0)</f>
        <v>#VALUE!</v>
      </c>
      <c r="AA286" s="142" t="e">
        <f aca="false">IF(AND($B286&lt;&gt;0,Calculation!H$33=1),calc_sum_sum_thetapsi($B$50:$C$214,Q$50:Q$214,V$50:V$214,$C286,'Table Interaction'!$D$6:$CY$105,Calculation!$K$4),0)</f>
        <v>#VALUE!</v>
      </c>
      <c r="AB286" s="142" t="e">
        <f aca="false">IF(AND($B286&lt;&gt;0,Calculation!I$33=1),calc_sum_sum_thetapsi($B$50:$C$214,R$50:R$214,W$50:W$214,$C286,'Table Interaction'!$D$6:$CY$105,Calculation!$K$4),0)</f>
        <v>#VALUE!</v>
      </c>
      <c r="AC286" s="156" t="e">
        <f aca="false">IF(AND($B286&lt;&gt;0,Calculation!E$33=1),(get_value_of_subgroup('Table Rk, Qk'!$H$6:$H$205,'Calc Residual Part'!$B286)*(1-LN(S286)-X286)),0)</f>
        <v>#VALUE!</v>
      </c>
      <c r="AD286" s="156" t="e">
        <f aca="false">IF(AND($B286&lt;&gt;0,Calculation!F$33=1),(get_value_of_subgroup('Table Rk, Qk'!$H$6:$H$205,'Calc Residual Part'!$B286)*(1-LN(T286)-Y286)),0)</f>
        <v>#VALUE!</v>
      </c>
      <c r="AE286" s="156" t="e">
        <f aca="false">IF(AND($B286&lt;&gt;0,Calculation!G$33=1),(get_value_of_subgroup('Table Rk, Qk'!$H$6:$H$205,'Calc Residual Part'!$B286)*(1-LN(U286)-Z286)),0)</f>
        <v>#VALUE!</v>
      </c>
      <c r="AF286" s="156" t="e">
        <f aca="false">IF(AND($B286&lt;&gt;0,Calculation!H$33=1),(get_value_of_subgroup('Table Rk, Qk'!$H$6:$H$205,'Calc Residual Part'!$B286)*(1-LN(V286)-AA286)),0)</f>
        <v>#VALUE!</v>
      </c>
      <c r="AG286" s="156" t="e">
        <f aca="false">IF(AND($B286&lt;&gt;0,Calculation!I$33=1),(get_value_of_subgroup('Table Rk, Qk'!$H$6:$H$205,'Calc Residual Part'!$B286)*(1-LN(W286)-AB286)),0)</f>
        <v>#VALUE!</v>
      </c>
    </row>
    <row r="287" customFormat="false" ht="12.75" hidden="false" customHeight="false" outlineLevel="0" collapsed="false">
      <c r="B287" s="88" t="e">
        <f aca="false">IF(B286&lt;&gt;0,get_subgroups(Calculation!$C$4:$C$32,'Define Component'!$B$7:$N$1214,'Calc Residual Part'!B286),0)</f>
        <v>#VALUE!</v>
      </c>
      <c r="C287" s="155" t="e">
        <f aca="false">IF(B287&lt;&gt;0,get_value_of_subgroup('Table Rk, Qk'!$D$6:$D$205,'Calc Residual Part'!B287),0)</f>
        <v>#VALUE!</v>
      </c>
      <c r="D287" s="142" t="e">
        <f aca="false">IF(AND($B287&lt;&gt;0,Calculation!E$33=1),calc_vmxi($B287,Calculation!$C$4:$C$32,'Define Component'!$B$6:$N$1214,Calculation!E$4:E$30)/D$35,0)</f>
        <v>#VALUE!</v>
      </c>
      <c r="E287" s="142" t="e">
        <f aca="false">IF(AND($B287&lt;&gt;0,Calculation!F$33=1),calc_vmxi($B287,Calculation!$C$4:$C$32,'Define Component'!$B$6:$N$1214,Calculation!F$4:F$30)/E$35,0)</f>
        <v>#VALUE!</v>
      </c>
      <c r="F287" s="142" t="e">
        <f aca="false">IF(AND($B287&lt;&gt;0,Calculation!G$33=1),calc_vmxi($B287,Calculation!$C$4:$C$32,'Define Component'!$B$6:$N$1214,Calculation!G$4:G$32)/F$35,0)</f>
        <v>#VALUE!</v>
      </c>
      <c r="G287" s="142" t="e">
        <f aca="false">IF(AND($B287&lt;&gt;0,Calculation!H$33=1),calc_vmxi($B287,Calculation!$C$4:$C$32,'Define Component'!$B$6:$N$1214,Calculation!H$4:H$32)/G$35,0)</f>
        <v>#VALUE!</v>
      </c>
      <c r="H287" s="142" t="e">
        <f aca="false">IF(AND($B287&lt;&gt;0,Calculation!I$33=1),calc_vmxi($B287,Calculation!$C$4:$C$32,'Define Component'!$B$6:$N$1214,Calculation!I$4:I$32)/H$35,0)</f>
        <v>#VALUE!</v>
      </c>
      <c r="I287" s="141" t="e">
        <f aca="false">IF($B287&lt;&gt;0,D287*get_value_of_subgroup('Table Rk, Qk'!$H$6:$H$205,'Calc Residual Part'!$B287),0)</f>
        <v>#VALUE!</v>
      </c>
      <c r="J287" s="141" t="e">
        <f aca="false">IF($B287&lt;&gt;0,E287*get_value_of_subgroup('Table Rk, Qk'!$H$6:$H$205,'Calc Residual Part'!$B287),0)</f>
        <v>#VALUE!</v>
      </c>
      <c r="K287" s="141" t="e">
        <f aca="false">IF($B287&lt;&gt;0,F287*get_value_of_subgroup('Table Rk, Qk'!$H$6:$H$205,'Calc Residual Part'!$B287),0)</f>
        <v>#VALUE!</v>
      </c>
      <c r="L287" s="141" t="e">
        <f aca="false">IF($B287&lt;&gt;0,G287*get_value_of_subgroup('Table Rk, Qk'!$H$6:$H$205,'Calc Residual Part'!$B287),0)</f>
        <v>#VALUE!</v>
      </c>
      <c r="M287" s="141" t="e">
        <f aca="false">IF($B287&lt;&gt;0,H287*get_value_of_subgroup('Table Rk, Qk'!$H$6:$H$205,'Calc Residual Part'!$B287),0)</f>
        <v>#VALUE!</v>
      </c>
      <c r="N287" s="142" t="e">
        <f aca="false">IF(Calculation!E$33=1,I287/I$369,0)</f>
        <v>#VALUE!</v>
      </c>
      <c r="O287" s="142" t="e">
        <f aca="false">IF(Calculation!F$33=1,J287/J$369,0)</f>
        <v>#VALUE!</v>
      </c>
      <c r="P287" s="142" t="n">
        <f aca="false">IF(Calculation!G$33=1,K287/K$369,0)</f>
        <v>0</v>
      </c>
      <c r="Q287" s="142" t="n">
        <f aca="false">IF(Calculation!H$33=1,L287/L$369,0)</f>
        <v>0</v>
      </c>
      <c r="R287" s="142" t="n">
        <f aca="false">IF(Calculation!I$33=1,M287/M$369,0)</f>
        <v>0</v>
      </c>
      <c r="S287" s="141" t="e">
        <f aca="false">IF($B287&lt;&gt;0,calc_thetapsi($B$50:$C$214,N$50:N$214,$C287,'Table Interaction'!$D$6:$CY$105,Calculation!$K$4),0)</f>
        <v>#VALUE!</v>
      </c>
      <c r="T287" s="141" t="e">
        <f aca="false">IF($B287&lt;&gt;0,calc_thetapsi($B$50:$C$214,O$50:O$214,$C287,'Table Interaction'!$D$6:$CY$105,Calculation!$K$4),0)</f>
        <v>#VALUE!</v>
      </c>
      <c r="U287" s="141" t="e">
        <f aca="false">IF($B287&lt;&gt;0,calc_thetapsi($B$50:$C$214,P$50:P$214,$C287,'Table Interaction'!$D$6:$CY$105,Calculation!$K$4),0)</f>
        <v>#VALUE!</v>
      </c>
      <c r="V287" s="141" t="e">
        <f aca="false">IF($B287&lt;&gt;0,calc_thetapsi($B$50:$C$214,Q$50:Q$214,$C287,'Table Interaction'!$D$6:$CY$105,Calculation!$K$4),0)</f>
        <v>#VALUE!</v>
      </c>
      <c r="W287" s="141" t="e">
        <f aca="false">IF($B287&lt;&gt;0,calc_thetapsi($B$50:$C$214,R$50:R$214,$C287,'Table Interaction'!$D$6:$CY$105,Calculation!$K$4),0)</f>
        <v>#VALUE!</v>
      </c>
      <c r="X287" s="142" t="e">
        <f aca="false">IF(AND($B287&lt;&gt;0,Calculation!E$33=1),calc_sum_sum_thetapsi($B$50:$C$214,N$50:N$214,S$50:S$214,$C287,'Table Interaction'!$D$6:$CY$105,Calculation!$K$4),0)</f>
        <v>#VALUE!</v>
      </c>
      <c r="Y287" s="142" t="e">
        <f aca="false">IF(AND($B287&lt;&gt;0,Calculation!F$33=1),calc_sum_sum_thetapsi($B$50:$C$214,O$50:O$214,T$50:T$214,$C287,'Table Interaction'!$D$6:$CY$105,Calculation!$K$4),0)</f>
        <v>#VALUE!</v>
      </c>
      <c r="Z287" s="142" t="e">
        <f aca="false">IF(AND($B287&lt;&gt;0,Calculation!G$33=1),calc_sum_sum_thetapsi($B$50:$C$214,P$50:P$214,U$50:U$214,$C287,'Table Interaction'!$D$6:$CY$105,Calculation!$K$4),0)</f>
        <v>#VALUE!</v>
      </c>
      <c r="AA287" s="142" t="e">
        <f aca="false">IF(AND($B287&lt;&gt;0,Calculation!H$33=1),calc_sum_sum_thetapsi($B$50:$C$214,Q$50:Q$214,V$50:V$214,$C287,'Table Interaction'!$D$6:$CY$105,Calculation!$K$4),0)</f>
        <v>#VALUE!</v>
      </c>
      <c r="AB287" s="142" t="e">
        <f aca="false">IF(AND($B287&lt;&gt;0,Calculation!I$33=1),calc_sum_sum_thetapsi($B$50:$C$214,R$50:R$214,W$50:W$214,$C287,'Table Interaction'!$D$6:$CY$105,Calculation!$K$4),0)</f>
        <v>#VALUE!</v>
      </c>
      <c r="AC287" s="156" t="e">
        <f aca="false">IF(AND($B287&lt;&gt;0,Calculation!E$33=1),(get_value_of_subgroup('Table Rk, Qk'!$H$6:$H$205,'Calc Residual Part'!$B287)*(1-LN(S287)-X287)),0)</f>
        <v>#VALUE!</v>
      </c>
      <c r="AD287" s="156" t="e">
        <f aca="false">IF(AND($B287&lt;&gt;0,Calculation!F$33=1),(get_value_of_subgroup('Table Rk, Qk'!$H$6:$H$205,'Calc Residual Part'!$B287)*(1-LN(T287)-Y287)),0)</f>
        <v>#VALUE!</v>
      </c>
      <c r="AE287" s="156" t="e">
        <f aca="false">IF(AND($B287&lt;&gt;0,Calculation!G$33=1),(get_value_of_subgroup('Table Rk, Qk'!$H$6:$H$205,'Calc Residual Part'!$B287)*(1-LN(U287)-Z287)),0)</f>
        <v>#VALUE!</v>
      </c>
      <c r="AF287" s="156" t="e">
        <f aca="false">IF(AND($B287&lt;&gt;0,Calculation!H$33=1),(get_value_of_subgroup('Table Rk, Qk'!$H$6:$H$205,'Calc Residual Part'!$B287)*(1-LN(V287)-AA287)),0)</f>
        <v>#VALUE!</v>
      </c>
      <c r="AG287" s="156" t="e">
        <f aca="false">IF(AND($B287&lt;&gt;0,Calculation!I$33=1),(get_value_of_subgroup('Table Rk, Qk'!$H$6:$H$205,'Calc Residual Part'!$B287)*(1-LN(W287)-AB287)),0)</f>
        <v>#VALUE!</v>
      </c>
    </row>
    <row r="288" customFormat="false" ht="12.75" hidden="false" customHeight="false" outlineLevel="0" collapsed="false">
      <c r="B288" s="88" t="e">
        <f aca="false">IF(B287&lt;&gt;0,get_subgroups(Calculation!$C$4:$C$32,'Define Component'!$B$7:$N$1214,'Calc Residual Part'!B287),0)</f>
        <v>#VALUE!</v>
      </c>
      <c r="C288" s="155" t="e">
        <f aca="false">IF(B288&lt;&gt;0,get_value_of_subgroup('Table Rk, Qk'!$D$6:$D$205,'Calc Residual Part'!B288),0)</f>
        <v>#VALUE!</v>
      </c>
      <c r="D288" s="142" t="e">
        <f aca="false">IF(AND($B288&lt;&gt;0,Calculation!E$33=1),calc_vmxi($B288,Calculation!$C$4:$C$32,'Define Component'!$B$6:$N$1214,Calculation!E$4:E$30)/D$35,0)</f>
        <v>#VALUE!</v>
      </c>
      <c r="E288" s="142" t="e">
        <f aca="false">IF(AND($B288&lt;&gt;0,Calculation!F$33=1),calc_vmxi($B288,Calculation!$C$4:$C$32,'Define Component'!$B$6:$N$1214,Calculation!F$4:F$30)/E$35,0)</f>
        <v>#VALUE!</v>
      </c>
      <c r="F288" s="142" t="e">
        <f aca="false">IF(AND($B288&lt;&gt;0,Calculation!G$33=1),calc_vmxi($B288,Calculation!$C$4:$C$32,'Define Component'!$B$6:$N$1214,Calculation!G$4:G$32)/F$35,0)</f>
        <v>#VALUE!</v>
      </c>
      <c r="G288" s="142" t="e">
        <f aca="false">IF(AND($B288&lt;&gt;0,Calculation!H$33=1),calc_vmxi($B288,Calculation!$C$4:$C$32,'Define Component'!$B$6:$N$1214,Calculation!H$4:H$32)/G$35,0)</f>
        <v>#VALUE!</v>
      </c>
      <c r="H288" s="142" t="e">
        <f aca="false">IF(AND($B288&lt;&gt;0,Calculation!I$33=1),calc_vmxi($B288,Calculation!$C$4:$C$32,'Define Component'!$B$6:$N$1214,Calculation!I$4:I$32)/H$35,0)</f>
        <v>#VALUE!</v>
      </c>
      <c r="I288" s="141" t="e">
        <f aca="false">IF($B288&lt;&gt;0,D288*get_value_of_subgroup('Table Rk, Qk'!$H$6:$H$205,'Calc Residual Part'!$B288),0)</f>
        <v>#VALUE!</v>
      </c>
      <c r="J288" s="141" t="e">
        <f aca="false">IF($B288&lt;&gt;0,E288*get_value_of_subgroup('Table Rk, Qk'!$H$6:$H$205,'Calc Residual Part'!$B288),0)</f>
        <v>#VALUE!</v>
      </c>
      <c r="K288" s="141" t="e">
        <f aca="false">IF($B288&lt;&gt;0,F288*get_value_of_subgroup('Table Rk, Qk'!$H$6:$H$205,'Calc Residual Part'!$B288),0)</f>
        <v>#VALUE!</v>
      </c>
      <c r="L288" s="141" t="e">
        <f aca="false">IF($B288&lt;&gt;0,G288*get_value_of_subgroup('Table Rk, Qk'!$H$6:$H$205,'Calc Residual Part'!$B288),0)</f>
        <v>#VALUE!</v>
      </c>
      <c r="M288" s="141" t="e">
        <f aca="false">IF($B288&lt;&gt;0,H288*get_value_of_subgroup('Table Rk, Qk'!$H$6:$H$205,'Calc Residual Part'!$B288),0)</f>
        <v>#VALUE!</v>
      </c>
      <c r="N288" s="142" t="e">
        <f aca="false">IF(Calculation!E$33=1,I288/I$369,0)</f>
        <v>#VALUE!</v>
      </c>
      <c r="O288" s="142" t="e">
        <f aca="false">IF(Calculation!F$33=1,J288/J$369,0)</f>
        <v>#VALUE!</v>
      </c>
      <c r="P288" s="142" t="n">
        <f aca="false">IF(Calculation!G$33=1,K288/K$369,0)</f>
        <v>0</v>
      </c>
      <c r="Q288" s="142" t="n">
        <f aca="false">IF(Calculation!H$33=1,L288/L$369,0)</f>
        <v>0</v>
      </c>
      <c r="R288" s="142" t="n">
        <f aca="false">IF(Calculation!I$33=1,M288/M$369,0)</f>
        <v>0</v>
      </c>
      <c r="S288" s="141" t="e">
        <f aca="false">IF($B288&lt;&gt;0,calc_thetapsi($B$50:$C$214,N$50:N$214,$C288,'Table Interaction'!$D$6:$CY$105,Calculation!$K$4),0)</f>
        <v>#VALUE!</v>
      </c>
      <c r="T288" s="141" t="e">
        <f aca="false">IF($B288&lt;&gt;0,calc_thetapsi($B$50:$C$214,O$50:O$214,$C288,'Table Interaction'!$D$6:$CY$105,Calculation!$K$4),0)</f>
        <v>#VALUE!</v>
      </c>
      <c r="U288" s="141" t="e">
        <f aca="false">IF($B288&lt;&gt;0,calc_thetapsi($B$50:$C$214,P$50:P$214,$C288,'Table Interaction'!$D$6:$CY$105,Calculation!$K$4),0)</f>
        <v>#VALUE!</v>
      </c>
      <c r="V288" s="141" t="e">
        <f aca="false">IF($B288&lt;&gt;0,calc_thetapsi($B$50:$C$214,Q$50:Q$214,$C288,'Table Interaction'!$D$6:$CY$105,Calculation!$K$4),0)</f>
        <v>#VALUE!</v>
      </c>
      <c r="W288" s="141" t="e">
        <f aca="false">IF($B288&lt;&gt;0,calc_thetapsi($B$50:$C$214,R$50:R$214,$C288,'Table Interaction'!$D$6:$CY$105,Calculation!$K$4),0)</f>
        <v>#VALUE!</v>
      </c>
      <c r="X288" s="142" t="e">
        <f aca="false">IF(AND($B288&lt;&gt;0,Calculation!E$33=1),calc_sum_sum_thetapsi($B$50:$C$214,N$50:N$214,S$50:S$214,$C288,'Table Interaction'!$D$6:$CY$105,Calculation!$K$4),0)</f>
        <v>#VALUE!</v>
      </c>
      <c r="Y288" s="142" t="e">
        <f aca="false">IF(AND($B288&lt;&gt;0,Calculation!F$33=1),calc_sum_sum_thetapsi($B$50:$C$214,O$50:O$214,T$50:T$214,$C288,'Table Interaction'!$D$6:$CY$105,Calculation!$K$4),0)</f>
        <v>#VALUE!</v>
      </c>
      <c r="Z288" s="142" t="e">
        <f aca="false">IF(AND($B288&lt;&gt;0,Calculation!G$33=1),calc_sum_sum_thetapsi($B$50:$C$214,P$50:P$214,U$50:U$214,$C288,'Table Interaction'!$D$6:$CY$105,Calculation!$K$4),0)</f>
        <v>#VALUE!</v>
      </c>
      <c r="AA288" s="142" t="e">
        <f aca="false">IF(AND($B288&lt;&gt;0,Calculation!H$33=1),calc_sum_sum_thetapsi($B$50:$C$214,Q$50:Q$214,V$50:V$214,$C288,'Table Interaction'!$D$6:$CY$105,Calculation!$K$4),0)</f>
        <v>#VALUE!</v>
      </c>
      <c r="AB288" s="142" t="e">
        <f aca="false">IF(AND($B288&lt;&gt;0,Calculation!I$33=1),calc_sum_sum_thetapsi($B$50:$C$214,R$50:R$214,W$50:W$214,$C288,'Table Interaction'!$D$6:$CY$105,Calculation!$K$4),0)</f>
        <v>#VALUE!</v>
      </c>
      <c r="AC288" s="156" t="e">
        <f aca="false">IF(AND($B288&lt;&gt;0,Calculation!E$33=1),(get_value_of_subgroup('Table Rk, Qk'!$H$6:$H$205,'Calc Residual Part'!$B288)*(1-LN(S288)-X288)),0)</f>
        <v>#VALUE!</v>
      </c>
      <c r="AD288" s="156" t="e">
        <f aca="false">IF(AND($B288&lt;&gt;0,Calculation!F$33=1),(get_value_of_subgroup('Table Rk, Qk'!$H$6:$H$205,'Calc Residual Part'!$B288)*(1-LN(T288)-Y288)),0)</f>
        <v>#VALUE!</v>
      </c>
      <c r="AE288" s="156" t="e">
        <f aca="false">IF(AND($B288&lt;&gt;0,Calculation!G$33=1),(get_value_of_subgroup('Table Rk, Qk'!$H$6:$H$205,'Calc Residual Part'!$B288)*(1-LN(U288)-Z288)),0)</f>
        <v>#VALUE!</v>
      </c>
      <c r="AF288" s="156" t="e">
        <f aca="false">IF(AND($B288&lt;&gt;0,Calculation!H$33=1),(get_value_of_subgroup('Table Rk, Qk'!$H$6:$H$205,'Calc Residual Part'!$B288)*(1-LN(V288)-AA288)),0)</f>
        <v>#VALUE!</v>
      </c>
      <c r="AG288" s="156" t="e">
        <f aca="false">IF(AND($B288&lt;&gt;0,Calculation!I$33=1),(get_value_of_subgroup('Table Rk, Qk'!$H$6:$H$205,'Calc Residual Part'!$B288)*(1-LN(W288)-AB288)),0)</f>
        <v>#VALUE!</v>
      </c>
    </row>
    <row r="289" customFormat="false" ht="12.75" hidden="false" customHeight="false" outlineLevel="0" collapsed="false">
      <c r="B289" s="88" t="e">
        <f aca="false">IF(B288&lt;&gt;0,get_subgroups(Calculation!$C$4:$C$32,'Define Component'!$B$7:$N$1214,'Calc Residual Part'!B288),0)</f>
        <v>#VALUE!</v>
      </c>
      <c r="C289" s="155" t="e">
        <f aca="false">IF(B289&lt;&gt;0,get_value_of_subgroup('Table Rk, Qk'!$D$6:$D$205,'Calc Residual Part'!B289),0)</f>
        <v>#VALUE!</v>
      </c>
      <c r="D289" s="142" t="e">
        <f aca="false">IF(AND($B289&lt;&gt;0,Calculation!E$33=1),calc_vmxi($B289,Calculation!$C$4:$C$32,'Define Component'!$B$6:$N$1214,Calculation!E$4:E$30)/D$35,0)</f>
        <v>#VALUE!</v>
      </c>
      <c r="E289" s="142" t="e">
        <f aca="false">IF(AND($B289&lt;&gt;0,Calculation!F$33=1),calc_vmxi($B289,Calculation!$C$4:$C$32,'Define Component'!$B$6:$N$1214,Calculation!F$4:F$30)/E$35,0)</f>
        <v>#VALUE!</v>
      </c>
      <c r="F289" s="142" t="e">
        <f aca="false">IF(AND($B289&lt;&gt;0,Calculation!G$33=1),calc_vmxi($B289,Calculation!$C$4:$C$32,'Define Component'!$B$6:$N$1214,Calculation!G$4:G$32)/F$35,0)</f>
        <v>#VALUE!</v>
      </c>
      <c r="G289" s="142" t="e">
        <f aca="false">IF(AND($B289&lt;&gt;0,Calculation!H$33=1),calc_vmxi($B289,Calculation!$C$4:$C$32,'Define Component'!$B$6:$N$1214,Calculation!H$4:H$32)/G$35,0)</f>
        <v>#VALUE!</v>
      </c>
      <c r="H289" s="142" t="e">
        <f aca="false">IF(AND($B289&lt;&gt;0,Calculation!I$33=1),calc_vmxi($B289,Calculation!$C$4:$C$32,'Define Component'!$B$6:$N$1214,Calculation!I$4:I$32)/H$35,0)</f>
        <v>#VALUE!</v>
      </c>
      <c r="I289" s="141" t="e">
        <f aca="false">IF($B289&lt;&gt;0,D289*get_value_of_subgroup('Table Rk, Qk'!$H$6:$H$205,'Calc Residual Part'!$B289),0)</f>
        <v>#VALUE!</v>
      </c>
      <c r="J289" s="141" t="e">
        <f aca="false">IF($B289&lt;&gt;0,E289*get_value_of_subgroup('Table Rk, Qk'!$H$6:$H$205,'Calc Residual Part'!$B289),0)</f>
        <v>#VALUE!</v>
      </c>
      <c r="K289" s="141" t="e">
        <f aca="false">IF($B289&lt;&gt;0,F289*get_value_of_subgroup('Table Rk, Qk'!$H$6:$H$205,'Calc Residual Part'!$B289),0)</f>
        <v>#VALUE!</v>
      </c>
      <c r="L289" s="141" t="e">
        <f aca="false">IF($B289&lt;&gt;0,G289*get_value_of_subgroup('Table Rk, Qk'!$H$6:$H$205,'Calc Residual Part'!$B289),0)</f>
        <v>#VALUE!</v>
      </c>
      <c r="M289" s="141" t="e">
        <f aca="false">IF($B289&lt;&gt;0,H289*get_value_of_subgroup('Table Rk, Qk'!$H$6:$H$205,'Calc Residual Part'!$B289),0)</f>
        <v>#VALUE!</v>
      </c>
      <c r="N289" s="142" t="e">
        <f aca="false">IF(Calculation!E$33=1,I289/I$369,0)</f>
        <v>#VALUE!</v>
      </c>
      <c r="O289" s="142" t="e">
        <f aca="false">IF(Calculation!F$33=1,J289/J$369,0)</f>
        <v>#VALUE!</v>
      </c>
      <c r="P289" s="142" t="n">
        <f aca="false">IF(Calculation!G$33=1,K289/K$369,0)</f>
        <v>0</v>
      </c>
      <c r="Q289" s="142" t="n">
        <f aca="false">IF(Calculation!H$33=1,L289/L$369,0)</f>
        <v>0</v>
      </c>
      <c r="R289" s="142" t="n">
        <f aca="false">IF(Calculation!I$33=1,M289/M$369,0)</f>
        <v>0</v>
      </c>
      <c r="S289" s="141" t="e">
        <f aca="false">IF($B289&lt;&gt;0,calc_thetapsi($B$50:$C$214,N$50:N$214,$C289,'Table Interaction'!$D$6:$CY$105,Calculation!$K$4),0)</f>
        <v>#VALUE!</v>
      </c>
      <c r="T289" s="141" t="e">
        <f aca="false">IF($B289&lt;&gt;0,calc_thetapsi($B$50:$C$214,O$50:O$214,$C289,'Table Interaction'!$D$6:$CY$105,Calculation!$K$4),0)</f>
        <v>#VALUE!</v>
      </c>
      <c r="U289" s="141" t="e">
        <f aca="false">IF($B289&lt;&gt;0,calc_thetapsi($B$50:$C$214,P$50:P$214,$C289,'Table Interaction'!$D$6:$CY$105,Calculation!$K$4),0)</f>
        <v>#VALUE!</v>
      </c>
      <c r="V289" s="141" t="e">
        <f aca="false">IF($B289&lt;&gt;0,calc_thetapsi($B$50:$C$214,Q$50:Q$214,$C289,'Table Interaction'!$D$6:$CY$105,Calculation!$K$4),0)</f>
        <v>#VALUE!</v>
      </c>
      <c r="W289" s="141" t="e">
        <f aca="false">IF($B289&lt;&gt;0,calc_thetapsi($B$50:$C$214,R$50:R$214,$C289,'Table Interaction'!$D$6:$CY$105,Calculation!$K$4),0)</f>
        <v>#VALUE!</v>
      </c>
      <c r="X289" s="142" t="e">
        <f aca="false">IF(AND($B289&lt;&gt;0,Calculation!E$33=1),calc_sum_sum_thetapsi($B$50:$C$214,N$50:N$214,S$50:S$214,$C289,'Table Interaction'!$D$6:$CY$105,Calculation!$K$4),0)</f>
        <v>#VALUE!</v>
      </c>
      <c r="Y289" s="142" t="e">
        <f aca="false">IF(AND($B289&lt;&gt;0,Calculation!F$33=1),calc_sum_sum_thetapsi($B$50:$C$214,O$50:O$214,T$50:T$214,$C289,'Table Interaction'!$D$6:$CY$105,Calculation!$K$4),0)</f>
        <v>#VALUE!</v>
      </c>
      <c r="Z289" s="142" t="e">
        <f aca="false">IF(AND($B289&lt;&gt;0,Calculation!G$33=1),calc_sum_sum_thetapsi($B$50:$C$214,P$50:P$214,U$50:U$214,$C289,'Table Interaction'!$D$6:$CY$105,Calculation!$K$4),0)</f>
        <v>#VALUE!</v>
      </c>
      <c r="AA289" s="142" t="e">
        <f aca="false">IF(AND($B289&lt;&gt;0,Calculation!H$33=1),calc_sum_sum_thetapsi($B$50:$C$214,Q$50:Q$214,V$50:V$214,$C289,'Table Interaction'!$D$6:$CY$105,Calculation!$K$4),0)</f>
        <v>#VALUE!</v>
      </c>
      <c r="AB289" s="142" t="e">
        <f aca="false">IF(AND($B289&lt;&gt;0,Calculation!I$33=1),calc_sum_sum_thetapsi($B$50:$C$214,R$50:R$214,W$50:W$214,$C289,'Table Interaction'!$D$6:$CY$105,Calculation!$K$4),0)</f>
        <v>#VALUE!</v>
      </c>
      <c r="AC289" s="156" t="e">
        <f aca="false">IF(AND($B289&lt;&gt;0,Calculation!E$33=1),(get_value_of_subgroup('Table Rk, Qk'!$H$6:$H$205,'Calc Residual Part'!$B289)*(1-LN(S289)-X289)),0)</f>
        <v>#VALUE!</v>
      </c>
      <c r="AD289" s="156" t="e">
        <f aca="false">IF(AND($B289&lt;&gt;0,Calculation!F$33=1),(get_value_of_subgroup('Table Rk, Qk'!$H$6:$H$205,'Calc Residual Part'!$B289)*(1-LN(T289)-Y289)),0)</f>
        <v>#VALUE!</v>
      </c>
      <c r="AE289" s="156" t="e">
        <f aca="false">IF(AND($B289&lt;&gt;0,Calculation!G$33=1),(get_value_of_subgroup('Table Rk, Qk'!$H$6:$H$205,'Calc Residual Part'!$B289)*(1-LN(U289)-Z289)),0)</f>
        <v>#VALUE!</v>
      </c>
      <c r="AF289" s="156" t="e">
        <f aca="false">IF(AND($B289&lt;&gt;0,Calculation!H$33=1),(get_value_of_subgroup('Table Rk, Qk'!$H$6:$H$205,'Calc Residual Part'!$B289)*(1-LN(V289)-AA289)),0)</f>
        <v>#VALUE!</v>
      </c>
      <c r="AG289" s="156" t="e">
        <f aca="false">IF(AND($B289&lt;&gt;0,Calculation!I$33=1),(get_value_of_subgroup('Table Rk, Qk'!$H$6:$H$205,'Calc Residual Part'!$B289)*(1-LN(W289)-AB289)),0)</f>
        <v>#VALUE!</v>
      </c>
    </row>
    <row r="290" customFormat="false" ht="12.75" hidden="false" customHeight="false" outlineLevel="0" collapsed="false">
      <c r="B290" s="88" t="e">
        <f aca="false">IF(B289&lt;&gt;0,get_subgroups(Calculation!$C$4:$C$32,'Define Component'!$B$7:$N$1214,'Calc Residual Part'!B289),0)</f>
        <v>#VALUE!</v>
      </c>
      <c r="C290" s="155" t="e">
        <f aca="false">IF(B290&lt;&gt;0,get_value_of_subgroup('Table Rk, Qk'!$D$6:$D$205,'Calc Residual Part'!B290),0)</f>
        <v>#VALUE!</v>
      </c>
      <c r="D290" s="142" t="e">
        <f aca="false">IF(AND($B290&lt;&gt;0,Calculation!E$33=1),calc_vmxi($B290,Calculation!$C$4:$C$32,'Define Component'!$B$6:$N$1214,Calculation!E$4:E$30)/D$35,0)</f>
        <v>#VALUE!</v>
      </c>
      <c r="E290" s="142" t="e">
        <f aca="false">IF(AND($B290&lt;&gt;0,Calculation!F$33=1),calc_vmxi($B290,Calculation!$C$4:$C$32,'Define Component'!$B$6:$N$1214,Calculation!F$4:F$30)/E$35,0)</f>
        <v>#VALUE!</v>
      </c>
      <c r="F290" s="142" t="e">
        <f aca="false">IF(AND($B290&lt;&gt;0,Calculation!G$33=1),calc_vmxi($B290,Calculation!$C$4:$C$32,'Define Component'!$B$6:$N$1214,Calculation!G$4:G$32)/F$35,0)</f>
        <v>#VALUE!</v>
      </c>
      <c r="G290" s="142" t="e">
        <f aca="false">IF(AND($B290&lt;&gt;0,Calculation!H$33=1),calc_vmxi($B290,Calculation!$C$4:$C$32,'Define Component'!$B$6:$N$1214,Calculation!H$4:H$32)/G$35,0)</f>
        <v>#VALUE!</v>
      </c>
      <c r="H290" s="142" t="e">
        <f aca="false">IF(AND($B290&lt;&gt;0,Calculation!I$33=1),calc_vmxi($B290,Calculation!$C$4:$C$32,'Define Component'!$B$6:$N$1214,Calculation!I$4:I$32)/H$35,0)</f>
        <v>#VALUE!</v>
      </c>
      <c r="I290" s="141" t="e">
        <f aca="false">IF($B290&lt;&gt;0,D290*get_value_of_subgroup('Table Rk, Qk'!$H$6:$H$205,'Calc Residual Part'!$B290),0)</f>
        <v>#VALUE!</v>
      </c>
      <c r="J290" s="141" t="e">
        <f aca="false">IF($B290&lt;&gt;0,E290*get_value_of_subgroup('Table Rk, Qk'!$H$6:$H$205,'Calc Residual Part'!$B290),0)</f>
        <v>#VALUE!</v>
      </c>
      <c r="K290" s="141" t="e">
        <f aca="false">IF($B290&lt;&gt;0,F290*get_value_of_subgroup('Table Rk, Qk'!$H$6:$H$205,'Calc Residual Part'!$B290),0)</f>
        <v>#VALUE!</v>
      </c>
      <c r="L290" s="141" t="e">
        <f aca="false">IF($B290&lt;&gt;0,G290*get_value_of_subgroup('Table Rk, Qk'!$H$6:$H$205,'Calc Residual Part'!$B290),0)</f>
        <v>#VALUE!</v>
      </c>
      <c r="M290" s="141" t="e">
        <f aca="false">IF($B290&lt;&gt;0,H290*get_value_of_subgroup('Table Rk, Qk'!$H$6:$H$205,'Calc Residual Part'!$B290),0)</f>
        <v>#VALUE!</v>
      </c>
      <c r="N290" s="142" t="e">
        <f aca="false">IF(Calculation!E$33=1,I290/I$369,0)</f>
        <v>#VALUE!</v>
      </c>
      <c r="O290" s="142" t="e">
        <f aca="false">IF(Calculation!F$33=1,J290/J$369,0)</f>
        <v>#VALUE!</v>
      </c>
      <c r="P290" s="142" t="n">
        <f aca="false">IF(Calculation!G$33=1,K290/K$369,0)</f>
        <v>0</v>
      </c>
      <c r="Q290" s="142" t="n">
        <f aca="false">IF(Calculation!H$33=1,L290/L$369,0)</f>
        <v>0</v>
      </c>
      <c r="R290" s="142" t="n">
        <f aca="false">IF(Calculation!I$33=1,M290/M$369,0)</f>
        <v>0</v>
      </c>
      <c r="S290" s="141" t="e">
        <f aca="false">IF($B290&lt;&gt;0,calc_thetapsi($B$50:$C$214,N$50:N$214,$C290,'Table Interaction'!$D$6:$CY$105,Calculation!$K$4),0)</f>
        <v>#VALUE!</v>
      </c>
      <c r="T290" s="141" t="e">
        <f aca="false">IF($B290&lt;&gt;0,calc_thetapsi($B$50:$C$214,O$50:O$214,$C290,'Table Interaction'!$D$6:$CY$105,Calculation!$K$4),0)</f>
        <v>#VALUE!</v>
      </c>
      <c r="U290" s="141" t="e">
        <f aca="false">IF($B290&lt;&gt;0,calc_thetapsi($B$50:$C$214,P$50:P$214,$C290,'Table Interaction'!$D$6:$CY$105,Calculation!$K$4),0)</f>
        <v>#VALUE!</v>
      </c>
      <c r="V290" s="141" t="e">
        <f aca="false">IF($B290&lt;&gt;0,calc_thetapsi($B$50:$C$214,Q$50:Q$214,$C290,'Table Interaction'!$D$6:$CY$105,Calculation!$K$4),0)</f>
        <v>#VALUE!</v>
      </c>
      <c r="W290" s="141" t="e">
        <f aca="false">IF($B290&lt;&gt;0,calc_thetapsi($B$50:$C$214,R$50:R$214,$C290,'Table Interaction'!$D$6:$CY$105,Calculation!$K$4),0)</f>
        <v>#VALUE!</v>
      </c>
      <c r="X290" s="142" t="e">
        <f aca="false">IF(AND($B290&lt;&gt;0,Calculation!E$33=1),calc_sum_sum_thetapsi($B$50:$C$214,N$50:N$214,S$50:S$214,$C290,'Table Interaction'!$D$6:$CY$105,Calculation!$K$4),0)</f>
        <v>#VALUE!</v>
      </c>
      <c r="Y290" s="142" t="e">
        <f aca="false">IF(AND($B290&lt;&gt;0,Calculation!F$33=1),calc_sum_sum_thetapsi($B$50:$C$214,O$50:O$214,T$50:T$214,$C290,'Table Interaction'!$D$6:$CY$105,Calculation!$K$4),0)</f>
        <v>#VALUE!</v>
      </c>
      <c r="Z290" s="142" t="e">
        <f aca="false">IF(AND($B290&lt;&gt;0,Calculation!G$33=1),calc_sum_sum_thetapsi($B$50:$C$214,P$50:P$214,U$50:U$214,$C290,'Table Interaction'!$D$6:$CY$105,Calculation!$K$4),0)</f>
        <v>#VALUE!</v>
      </c>
      <c r="AA290" s="142" t="e">
        <f aca="false">IF(AND($B290&lt;&gt;0,Calculation!H$33=1),calc_sum_sum_thetapsi($B$50:$C$214,Q$50:Q$214,V$50:V$214,$C290,'Table Interaction'!$D$6:$CY$105,Calculation!$K$4),0)</f>
        <v>#VALUE!</v>
      </c>
      <c r="AB290" s="142" t="e">
        <f aca="false">IF(AND($B290&lt;&gt;0,Calculation!I$33=1),calc_sum_sum_thetapsi($B$50:$C$214,R$50:R$214,W$50:W$214,$C290,'Table Interaction'!$D$6:$CY$105,Calculation!$K$4),0)</f>
        <v>#VALUE!</v>
      </c>
      <c r="AC290" s="156" t="e">
        <f aca="false">IF(AND($B290&lt;&gt;0,Calculation!E$33=1),(get_value_of_subgroup('Table Rk, Qk'!$H$6:$H$205,'Calc Residual Part'!$B290)*(1-LN(S290)-X290)),0)</f>
        <v>#VALUE!</v>
      </c>
      <c r="AD290" s="156" t="e">
        <f aca="false">IF(AND($B290&lt;&gt;0,Calculation!F$33=1),(get_value_of_subgroup('Table Rk, Qk'!$H$6:$H$205,'Calc Residual Part'!$B290)*(1-LN(T290)-Y290)),0)</f>
        <v>#VALUE!</v>
      </c>
      <c r="AE290" s="156" t="e">
        <f aca="false">IF(AND($B290&lt;&gt;0,Calculation!G$33=1),(get_value_of_subgroup('Table Rk, Qk'!$H$6:$H$205,'Calc Residual Part'!$B290)*(1-LN(U290)-Z290)),0)</f>
        <v>#VALUE!</v>
      </c>
      <c r="AF290" s="156" t="e">
        <f aca="false">IF(AND($B290&lt;&gt;0,Calculation!H$33=1),(get_value_of_subgroup('Table Rk, Qk'!$H$6:$H$205,'Calc Residual Part'!$B290)*(1-LN(V290)-AA290)),0)</f>
        <v>#VALUE!</v>
      </c>
      <c r="AG290" s="156" t="e">
        <f aca="false">IF(AND($B290&lt;&gt;0,Calculation!I$33=1),(get_value_of_subgroup('Table Rk, Qk'!$H$6:$H$205,'Calc Residual Part'!$B290)*(1-LN(W290)-AB290)),0)</f>
        <v>#VALUE!</v>
      </c>
    </row>
    <row r="291" customFormat="false" ht="12.75" hidden="false" customHeight="false" outlineLevel="0" collapsed="false">
      <c r="B291" s="88" t="e">
        <f aca="false">IF(B290&lt;&gt;0,get_subgroups(Calculation!$C$4:$C$32,'Define Component'!$B$7:$N$1214,'Calc Residual Part'!B290),0)</f>
        <v>#VALUE!</v>
      </c>
      <c r="C291" s="155" t="e">
        <f aca="false">IF(B291&lt;&gt;0,get_value_of_subgroup('Table Rk, Qk'!$D$6:$D$205,'Calc Residual Part'!B291),0)</f>
        <v>#VALUE!</v>
      </c>
      <c r="D291" s="142" t="e">
        <f aca="false">IF(AND($B291&lt;&gt;0,Calculation!E$33=1),calc_vmxi($B291,Calculation!$C$4:$C$32,'Define Component'!$B$6:$N$1214,Calculation!E$4:E$30)/D$35,0)</f>
        <v>#VALUE!</v>
      </c>
      <c r="E291" s="142" t="e">
        <f aca="false">IF(AND($B291&lt;&gt;0,Calculation!F$33=1),calc_vmxi($B291,Calculation!$C$4:$C$32,'Define Component'!$B$6:$N$1214,Calculation!F$4:F$30)/E$35,0)</f>
        <v>#VALUE!</v>
      </c>
      <c r="F291" s="142" t="e">
        <f aca="false">IF(AND($B291&lt;&gt;0,Calculation!G$33=1),calc_vmxi($B291,Calculation!$C$4:$C$32,'Define Component'!$B$6:$N$1214,Calculation!G$4:G$32)/F$35,0)</f>
        <v>#VALUE!</v>
      </c>
      <c r="G291" s="142" t="e">
        <f aca="false">IF(AND($B291&lt;&gt;0,Calculation!H$33=1),calc_vmxi($B291,Calculation!$C$4:$C$32,'Define Component'!$B$6:$N$1214,Calculation!H$4:H$32)/G$35,0)</f>
        <v>#VALUE!</v>
      </c>
      <c r="H291" s="142" t="e">
        <f aca="false">IF(AND($B291&lt;&gt;0,Calculation!I$33=1),calc_vmxi($B291,Calculation!$C$4:$C$32,'Define Component'!$B$6:$N$1214,Calculation!I$4:I$32)/H$35,0)</f>
        <v>#VALUE!</v>
      </c>
      <c r="I291" s="141" t="e">
        <f aca="false">IF($B291&lt;&gt;0,D291*get_value_of_subgroup('Table Rk, Qk'!$H$6:$H$205,'Calc Residual Part'!$B291),0)</f>
        <v>#VALUE!</v>
      </c>
      <c r="J291" s="141" t="e">
        <f aca="false">IF($B291&lt;&gt;0,E291*get_value_of_subgroup('Table Rk, Qk'!$H$6:$H$205,'Calc Residual Part'!$B291),0)</f>
        <v>#VALUE!</v>
      </c>
      <c r="K291" s="141" t="e">
        <f aca="false">IF($B291&lt;&gt;0,F291*get_value_of_subgroup('Table Rk, Qk'!$H$6:$H$205,'Calc Residual Part'!$B291),0)</f>
        <v>#VALUE!</v>
      </c>
      <c r="L291" s="141" t="e">
        <f aca="false">IF($B291&lt;&gt;0,G291*get_value_of_subgroup('Table Rk, Qk'!$H$6:$H$205,'Calc Residual Part'!$B291),0)</f>
        <v>#VALUE!</v>
      </c>
      <c r="M291" s="141" t="e">
        <f aca="false">IF($B291&lt;&gt;0,H291*get_value_of_subgroup('Table Rk, Qk'!$H$6:$H$205,'Calc Residual Part'!$B291),0)</f>
        <v>#VALUE!</v>
      </c>
      <c r="N291" s="142" t="e">
        <f aca="false">IF(Calculation!E$33=1,I291/I$369,0)</f>
        <v>#VALUE!</v>
      </c>
      <c r="O291" s="142" t="e">
        <f aca="false">IF(Calculation!F$33=1,J291/J$369,0)</f>
        <v>#VALUE!</v>
      </c>
      <c r="P291" s="142" t="n">
        <f aca="false">IF(Calculation!G$33=1,K291/K$369,0)</f>
        <v>0</v>
      </c>
      <c r="Q291" s="142" t="n">
        <f aca="false">IF(Calculation!H$33=1,L291/L$369,0)</f>
        <v>0</v>
      </c>
      <c r="R291" s="142" t="n">
        <f aca="false">IF(Calculation!I$33=1,M291/M$369,0)</f>
        <v>0</v>
      </c>
      <c r="S291" s="141" t="e">
        <f aca="false">IF($B291&lt;&gt;0,calc_thetapsi($B$50:$C$214,N$50:N$214,$C291,'Table Interaction'!$D$6:$CY$105,Calculation!$K$4),0)</f>
        <v>#VALUE!</v>
      </c>
      <c r="T291" s="141" t="e">
        <f aca="false">IF($B291&lt;&gt;0,calc_thetapsi($B$50:$C$214,O$50:O$214,$C291,'Table Interaction'!$D$6:$CY$105,Calculation!$K$4),0)</f>
        <v>#VALUE!</v>
      </c>
      <c r="U291" s="141" t="e">
        <f aca="false">IF($B291&lt;&gt;0,calc_thetapsi($B$50:$C$214,P$50:P$214,$C291,'Table Interaction'!$D$6:$CY$105,Calculation!$K$4),0)</f>
        <v>#VALUE!</v>
      </c>
      <c r="V291" s="141" t="e">
        <f aca="false">IF($B291&lt;&gt;0,calc_thetapsi($B$50:$C$214,Q$50:Q$214,$C291,'Table Interaction'!$D$6:$CY$105,Calculation!$K$4),0)</f>
        <v>#VALUE!</v>
      </c>
      <c r="W291" s="141" t="e">
        <f aca="false">IF($B291&lt;&gt;0,calc_thetapsi($B$50:$C$214,R$50:R$214,$C291,'Table Interaction'!$D$6:$CY$105,Calculation!$K$4),0)</f>
        <v>#VALUE!</v>
      </c>
      <c r="X291" s="142" t="e">
        <f aca="false">IF(AND($B291&lt;&gt;0,Calculation!E$33=1),calc_sum_sum_thetapsi($B$50:$C$214,N$50:N$214,S$50:S$214,$C291,'Table Interaction'!$D$6:$CY$105,Calculation!$K$4),0)</f>
        <v>#VALUE!</v>
      </c>
      <c r="Y291" s="142" t="e">
        <f aca="false">IF(AND($B291&lt;&gt;0,Calculation!F$33=1),calc_sum_sum_thetapsi($B$50:$C$214,O$50:O$214,T$50:T$214,$C291,'Table Interaction'!$D$6:$CY$105,Calculation!$K$4),0)</f>
        <v>#VALUE!</v>
      </c>
      <c r="Z291" s="142" t="e">
        <f aca="false">IF(AND($B291&lt;&gt;0,Calculation!G$33=1),calc_sum_sum_thetapsi($B$50:$C$214,P$50:P$214,U$50:U$214,$C291,'Table Interaction'!$D$6:$CY$105,Calculation!$K$4),0)</f>
        <v>#VALUE!</v>
      </c>
      <c r="AA291" s="142" t="e">
        <f aca="false">IF(AND($B291&lt;&gt;0,Calculation!H$33=1),calc_sum_sum_thetapsi($B$50:$C$214,Q$50:Q$214,V$50:V$214,$C291,'Table Interaction'!$D$6:$CY$105,Calculation!$K$4),0)</f>
        <v>#VALUE!</v>
      </c>
      <c r="AB291" s="142" t="e">
        <f aca="false">IF(AND($B291&lt;&gt;0,Calculation!I$33=1),calc_sum_sum_thetapsi($B$50:$C$214,R$50:R$214,W$50:W$214,$C291,'Table Interaction'!$D$6:$CY$105,Calculation!$K$4),0)</f>
        <v>#VALUE!</v>
      </c>
      <c r="AC291" s="156" t="e">
        <f aca="false">IF(AND($B291&lt;&gt;0,Calculation!E$33=1),(get_value_of_subgroup('Table Rk, Qk'!$H$6:$H$205,'Calc Residual Part'!$B291)*(1-LN(S291)-X291)),0)</f>
        <v>#VALUE!</v>
      </c>
      <c r="AD291" s="156" t="e">
        <f aca="false">IF(AND($B291&lt;&gt;0,Calculation!F$33=1),(get_value_of_subgroup('Table Rk, Qk'!$H$6:$H$205,'Calc Residual Part'!$B291)*(1-LN(T291)-Y291)),0)</f>
        <v>#VALUE!</v>
      </c>
      <c r="AE291" s="156" t="e">
        <f aca="false">IF(AND($B291&lt;&gt;0,Calculation!G$33=1),(get_value_of_subgroup('Table Rk, Qk'!$H$6:$H$205,'Calc Residual Part'!$B291)*(1-LN(U291)-Z291)),0)</f>
        <v>#VALUE!</v>
      </c>
      <c r="AF291" s="156" t="e">
        <f aca="false">IF(AND($B291&lt;&gt;0,Calculation!H$33=1),(get_value_of_subgroup('Table Rk, Qk'!$H$6:$H$205,'Calc Residual Part'!$B291)*(1-LN(V291)-AA291)),0)</f>
        <v>#VALUE!</v>
      </c>
      <c r="AG291" s="156" t="e">
        <f aca="false">IF(AND($B291&lt;&gt;0,Calculation!I$33=1),(get_value_of_subgroup('Table Rk, Qk'!$H$6:$H$205,'Calc Residual Part'!$B291)*(1-LN(W291)-AB291)),0)</f>
        <v>#VALUE!</v>
      </c>
    </row>
    <row r="292" customFormat="false" ht="12.75" hidden="false" customHeight="false" outlineLevel="0" collapsed="false">
      <c r="B292" s="88" t="e">
        <f aca="false">IF(B291&lt;&gt;0,get_subgroups(Calculation!$C$4:$C$32,'Define Component'!$B$7:$N$1214,'Calc Residual Part'!B291),0)</f>
        <v>#VALUE!</v>
      </c>
      <c r="C292" s="155" t="e">
        <f aca="false">IF(B292&lt;&gt;0,get_value_of_subgroup('Table Rk, Qk'!$D$6:$D$205,'Calc Residual Part'!B292),0)</f>
        <v>#VALUE!</v>
      </c>
      <c r="D292" s="142" t="e">
        <f aca="false">IF(AND($B292&lt;&gt;0,Calculation!E$33=1),calc_vmxi($B292,Calculation!$C$4:$C$32,'Define Component'!$B$6:$N$1214,Calculation!E$4:E$30)/D$35,0)</f>
        <v>#VALUE!</v>
      </c>
      <c r="E292" s="142" t="e">
        <f aca="false">IF(AND($B292&lt;&gt;0,Calculation!F$33=1),calc_vmxi($B292,Calculation!$C$4:$C$32,'Define Component'!$B$6:$N$1214,Calculation!F$4:F$30)/E$35,0)</f>
        <v>#VALUE!</v>
      </c>
      <c r="F292" s="142" t="e">
        <f aca="false">IF(AND($B292&lt;&gt;0,Calculation!G$33=1),calc_vmxi($B292,Calculation!$C$4:$C$32,'Define Component'!$B$6:$N$1214,Calculation!G$4:G$32)/F$35,0)</f>
        <v>#VALUE!</v>
      </c>
      <c r="G292" s="142" t="e">
        <f aca="false">IF(AND($B292&lt;&gt;0,Calculation!H$33=1),calc_vmxi($B292,Calculation!$C$4:$C$32,'Define Component'!$B$6:$N$1214,Calculation!H$4:H$32)/G$35,0)</f>
        <v>#VALUE!</v>
      </c>
      <c r="H292" s="142" t="e">
        <f aca="false">IF(AND($B292&lt;&gt;0,Calculation!I$33=1),calc_vmxi($B292,Calculation!$C$4:$C$32,'Define Component'!$B$6:$N$1214,Calculation!I$4:I$32)/H$35,0)</f>
        <v>#VALUE!</v>
      </c>
      <c r="I292" s="141" t="e">
        <f aca="false">IF($B292&lt;&gt;0,D292*get_value_of_subgroup('Table Rk, Qk'!$H$6:$H$205,'Calc Residual Part'!$B292),0)</f>
        <v>#VALUE!</v>
      </c>
      <c r="J292" s="141" t="e">
        <f aca="false">IF($B292&lt;&gt;0,E292*get_value_of_subgroup('Table Rk, Qk'!$H$6:$H$205,'Calc Residual Part'!$B292),0)</f>
        <v>#VALUE!</v>
      </c>
      <c r="K292" s="141" t="e">
        <f aca="false">IF($B292&lt;&gt;0,F292*get_value_of_subgroup('Table Rk, Qk'!$H$6:$H$205,'Calc Residual Part'!$B292),0)</f>
        <v>#VALUE!</v>
      </c>
      <c r="L292" s="141" t="e">
        <f aca="false">IF($B292&lt;&gt;0,G292*get_value_of_subgroup('Table Rk, Qk'!$H$6:$H$205,'Calc Residual Part'!$B292),0)</f>
        <v>#VALUE!</v>
      </c>
      <c r="M292" s="141" t="e">
        <f aca="false">IF($B292&lt;&gt;0,H292*get_value_of_subgroup('Table Rk, Qk'!$H$6:$H$205,'Calc Residual Part'!$B292),0)</f>
        <v>#VALUE!</v>
      </c>
      <c r="N292" s="142" t="e">
        <f aca="false">IF(Calculation!E$33=1,I292/I$369,0)</f>
        <v>#VALUE!</v>
      </c>
      <c r="O292" s="142" t="e">
        <f aca="false">IF(Calculation!F$33=1,J292/J$369,0)</f>
        <v>#VALUE!</v>
      </c>
      <c r="P292" s="142" t="n">
        <f aca="false">IF(Calculation!G$33=1,K292/K$369,0)</f>
        <v>0</v>
      </c>
      <c r="Q292" s="142" t="n">
        <f aca="false">IF(Calculation!H$33=1,L292/L$369,0)</f>
        <v>0</v>
      </c>
      <c r="R292" s="142" t="n">
        <f aca="false">IF(Calculation!I$33=1,M292/M$369,0)</f>
        <v>0</v>
      </c>
      <c r="S292" s="141" t="e">
        <f aca="false">IF($B292&lt;&gt;0,calc_thetapsi($B$50:$C$214,N$50:N$214,$C292,'Table Interaction'!$D$6:$CY$105,Calculation!$K$4),0)</f>
        <v>#VALUE!</v>
      </c>
      <c r="T292" s="141" t="e">
        <f aca="false">IF($B292&lt;&gt;0,calc_thetapsi($B$50:$C$214,O$50:O$214,$C292,'Table Interaction'!$D$6:$CY$105,Calculation!$K$4),0)</f>
        <v>#VALUE!</v>
      </c>
      <c r="U292" s="141" t="e">
        <f aca="false">IF($B292&lt;&gt;0,calc_thetapsi($B$50:$C$214,P$50:P$214,$C292,'Table Interaction'!$D$6:$CY$105,Calculation!$K$4),0)</f>
        <v>#VALUE!</v>
      </c>
      <c r="V292" s="141" t="e">
        <f aca="false">IF($B292&lt;&gt;0,calc_thetapsi($B$50:$C$214,Q$50:Q$214,$C292,'Table Interaction'!$D$6:$CY$105,Calculation!$K$4),0)</f>
        <v>#VALUE!</v>
      </c>
      <c r="W292" s="141" t="e">
        <f aca="false">IF($B292&lt;&gt;0,calc_thetapsi($B$50:$C$214,R$50:R$214,$C292,'Table Interaction'!$D$6:$CY$105,Calculation!$K$4),0)</f>
        <v>#VALUE!</v>
      </c>
      <c r="X292" s="142" t="e">
        <f aca="false">IF(AND($B292&lt;&gt;0,Calculation!E$33=1),calc_sum_sum_thetapsi($B$50:$C$214,N$50:N$214,S$50:S$214,$C292,'Table Interaction'!$D$6:$CY$105,Calculation!$K$4),0)</f>
        <v>#VALUE!</v>
      </c>
      <c r="Y292" s="142" t="e">
        <f aca="false">IF(AND($B292&lt;&gt;0,Calculation!F$33=1),calc_sum_sum_thetapsi($B$50:$C$214,O$50:O$214,T$50:T$214,$C292,'Table Interaction'!$D$6:$CY$105,Calculation!$K$4),0)</f>
        <v>#VALUE!</v>
      </c>
      <c r="Z292" s="142" t="e">
        <f aca="false">IF(AND($B292&lt;&gt;0,Calculation!G$33=1),calc_sum_sum_thetapsi($B$50:$C$214,P$50:P$214,U$50:U$214,$C292,'Table Interaction'!$D$6:$CY$105,Calculation!$K$4),0)</f>
        <v>#VALUE!</v>
      </c>
      <c r="AA292" s="142" t="e">
        <f aca="false">IF(AND($B292&lt;&gt;0,Calculation!H$33=1),calc_sum_sum_thetapsi($B$50:$C$214,Q$50:Q$214,V$50:V$214,$C292,'Table Interaction'!$D$6:$CY$105,Calculation!$K$4),0)</f>
        <v>#VALUE!</v>
      </c>
      <c r="AB292" s="142" t="e">
        <f aca="false">IF(AND($B292&lt;&gt;0,Calculation!I$33=1),calc_sum_sum_thetapsi($B$50:$C$214,R$50:R$214,W$50:W$214,$C292,'Table Interaction'!$D$6:$CY$105,Calculation!$K$4),0)</f>
        <v>#VALUE!</v>
      </c>
      <c r="AC292" s="156" t="e">
        <f aca="false">IF(AND($B292&lt;&gt;0,Calculation!E$33=1),(get_value_of_subgroup('Table Rk, Qk'!$H$6:$H$205,'Calc Residual Part'!$B292)*(1-LN(S292)-X292)),0)</f>
        <v>#VALUE!</v>
      </c>
      <c r="AD292" s="156" t="e">
        <f aca="false">IF(AND($B292&lt;&gt;0,Calculation!F$33=1),(get_value_of_subgroup('Table Rk, Qk'!$H$6:$H$205,'Calc Residual Part'!$B292)*(1-LN(T292)-Y292)),0)</f>
        <v>#VALUE!</v>
      </c>
      <c r="AE292" s="156" t="e">
        <f aca="false">IF(AND($B292&lt;&gt;0,Calculation!G$33=1),(get_value_of_subgroup('Table Rk, Qk'!$H$6:$H$205,'Calc Residual Part'!$B292)*(1-LN(U292)-Z292)),0)</f>
        <v>#VALUE!</v>
      </c>
      <c r="AF292" s="156" t="e">
        <f aca="false">IF(AND($B292&lt;&gt;0,Calculation!H$33=1),(get_value_of_subgroup('Table Rk, Qk'!$H$6:$H$205,'Calc Residual Part'!$B292)*(1-LN(V292)-AA292)),0)</f>
        <v>#VALUE!</v>
      </c>
      <c r="AG292" s="156" t="e">
        <f aca="false">IF(AND($B292&lt;&gt;0,Calculation!I$33=1),(get_value_of_subgroup('Table Rk, Qk'!$H$6:$H$205,'Calc Residual Part'!$B292)*(1-LN(W292)-AB292)),0)</f>
        <v>#VALUE!</v>
      </c>
    </row>
    <row r="293" customFormat="false" ht="12.75" hidden="false" customHeight="false" outlineLevel="0" collapsed="false">
      <c r="B293" s="88" t="e">
        <f aca="false">IF(B292&lt;&gt;0,get_subgroups(Calculation!$C$4:$C$32,'Define Component'!$B$7:$N$1214,'Calc Residual Part'!B292),0)</f>
        <v>#VALUE!</v>
      </c>
      <c r="C293" s="155" t="e">
        <f aca="false">IF(B293&lt;&gt;0,get_value_of_subgroup('Table Rk, Qk'!$D$6:$D$205,'Calc Residual Part'!B293),0)</f>
        <v>#VALUE!</v>
      </c>
      <c r="D293" s="142" t="e">
        <f aca="false">IF(AND($B293&lt;&gt;0,Calculation!E$33=1),calc_vmxi($B293,Calculation!$C$4:$C$32,'Define Component'!$B$6:$N$1214,Calculation!E$4:E$30)/D$35,0)</f>
        <v>#VALUE!</v>
      </c>
      <c r="E293" s="142" t="e">
        <f aca="false">IF(AND($B293&lt;&gt;0,Calculation!F$33=1),calc_vmxi($B293,Calculation!$C$4:$C$32,'Define Component'!$B$6:$N$1214,Calculation!F$4:F$30)/E$35,0)</f>
        <v>#VALUE!</v>
      </c>
      <c r="F293" s="142" t="e">
        <f aca="false">IF(AND($B293&lt;&gt;0,Calculation!G$33=1),calc_vmxi($B293,Calculation!$C$4:$C$32,'Define Component'!$B$6:$N$1214,Calculation!G$4:G$32)/F$35,0)</f>
        <v>#VALUE!</v>
      </c>
      <c r="G293" s="142" t="e">
        <f aca="false">IF(AND($B293&lt;&gt;0,Calculation!H$33=1),calc_vmxi($B293,Calculation!$C$4:$C$32,'Define Component'!$B$6:$N$1214,Calculation!H$4:H$32)/G$35,0)</f>
        <v>#VALUE!</v>
      </c>
      <c r="H293" s="142" t="e">
        <f aca="false">IF(AND($B293&lt;&gt;0,Calculation!I$33=1),calc_vmxi($B293,Calculation!$C$4:$C$32,'Define Component'!$B$6:$N$1214,Calculation!I$4:I$32)/H$35,0)</f>
        <v>#VALUE!</v>
      </c>
      <c r="I293" s="141" t="e">
        <f aca="false">IF($B293&lt;&gt;0,D293*get_value_of_subgroup('Table Rk, Qk'!$H$6:$H$205,'Calc Residual Part'!$B293),0)</f>
        <v>#VALUE!</v>
      </c>
      <c r="J293" s="141" t="e">
        <f aca="false">IF($B293&lt;&gt;0,E293*get_value_of_subgroup('Table Rk, Qk'!$H$6:$H$205,'Calc Residual Part'!$B293),0)</f>
        <v>#VALUE!</v>
      </c>
      <c r="K293" s="141" t="e">
        <f aca="false">IF($B293&lt;&gt;0,F293*get_value_of_subgroup('Table Rk, Qk'!$H$6:$H$205,'Calc Residual Part'!$B293),0)</f>
        <v>#VALUE!</v>
      </c>
      <c r="L293" s="141" t="e">
        <f aca="false">IF($B293&lt;&gt;0,G293*get_value_of_subgroup('Table Rk, Qk'!$H$6:$H$205,'Calc Residual Part'!$B293),0)</f>
        <v>#VALUE!</v>
      </c>
      <c r="M293" s="141" t="e">
        <f aca="false">IF($B293&lt;&gt;0,H293*get_value_of_subgroup('Table Rk, Qk'!$H$6:$H$205,'Calc Residual Part'!$B293),0)</f>
        <v>#VALUE!</v>
      </c>
      <c r="N293" s="142" t="e">
        <f aca="false">IF(Calculation!E$33=1,I293/I$369,0)</f>
        <v>#VALUE!</v>
      </c>
      <c r="O293" s="142" t="e">
        <f aca="false">IF(Calculation!F$33=1,J293/J$369,0)</f>
        <v>#VALUE!</v>
      </c>
      <c r="P293" s="142" t="n">
        <f aca="false">IF(Calculation!G$33=1,K293/K$369,0)</f>
        <v>0</v>
      </c>
      <c r="Q293" s="142" t="n">
        <f aca="false">IF(Calculation!H$33=1,L293/L$369,0)</f>
        <v>0</v>
      </c>
      <c r="R293" s="142" t="n">
        <f aca="false">IF(Calculation!I$33=1,M293/M$369,0)</f>
        <v>0</v>
      </c>
      <c r="S293" s="141" t="e">
        <f aca="false">IF($B293&lt;&gt;0,calc_thetapsi($B$50:$C$214,N$50:N$214,$C293,'Table Interaction'!$D$6:$CY$105,Calculation!$K$4),0)</f>
        <v>#VALUE!</v>
      </c>
      <c r="T293" s="141" t="e">
        <f aca="false">IF($B293&lt;&gt;0,calc_thetapsi($B$50:$C$214,O$50:O$214,$C293,'Table Interaction'!$D$6:$CY$105,Calculation!$K$4),0)</f>
        <v>#VALUE!</v>
      </c>
      <c r="U293" s="141" t="e">
        <f aca="false">IF($B293&lt;&gt;0,calc_thetapsi($B$50:$C$214,P$50:P$214,$C293,'Table Interaction'!$D$6:$CY$105,Calculation!$K$4),0)</f>
        <v>#VALUE!</v>
      </c>
      <c r="V293" s="141" t="e">
        <f aca="false">IF($B293&lt;&gt;0,calc_thetapsi($B$50:$C$214,Q$50:Q$214,$C293,'Table Interaction'!$D$6:$CY$105,Calculation!$K$4),0)</f>
        <v>#VALUE!</v>
      </c>
      <c r="W293" s="141" t="e">
        <f aca="false">IF($B293&lt;&gt;0,calc_thetapsi($B$50:$C$214,R$50:R$214,$C293,'Table Interaction'!$D$6:$CY$105,Calculation!$K$4),0)</f>
        <v>#VALUE!</v>
      </c>
      <c r="X293" s="142" t="e">
        <f aca="false">IF(AND($B293&lt;&gt;0,Calculation!E$33=1),calc_sum_sum_thetapsi($B$50:$C$214,N$50:N$214,S$50:S$214,$C293,'Table Interaction'!$D$6:$CY$105,Calculation!$K$4),0)</f>
        <v>#VALUE!</v>
      </c>
      <c r="Y293" s="142" t="e">
        <f aca="false">IF(AND($B293&lt;&gt;0,Calculation!F$33=1),calc_sum_sum_thetapsi($B$50:$C$214,O$50:O$214,T$50:T$214,$C293,'Table Interaction'!$D$6:$CY$105,Calculation!$K$4),0)</f>
        <v>#VALUE!</v>
      </c>
      <c r="Z293" s="142" t="e">
        <f aca="false">IF(AND($B293&lt;&gt;0,Calculation!G$33=1),calc_sum_sum_thetapsi($B$50:$C$214,P$50:P$214,U$50:U$214,$C293,'Table Interaction'!$D$6:$CY$105,Calculation!$K$4),0)</f>
        <v>#VALUE!</v>
      </c>
      <c r="AA293" s="142" t="e">
        <f aca="false">IF(AND($B293&lt;&gt;0,Calculation!H$33=1),calc_sum_sum_thetapsi($B$50:$C$214,Q$50:Q$214,V$50:V$214,$C293,'Table Interaction'!$D$6:$CY$105,Calculation!$K$4),0)</f>
        <v>#VALUE!</v>
      </c>
      <c r="AB293" s="142" t="e">
        <f aca="false">IF(AND($B293&lt;&gt;0,Calculation!I$33=1),calc_sum_sum_thetapsi($B$50:$C$214,R$50:R$214,W$50:W$214,$C293,'Table Interaction'!$D$6:$CY$105,Calculation!$K$4),0)</f>
        <v>#VALUE!</v>
      </c>
      <c r="AC293" s="156" t="e">
        <f aca="false">IF(AND($B293&lt;&gt;0,Calculation!E$33=1),(get_value_of_subgroup('Table Rk, Qk'!$H$6:$H$205,'Calc Residual Part'!$B293)*(1-LN(S293)-X293)),0)</f>
        <v>#VALUE!</v>
      </c>
      <c r="AD293" s="156" t="e">
        <f aca="false">IF(AND($B293&lt;&gt;0,Calculation!F$33=1),(get_value_of_subgroup('Table Rk, Qk'!$H$6:$H$205,'Calc Residual Part'!$B293)*(1-LN(T293)-Y293)),0)</f>
        <v>#VALUE!</v>
      </c>
      <c r="AE293" s="156" t="e">
        <f aca="false">IF(AND($B293&lt;&gt;0,Calculation!G$33=1),(get_value_of_subgroup('Table Rk, Qk'!$H$6:$H$205,'Calc Residual Part'!$B293)*(1-LN(U293)-Z293)),0)</f>
        <v>#VALUE!</v>
      </c>
      <c r="AF293" s="156" t="e">
        <f aca="false">IF(AND($B293&lt;&gt;0,Calculation!H$33=1),(get_value_of_subgroup('Table Rk, Qk'!$H$6:$H$205,'Calc Residual Part'!$B293)*(1-LN(V293)-AA293)),0)</f>
        <v>#VALUE!</v>
      </c>
      <c r="AG293" s="156" t="e">
        <f aca="false">IF(AND($B293&lt;&gt;0,Calculation!I$33=1),(get_value_of_subgroup('Table Rk, Qk'!$H$6:$H$205,'Calc Residual Part'!$B293)*(1-LN(W293)-AB293)),0)</f>
        <v>#VALUE!</v>
      </c>
    </row>
    <row r="294" customFormat="false" ht="12.75" hidden="false" customHeight="false" outlineLevel="0" collapsed="false">
      <c r="B294" s="88" t="e">
        <f aca="false">IF(B293&lt;&gt;0,get_subgroups(Calculation!$C$4:$C$32,'Define Component'!$B$7:$N$1214,'Calc Residual Part'!B293),0)</f>
        <v>#VALUE!</v>
      </c>
      <c r="C294" s="155" t="e">
        <f aca="false">IF(B294&lt;&gt;0,get_value_of_subgroup('Table Rk, Qk'!$D$6:$D$205,'Calc Residual Part'!B294),0)</f>
        <v>#VALUE!</v>
      </c>
      <c r="D294" s="142" t="e">
        <f aca="false">IF(AND($B294&lt;&gt;0,Calculation!E$33=1),calc_vmxi($B294,Calculation!$C$4:$C$32,'Define Component'!$B$6:$N$1214,Calculation!E$4:E$30)/D$35,0)</f>
        <v>#VALUE!</v>
      </c>
      <c r="E294" s="142" t="e">
        <f aca="false">IF(AND($B294&lt;&gt;0,Calculation!F$33=1),calc_vmxi($B294,Calculation!$C$4:$C$32,'Define Component'!$B$6:$N$1214,Calculation!F$4:F$30)/E$35,0)</f>
        <v>#VALUE!</v>
      </c>
      <c r="F294" s="142" t="e">
        <f aca="false">IF(AND($B294&lt;&gt;0,Calculation!G$33=1),calc_vmxi($B294,Calculation!$C$4:$C$32,'Define Component'!$B$6:$N$1214,Calculation!G$4:G$32)/F$35,0)</f>
        <v>#VALUE!</v>
      </c>
      <c r="G294" s="142" t="e">
        <f aca="false">IF(AND($B294&lt;&gt;0,Calculation!H$33=1),calc_vmxi($B294,Calculation!$C$4:$C$32,'Define Component'!$B$6:$N$1214,Calculation!H$4:H$32)/G$35,0)</f>
        <v>#VALUE!</v>
      </c>
      <c r="H294" s="142" t="e">
        <f aca="false">IF(AND($B294&lt;&gt;0,Calculation!I$33=1),calc_vmxi($B294,Calculation!$C$4:$C$32,'Define Component'!$B$6:$N$1214,Calculation!I$4:I$32)/H$35,0)</f>
        <v>#VALUE!</v>
      </c>
      <c r="I294" s="141" t="e">
        <f aca="false">IF($B294&lt;&gt;0,D294*get_value_of_subgroup('Table Rk, Qk'!$H$6:$H$205,'Calc Residual Part'!$B294),0)</f>
        <v>#VALUE!</v>
      </c>
      <c r="J294" s="141" t="e">
        <f aca="false">IF($B294&lt;&gt;0,E294*get_value_of_subgroup('Table Rk, Qk'!$H$6:$H$205,'Calc Residual Part'!$B294),0)</f>
        <v>#VALUE!</v>
      </c>
      <c r="K294" s="141" t="e">
        <f aca="false">IF($B294&lt;&gt;0,F294*get_value_of_subgroup('Table Rk, Qk'!$H$6:$H$205,'Calc Residual Part'!$B294),0)</f>
        <v>#VALUE!</v>
      </c>
      <c r="L294" s="141" t="e">
        <f aca="false">IF($B294&lt;&gt;0,G294*get_value_of_subgroup('Table Rk, Qk'!$H$6:$H$205,'Calc Residual Part'!$B294),0)</f>
        <v>#VALUE!</v>
      </c>
      <c r="M294" s="141" t="e">
        <f aca="false">IF($B294&lt;&gt;0,H294*get_value_of_subgroup('Table Rk, Qk'!$H$6:$H$205,'Calc Residual Part'!$B294),0)</f>
        <v>#VALUE!</v>
      </c>
      <c r="N294" s="142" t="e">
        <f aca="false">IF(Calculation!E$33=1,I294/I$369,0)</f>
        <v>#VALUE!</v>
      </c>
      <c r="O294" s="142" t="e">
        <f aca="false">IF(Calculation!F$33=1,J294/J$369,0)</f>
        <v>#VALUE!</v>
      </c>
      <c r="P294" s="142" t="n">
        <f aca="false">IF(Calculation!G$33=1,K294/K$369,0)</f>
        <v>0</v>
      </c>
      <c r="Q294" s="142" t="n">
        <f aca="false">IF(Calculation!H$33=1,L294/L$369,0)</f>
        <v>0</v>
      </c>
      <c r="R294" s="142" t="n">
        <f aca="false">IF(Calculation!I$33=1,M294/M$369,0)</f>
        <v>0</v>
      </c>
      <c r="S294" s="141" t="e">
        <f aca="false">IF($B294&lt;&gt;0,calc_thetapsi($B$50:$C$214,N$50:N$214,$C294,'Table Interaction'!$D$6:$CY$105,Calculation!$K$4),0)</f>
        <v>#VALUE!</v>
      </c>
      <c r="T294" s="141" t="e">
        <f aca="false">IF($B294&lt;&gt;0,calc_thetapsi($B$50:$C$214,O$50:O$214,$C294,'Table Interaction'!$D$6:$CY$105,Calculation!$K$4),0)</f>
        <v>#VALUE!</v>
      </c>
      <c r="U294" s="141" t="e">
        <f aca="false">IF($B294&lt;&gt;0,calc_thetapsi($B$50:$C$214,P$50:P$214,$C294,'Table Interaction'!$D$6:$CY$105,Calculation!$K$4),0)</f>
        <v>#VALUE!</v>
      </c>
      <c r="V294" s="141" t="e">
        <f aca="false">IF($B294&lt;&gt;0,calc_thetapsi($B$50:$C$214,Q$50:Q$214,$C294,'Table Interaction'!$D$6:$CY$105,Calculation!$K$4),0)</f>
        <v>#VALUE!</v>
      </c>
      <c r="W294" s="141" t="e">
        <f aca="false">IF($B294&lt;&gt;0,calc_thetapsi($B$50:$C$214,R$50:R$214,$C294,'Table Interaction'!$D$6:$CY$105,Calculation!$K$4),0)</f>
        <v>#VALUE!</v>
      </c>
      <c r="X294" s="142" t="e">
        <f aca="false">IF(AND($B294&lt;&gt;0,Calculation!E$33=1),calc_sum_sum_thetapsi($B$50:$C$214,N$50:N$214,S$50:S$214,$C294,'Table Interaction'!$D$6:$CY$105,Calculation!$K$4),0)</f>
        <v>#VALUE!</v>
      </c>
      <c r="Y294" s="142" t="e">
        <f aca="false">IF(AND($B294&lt;&gt;0,Calculation!F$33=1),calc_sum_sum_thetapsi($B$50:$C$214,O$50:O$214,T$50:T$214,$C294,'Table Interaction'!$D$6:$CY$105,Calculation!$K$4),0)</f>
        <v>#VALUE!</v>
      </c>
      <c r="Z294" s="142" t="e">
        <f aca="false">IF(AND($B294&lt;&gt;0,Calculation!G$33=1),calc_sum_sum_thetapsi($B$50:$C$214,P$50:P$214,U$50:U$214,$C294,'Table Interaction'!$D$6:$CY$105,Calculation!$K$4),0)</f>
        <v>#VALUE!</v>
      </c>
      <c r="AA294" s="142" t="e">
        <f aca="false">IF(AND($B294&lt;&gt;0,Calculation!H$33=1),calc_sum_sum_thetapsi($B$50:$C$214,Q$50:Q$214,V$50:V$214,$C294,'Table Interaction'!$D$6:$CY$105,Calculation!$K$4),0)</f>
        <v>#VALUE!</v>
      </c>
      <c r="AB294" s="142" t="e">
        <f aca="false">IF(AND($B294&lt;&gt;0,Calculation!I$33=1),calc_sum_sum_thetapsi($B$50:$C$214,R$50:R$214,W$50:W$214,$C294,'Table Interaction'!$D$6:$CY$105,Calculation!$K$4),0)</f>
        <v>#VALUE!</v>
      </c>
      <c r="AC294" s="156" t="e">
        <f aca="false">IF(AND($B294&lt;&gt;0,Calculation!E$33=1),(get_value_of_subgroup('Table Rk, Qk'!$H$6:$H$205,'Calc Residual Part'!$B294)*(1-LN(S294)-X294)),0)</f>
        <v>#VALUE!</v>
      </c>
      <c r="AD294" s="156" t="e">
        <f aca="false">IF(AND($B294&lt;&gt;0,Calculation!F$33=1),(get_value_of_subgroup('Table Rk, Qk'!$H$6:$H$205,'Calc Residual Part'!$B294)*(1-LN(T294)-Y294)),0)</f>
        <v>#VALUE!</v>
      </c>
      <c r="AE294" s="156" t="e">
        <f aca="false">IF(AND($B294&lt;&gt;0,Calculation!G$33=1),(get_value_of_subgroup('Table Rk, Qk'!$H$6:$H$205,'Calc Residual Part'!$B294)*(1-LN(U294)-Z294)),0)</f>
        <v>#VALUE!</v>
      </c>
      <c r="AF294" s="156" t="e">
        <f aca="false">IF(AND($B294&lt;&gt;0,Calculation!H$33=1),(get_value_of_subgroup('Table Rk, Qk'!$H$6:$H$205,'Calc Residual Part'!$B294)*(1-LN(V294)-AA294)),0)</f>
        <v>#VALUE!</v>
      </c>
      <c r="AG294" s="156" t="e">
        <f aca="false">IF(AND($B294&lt;&gt;0,Calculation!I$33=1),(get_value_of_subgroup('Table Rk, Qk'!$H$6:$H$205,'Calc Residual Part'!$B294)*(1-LN(W294)-AB294)),0)</f>
        <v>#VALUE!</v>
      </c>
    </row>
    <row r="295" customFormat="false" ht="12.75" hidden="false" customHeight="false" outlineLevel="0" collapsed="false">
      <c r="B295" s="88" t="e">
        <f aca="false">IF(B294&lt;&gt;0,get_subgroups(Calculation!$C$4:$C$32,'Define Component'!$B$7:$N$1214,'Calc Residual Part'!B294),0)</f>
        <v>#VALUE!</v>
      </c>
      <c r="C295" s="155" t="e">
        <f aca="false">IF(B295&lt;&gt;0,get_value_of_subgroup('Table Rk, Qk'!$D$6:$D$205,'Calc Residual Part'!B295),0)</f>
        <v>#VALUE!</v>
      </c>
      <c r="D295" s="142" t="e">
        <f aca="false">IF(AND($B295&lt;&gt;0,Calculation!E$33=1),calc_vmxi($B295,Calculation!$C$4:$C$32,'Define Component'!$B$6:$N$1214,Calculation!E$4:E$30)/D$35,0)</f>
        <v>#VALUE!</v>
      </c>
      <c r="E295" s="142" t="e">
        <f aca="false">IF(AND($B295&lt;&gt;0,Calculation!F$33=1),calc_vmxi($B295,Calculation!$C$4:$C$32,'Define Component'!$B$6:$N$1214,Calculation!F$4:F$30)/E$35,0)</f>
        <v>#VALUE!</v>
      </c>
      <c r="F295" s="142" t="e">
        <f aca="false">IF(AND($B295&lt;&gt;0,Calculation!G$33=1),calc_vmxi($B295,Calculation!$C$4:$C$32,'Define Component'!$B$6:$N$1214,Calculation!G$4:G$32)/F$35,0)</f>
        <v>#VALUE!</v>
      </c>
      <c r="G295" s="142" t="e">
        <f aca="false">IF(AND($B295&lt;&gt;0,Calculation!H$33=1),calc_vmxi($B295,Calculation!$C$4:$C$32,'Define Component'!$B$6:$N$1214,Calculation!H$4:H$32)/G$35,0)</f>
        <v>#VALUE!</v>
      </c>
      <c r="H295" s="142" t="e">
        <f aca="false">IF(AND($B295&lt;&gt;0,Calculation!I$33=1),calc_vmxi($B295,Calculation!$C$4:$C$32,'Define Component'!$B$6:$N$1214,Calculation!I$4:I$32)/H$35,0)</f>
        <v>#VALUE!</v>
      </c>
      <c r="I295" s="141" t="e">
        <f aca="false">IF($B295&lt;&gt;0,D295*get_value_of_subgroup('Table Rk, Qk'!$H$6:$H$205,'Calc Residual Part'!$B295),0)</f>
        <v>#VALUE!</v>
      </c>
      <c r="J295" s="141" t="e">
        <f aca="false">IF($B295&lt;&gt;0,E295*get_value_of_subgroup('Table Rk, Qk'!$H$6:$H$205,'Calc Residual Part'!$B295),0)</f>
        <v>#VALUE!</v>
      </c>
      <c r="K295" s="141" t="e">
        <f aca="false">IF($B295&lt;&gt;0,F295*get_value_of_subgroup('Table Rk, Qk'!$H$6:$H$205,'Calc Residual Part'!$B295),0)</f>
        <v>#VALUE!</v>
      </c>
      <c r="L295" s="141" t="e">
        <f aca="false">IF($B295&lt;&gt;0,G295*get_value_of_subgroup('Table Rk, Qk'!$H$6:$H$205,'Calc Residual Part'!$B295),0)</f>
        <v>#VALUE!</v>
      </c>
      <c r="M295" s="141" t="e">
        <f aca="false">IF($B295&lt;&gt;0,H295*get_value_of_subgroup('Table Rk, Qk'!$H$6:$H$205,'Calc Residual Part'!$B295),0)</f>
        <v>#VALUE!</v>
      </c>
      <c r="N295" s="142" t="e">
        <f aca="false">IF(Calculation!E$33=1,I295/I$369,0)</f>
        <v>#VALUE!</v>
      </c>
      <c r="O295" s="142" t="e">
        <f aca="false">IF(Calculation!F$33=1,J295/J$369,0)</f>
        <v>#VALUE!</v>
      </c>
      <c r="P295" s="142" t="n">
        <f aca="false">IF(Calculation!G$33=1,K295/K$369,0)</f>
        <v>0</v>
      </c>
      <c r="Q295" s="142" t="n">
        <f aca="false">IF(Calculation!H$33=1,L295/L$369,0)</f>
        <v>0</v>
      </c>
      <c r="R295" s="142" t="n">
        <f aca="false">IF(Calculation!I$33=1,M295/M$369,0)</f>
        <v>0</v>
      </c>
      <c r="S295" s="141" t="e">
        <f aca="false">IF($B295&lt;&gt;0,calc_thetapsi($B$50:$C$214,N$50:N$214,$C295,'Table Interaction'!$D$6:$CY$105,Calculation!$K$4),0)</f>
        <v>#VALUE!</v>
      </c>
      <c r="T295" s="141" t="e">
        <f aca="false">IF($B295&lt;&gt;0,calc_thetapsi($B$50:$C$214,O$50:O$214,$C295,'Table Interaction'!$D$6:$CY$105,Calculation!$K$4),0)</f>
        <v>#VALUE!</v>
      </c>
      <c r="U295" s="141" t="e">
        <f aca="false">IF($B295&lt;&gt;0,calc_thetapsi($B$50:$C$214,P$50:P$214,$C295,'Table Interaction'!$D$6:$CY$105,Calculation!$K$4),0)</f>
        <v>#VALUE!</v>
      </c>
      <c r="V295" s="141" t="e">
        <f aca="false">IF($B295&lt;&gt;0,calc_thetapsi($B$50:$C$214,Q$50:Q$214,$C295,'Table Interaction'!$D$6:$CY$105,Calculation!$K$4),0)</f>
        <v>#VALUE!</v>
      </c>
      <c r="W295" s="141" t="e">
        <f aca="false">IF($B295&lt;&gt;0,calc_thetapsi($B$50:$C$214,R$50:R$214,$C295,'Table Interaction'!$D$6:$CY$105,Calculation!$K$4),0)</f>
        <v>#VALUE!</v>
      </c>
      <c r="X295" s="142" t="e">
        <f aca="false">IF(AND($B295&lt;&gt;0,Calculation!E$33=1),calc_sum_sum_thetapsi($B$50:$C$214,N$50:N$214,S$50:S$214,$C295,'Table Interaction'!$D$6:$CY$105,Calculation!$K$4),0)</f>
        <v>#VALUE!</v>
      </c>
      <c r="Y295" s="142" t="e">
        <f aca="false">IF(AND($B295&lt;&gt;0,Calculation!F$33=1),calc_sum_sum_thetapsi($B$50:$C$214,O$50:O$214,T$50:T$214,$C295,'Table Interaction'!$D$6:$CY$105,Calculation!$K$4),0)</f>
        <v>#VALUE!</v>
      </c>
      <c r="Z295" s="142" t="e">
        <f aca="false">IF(AND($B295&lt;&gt;0,Calculation!G$33=1),calc_sum_sum_thetapsi($B$50:$C$214,P$50:P$214,U$50:U$214,$C295,'Table Interaction'!$D$6:$CY$105,Calculation!$K$4),0)</f>
        <v>#VALUE!</v>
      </c>
      <c r="AA295" s="142" t="e">
        <f aca="false">IF(AND($B295&lt;&gt;0,Calculation!H$33=1),calc_sum_sum_thetapsi($B$50:$C$214,Q$50:Q$214,V$50:V$214,$C295,'Table Interaction'!$D$6:$CY$105,Calculation!$K$4),0)</f>
        <v>#VALUE!</v>
      </c>
      <c r="AB295" s="142" t="e">
        <f aca="false">IF(AND($B295&lt;&gt;0,Calculation!I$33=1),calc_sum_sum_thetapsi($B$50:$C$214,R$50:R$214,W$50:W$214,$C295,'Table Interaction'!$D$6:$CY$105,Calculation!$K$4),0)</f>
        <v>#VALUE!</v>
      </c>
      <c r="AC295" s="156" t="e">
        <f aca="false">IF(AND($B295&lt;&gt;0,Calculation!E$33=1),(get_value_of_subgroup('Table Rk, Qk'!$H$6:$H$205,'Calc Residual Part'!$B295)*(1-LN(S295)-X295)),0)</f>
        <v>#VALUE!</v>
      </c>
      <c r="AD295" s="156" t="e">
        <f aca="false">IF(AND($B295&lt;&gt;0,Calculation!F$33=1),(get_value_of_subgroup('Table Rk, Qk'!$H$6:$H$205,'Calc Residual Part'!$B295)*(1-LN(T295)-Y295)),0)</f>
        <v>#VALUE!</v>
      </c>
      <c r="AE295" s="156" t="e">
        <f aca="false">IF(AND($B295&lt;&gt;0,Calculation!G$33=1),(get_value_of_subgroup('Table Rk, Qk'!$H$6:$H$205,'Calc Residual Part'!$B295)*(1-LN(U295)-Z295)),0)</f>
        <v>#VALUE!</v>
      </c>
      <c r="AF295" s="156" t="e">
        <f aca="false">IF(AND($B295&lt;&gt;0,Calculation!H$33=1),(get_value_of_subgroup('Table Rk, Qk'!$H$6:$H$205,'Calc Residual Part'!$B295)*(1-LN(V295)-AA295)),0)</f>
        <v>#VALUE!</v>
      </c>
      <c r="AG295" s="156" t="e">
        <f aca="false">IF(AND($B295&lt;&gt;0,Calculation!I$33=1),(get_value_of_subgroup('Table Rk, Qk'!$H$6:$H$205,'Calc Residual Part'!$B295)*(1-LN(W295)-AB295)),0)</f>
        <v>#VALUE!</v>
      </c>
    </row>
    <row r="296" customFormat="false" ht="12.75" hidden="false" customHeight="false" outlineLevel="0" collapsed="false">
      <c r="B296" s="88" t="e">
        <f aca="false">IF(B295&lt;&gt;0,get_subgroups(Calculation!$C$4:$C$32,'Define Component'!$B$7:$N$1214,'Calc Residual Part'!B295),0)</f>
        <v>#VALUE!</v>
      </c>
      <c r="C296" s="155" t="e">
        <f aca="false">IF(B296&lt;&gt;0,get_value_of_subgroup('Table Rk, Qk'!$D$6:$D$205,'Calc Residual Part'!B296),0)</f>
        <v>#VALUE!</v>
      </c>
      <c r="D296" s="142" t="e">
        <f aca="false">IF(AND($B296&lt;&gt;0,Calculation!E$33=1),calc_vmxi($B296,Calculation!$C$4:$C$32,'Define Component'!$B$6:$N$1214,Calculation!E$4:E$30)/D$35,0)</f>
        <v>#VALUE!</v>
      </c>
      <c r="E296" s="142" t="e">
        <f aca="false">IF(AND($B296&lt;&gt;0,Calculation!F$33=1),calc_vmxi($B296,Calculation!$C$4:$C$32,'Define Component'!$B$6:$N$1214,Calculation!F$4:F$30)/E$35,0)</f>
        <v>#VALUE!</v>
      </c>
      <c r="F296" s="142" t="e">
        <f aca="false">IF(AND($B296&lt;&gt;0,Calculation!G$33=1),calc_vmxi($B296,Calculation!$C$4:$C$32,'Define Component'!$B$6:$N$1214,Calculation!G$4:G$32)/F$35,0)</f>
        <v>#VALUE!</v>
      </c>
      <c r="G296" s="142" t="e">
        <f aca="false">IF(AND($B296&lt;&gt;0,Calculation!H$33=1),calc_vmxi($B296,Calculation!$C$4:$C$32,'Define Component'!$B$6:$N$1214,Calculation!H$4:H$32)/G$35,0)</f>
        <v>#VALUE!</v>
      </c>
      <c r="H296" s="142" t="e">
        <f aca="false">IF(AND($B296&lt;&gt;0,Calculation!I$33=1),calc_vmxi($B296,Calculation!$C$4:$C$32,'Define Component'!$B$6:$N$1214,Calculation!I$4:I$32)/H$35,0)</f>
        <v>#VALUE!</v>
      </c>
      <c r="I296" s="141" t="e">
        <f aca="false">IF($B296&lt;&gt;0,D296*get_value_of_subgroup('Table Rk, Qk'!$H$6:$H$205,'Calc Residual Part'!$B296),0)</f>
        <v>#VALUE!</v>
      </c>
      <c r="J296" s="141" t="e">
        <f aca="false">IF($B296&lt;&gt;0,E296*get_value_of_subgroup('Table Rk, Qk'!$H$6:$H$205,'Calc Residual Part'!$B296),0)</f>
        <v>#VALUE!</v>
      </c>
      <c r="K296" s="141" t="e">
        <f aca="false">IF($B296&lt;&gt;0,F296*get_value_of_subgroup('Table Rk, Qk'!$H$6:$H$205,'Calc Residual Part'!$B296),0)</f>
        <v>#VALUE!</v>
      </c>
      <c r="L296" s="141" t="e">
        <f aca="false">IF($B296&lt;&gt;0,G296*get_value_of_subgroup('Table Rk, Qk'!$H$6:$H$205,'Calc Residual Part'!$B296),0)</f>
        <v>#VALUE!</v>
      </c>
      <c r="M296" s="141" t="e">
        <f aca="false">IF($B296&lt;&gt;0,H296*get_value_of_subgroup('Table Rk, Qk'!$H$6:$H$205,'Calc Residual Part'!$B296),0)</f>
        <v>#VALUE!</v>
      </c>
      <c r="N296" s="142" t="e">
        <f aca="false">IF(Calculation!E$33=1,I296/I$369,0)</f>
        <v>#VALUE!</v>
      </c>
      <c r="O296" s="142" t="e">
        <f aca="false">IF(Calculation!F$33=1,J296/J$369,0)</f>
        <v>#VALUE!</v>
      </c>
      <c r="P296" s="142" t="n">
        <f aca="false">IF(Calculation!G$33=1,K296/K$369,0)</f>
        <v>0</v>
      </c>
      <c r="Q296" s="142" t="n">
        <f aca="false">IF(Calculation!H$33=1,L296/L$369,0)</f>
        <v>0</v>
      </c>
      <c r="R296" s="142" t="n">
        <f aca="false">IF(Calculation!I$33=1,M296/M$369,0)</f>
        <v>0</v>
      </c>
      <c r="S296" s="141" t="e">
        <f aca="false">IF($B296&lt;&gt;0,calc_thetapsi($B$50:$C$214,N$50:N$214,$C296,'Table Interaction'!$D$6:$CY$105,Calculation!$K$4),0)</f>
        <v>#VALUE!</v>
      </c>
      <c r="T296" s="141" t="e">
        <f aca="false">IF($B296&lt;&gt;0,calc_thetapsi($B$50:$C$214,O$50:O$214,$C296,'Table Interaction'!$D$6:$CY$105,Calculation!$K$4),0)</f>
        <v>#VALUE!</v>
      </c>
      <c r="U296" s="141" t="e">
        <f aca="false">IF($B296&lt;&gt;0,calc_thetapsi($B$50:$C$214,P$50:P$214,$C296,'Table Interaction'!$D$6:$CY$105,Calculation!$K$4),0)</f>
        <v>#VALUE!</v>
      </c>
      <c r="V296" s="141" t="e">
        <f aca="false">IF($B296&lt;&gt;0,calc_thetapsi($B$50:$C$214,Q$50:Q$214,$C296,'Table Interaction'!$D$6:$CY$105,Calculation!$K$4),0)</f>
        <v>#VALUE!</v>
      </c>
      <c r="W296" s="141" t="e">
        <f aca="false">IF($B296&lt;&gt;0,calc_thetapsi($B$50:$C$214,R$50:R$214,$C296,'Table Interaction'!$D$6:$CY$105,Calculation!$K$4),0)</f>
        <v>#VALUE!</v>
      </c>
      <c r="X296" s="142" t="e">
        <f aca="false">IF(AND($B296&lt;&gt;0,Calculation!E$33=1),calc_sum_sum_thetapsi($B$50:$C$214,N$50:N$214,S$50:S$214,$C296,'Table Interaction'!$D$6:$CY$105,Calculation!$K$4),0)</f>
        <v>#VALUE!</v>
      </c>
      <c r="Y296" s="142" t="e">
        <f aca="false">IF(AND($B296&lt;&gt;0,Calculation!F$33=1),calc_sum_sum_thetapsi($B$50:$C$214,O$50:O$214,T$50:T$214,$C296,'Table Interaction'!$D$6:$CY$105,Calculation!$K$4),0)</f>
        <v>#VALUE!</v>
      </c>
      <c r="Z296" s="142" t="e">
        <f aca="false">IF(AND($B296&lt;&gt;0,Calculation!G$33=1),calc_sum_sum_thetapsi($B$50:$C$214,P$50:P$214,U$50:U$214,$C296,'Table Interaction'!$D$6:$CY$105,Calculation!$K$4),0)</f>
        <v>#VALUE!</v>
      </c>
      <c r="AA296" s="142" t="e">
        <f aca="false">IF(AND($B296&lt;&gt;0,Calculation!H$33=1),calc_sum_sum_thetapsi($B$50:$C$214,Q$50:Q$214,V$50:V$214,$C296,'Table Interaction'!$D$6:$CY$105,Calculation!$K$4),0)</f>
        <v>#VALUE!</v>
      </c>
      <c r="AB296" s="142" t="e">
        <f aca="false">IF(AND($B296&lt;&gt;0,Calculation!I$33=1),calc_sum_sum_thetapsi($B$50:$C$214,R$50:R$214,W$50:W$214,$C296,'Table Interaction'!$D$6:$CY$105,Calculation!$K$4),0)</f>
        <v>#VALUE!</v>
      </c>
      <c r="AC296" s="156" t="e">
        <f aca="false">IF(AND($B296&lt;&gt;0,Calculation!E$33=1),(get_value_of_subgroup('Table Rk, Qk'!$H$6:$H$205,'Calc Residual Part'!$B296)*(1-LN(S296)-X296)),0)</f>
        <v>#VALUE!</v>
      </c>
      <c r="AD296" s="156" t="e">
        <f aca="false">IF(AND($B296&lt;&gt;0,Calculation!F$33=1),(get_value_of_subgroup('Table Rk, Qk'!$H$6:$H$205,'Calc Residual Part'!$B296)*(1-LN(T296)-Y296)),0)</f>
        <v>#VALUE!</v>
      </c>
      <c r="AE296" s="156" t="e">
        <f aca="false">IF(AND($B296&lt;&gt;0,Calculation!G$33=1),(get_value_of_subgroup('Table Rk, Qk'!$H$6:$H$205,'Calc Residual Part'!$B296)*(1-LN(U296)-Z296)),0)</f>
        <v>#VALUE!</v>
      </c>
      <c r="AF296" s="156" t="e">
        <f aca="false">IF(AND($B296&lt;&gt;0,Calculation!H$33=1),(get_value_of_subgroup('Table Rk, Qk'!$H$6:$H$205,'Calc Residual Part'!$B296)*(1-LN(V296)-AA296)),0)</f>
        <v>#VALUE!</v>
      </c>
      <c r="AG296" s="156" t="e">
        <f aca="false">IF(AND($B296&lt;&gt;0,Calculation!I$33=1),(get_value_of_subgroup('Table Rk, Qk'!$H$6:$H$205,'Calc Residual Part'!$B296)*(1-LN(W296)-AB296)),0)</f>
        <v>#VALUE!</v>
      </c>
    </row>
    <row r="297" customFormat="false" ht="12.75" hidden="false" customHeight="false" outlineLevel="0" collapsed="false">
      <c r="B297" s="88" t="e">
        <f aca="false">IF(B296&lt;&gt;0,get_subgroups(Calculation!$C$4:$C$32,'Define Component'!$B$7:$N$1214,'Calc Residual Part'!B296),0)</f>
        <v>#VALUE!</v>
      </c>
      <c r="C297" s="155" t="e">
        <f aca="false">IF(B297&lt;&gt;0,get_value_of_subgroup('Table Rk, Qk'!$D$6:$D$205,'Calc Residual Part'!B297),0)</f>
        <v>#VALUE!</v>
      </c>
      <c r="D297" s="142" t="e">
        <f aca="false">IF(AND($B297&lt;&gt;0,Calculation!E$33=1),calc_vmxi($B297,Calculation!$C$4:$C$32,'Define Component'!$B$6:$N$1214,Calculation!E$4:E$30)/D$35,0)</f>
        <v>#VALUE!</v>
      </c>
      <c r="E297" s="142" t="e">
        <f aca="false">IF(AND($B297&lt;&gt;0,Calculation!F$33=1),calc_vmxi($B297,Calculation!$C$4:$C$32,'Define Component'!$B$6:$N$1214,Calculation!F$4:F$30)/E$35,0)</f>
        <v>#VALUE!</v>
      </c>
      <c r="F297" s="142" t="e">
        <f aca="false">IF(AND($B297&lt;&gt;0,Calculation!G$33=1),calc_vmxi($B297,Calculation!$C$4:$C$32,'Define Component'!$B$6:$N$1214,Calculation!G$4:G$32)/F$35,0)</f>
        <v>#VALUE!</v>
      </c>
      <c r="G297" s="142" t="e">
        <f aca="false">IF(AND($B297&lt;&gt;0,Calculation!H$33=1),calc_vmxi($B297,Calculation!$C$4:$C$32,'Define Component'!$B$6:$N$1214,Calculation!H$4:H$32)/G$35,0)</f>
        <v>#VALUE!</v>
      </c>
      <c r="H297" s="142" t="e">
        <f aca="false">IF(AND($B297&lt;&gt;0,Calculation!I$33=1),calc_vmxi($B297,Calculation!$C$4:$C$32,'Define Component'!$B$6:$N$1214,Calculation!I$4:I$32)/H$35,0)</f>
        <v>#VALUE!</v>
      </c>
      <c r="I297" s="141" t="e">
        <f aca="false">IF($B297&lt;&gt;0,D297*get_value_of_subgroup('Table Rk, Qk'!$H$6:$H$205,'Calc Residual Part'!$B297),0)</f>
        <v>#VALUE!</v>
      </c>
      <c r="J297" s="141" t="e">
        <f aca="false">IF($B297&lt;&gt;0,E297*get_value_of_subgroup('Table Rk, Qk'!$H$6:$H$205,'Calc Residual Part'!$B297),0)</f>
        <v>#VALUE!</v>
      </c>
      <c r="K297" s="141" t="e">
        <f aca="false">IF($B297&lt;&gt;0,F297*get_value_of_subgroup('Table Rk, Qk'!$H$6:$H$205,'Calc Residual Part'!$B297),0)</f>
        <v>#VALUE!</v>
      </c>
      <c r="L297" s="141" t="e">
        <f aca="false">IF($B297&lt;&gt;0,G297*get_value_of_subgroup('Table Rk, Qk'!$H$6:$H$205,'Calc Residual Part'!$B297),0)</f>
        <v>#VALUE!</v>
      </c>
      <c r="M297" s="141" t="e">
        <f aca="false">IF($B297&lt;&gt;0,H297*get_value_of_subgroup('Table Rk, Qk'!$H$6:$H$205,'Calc Residual Part'!$B297),0)</f>
        <v>#VALUE!</v>
      </c>
      <c r="N297" s="142" t="e">
        <f aca="false">IF(Calculation!E$33=1,I297/I$369,0)</f>
        <v>#VALUE!</v>
      </c>
      <c r="O297" s="142" t="e">
        <f aca="false">IF(Calculation!F$33=1,J297/J$369,0)</f>
        <v>#VALUE!</v>
      </c>
      <c r="P297" s="142" t="n">
        <f aca="false">IF(Calculation!G$33=1,K297/K$369,0)</f>
        <v>0</v>
      </c>
      <c r="Q297" s="142" t="n">
        <f aca="false">IF(Calculation!H$33=1,L297/L$369,0)</f>
        <v>0</v>
      </c>
      <c r="R297" s="142" t="n">
        <f aca="false">IF(Calculation!I$33=1,M297/M$369,0)</f>
        <v>0</v>
      </c>
      <c r="S297" s="141" t="e">
        <f aca="false">IF($B297&lt;&gt;0,calc_thetapsi($B$50:$C$214,N$50:N$214,$C297,'Table Interaction'!$D$6:$CY$105,Calculation!$K$4),0)</f>
        <v>#VALUE!</v>
      </c>
      <c r="T297" s="141" t="e">
        <f aca="false">IF($B297&lt;&gt;0,calc_thetapsi($B$50:$C$214,O$50:O$214,$C297,'Table Interaction'!$D$6:$CY$105,Calculation!$K$4),0)</f>
        <v>#VALUE!</v>
      </c>
      <c r="U297" s="141" t="e">
        <f aca="false">IF($B297&lt;&gt;0,calc_thetapsi($B$50:$C$214,P$50:P$214,$C297,'Table Interaction'!$D$6:$CY$105,Calculation!$K$4),0)</f>
        <v>#VALUE!</v>
      </c>
      <c r="V297" s="141" t="e">
        <f aca="false">IF($B297&lt;&gt;0,calc_thetapsi($B$50:$C$214,Q$50:Q$214,$C297,'Table Interaction'!$D$6:$CY$105,Calculation!$K$4),0)</f>
        <v>#VALUE!</v>
      </c>
      <c r="W297" s="141" t="e">
        <f aca="false">IF($B297&lt;&gt;0,calc_thetapsi($B$50:$C$214,R$50:R$214,$C297,'Table Interaction'!$D$6:$CY$105,Calculation!$K$4),0)</f>
        <v>#VALUE!</v>
      </c>
      <c r="X297" s="142" t="e">
        <f aca="false">IF(AND($B297&lt;&gt;0,Calculation!E$33=1),calc_sum_sum_thetapsi($B$50:$C$214,N$50:N$214,S$50:S$214,$C297,'Table Interaction'!$D$6:$CY$105,Calculation!$K$4),0)</f>
        <v>#VALUE!</v>
      </c>
      <c r="Y297" s="142" t="e">
        <f aca="false">IF(AND($B297&lt;&gt;0,Calculation!F$33=1),calc_sum_sum_thetapsi($B$50:$C$214,O$50:O$214,T$50:T$214,$C297,'Table Interaction'!$D$6:$CY$105,Calculation!$K$4),0)</f>
        <v>#VALUE!</v>
      </c>
      <c r="Z297" s="142" t="e">
        <f aca="false">IF(AND($B297&lt;&gt;0,Calculation!G$33=1),calc_sum_sum_thetapsi($B$50:$C$214,P$50:P$214,U$50:U$214,$C297,'Table Interaction'!$D$6:$CY$105,Calculation!$K$4),0)</f>
        <v>#VALUE!</v>
      </c>
      <c r="AA297" s="142" t="e">
        <f aca="false">IF(AND($B297&lt;&gt;0,Calculation!H$33=1),calc_sum_sum_thetapsi($B$50:$C$214,Q$50:Q$214,V$50:V$214,$C297,'Table Interaction'!$D$6:$CY$105,Calculation!$K$4),0)</f>
        <v>#VALUE!</v>
      </c>
      <c r="AB297" s="142" t="e">
        <f aca="false">IF(AND($B297&lt;&gt;0,Calculation!I$33=1),calc_sum_sum_thetapsi($B$50:$C$214,R$50:R$214,W$50:W$214,$C297,'Table Interaction'!$D$6:$CY$105,Calculation!$K$4),0)</f>
        <v>#VALUE!</v>
      </c>
      <c r="AC297" s="156" t="e">
        <f aca="false">IF(AND($B297&lt;&gt;0,Calculation!E$33=1),(get_value_of_subgroup('Table Rk, Qk'!$H$6:$H$205,'Calc Residual Part'!$B297)*(1-LN(S297)-X297)),0)</f>
        <v>#VALUE!</v>
      </c>
      <c r="AD297" s="156" t="e">
        <f aca="false">IF(AND($B297&lt;&gt;0,Calculation!F$33=1),(get_value_of_subgroup('Table Rk, Qk'!$H$6:$H$205,'Calc Residual Part'!$B297)*(1-LN(T297)-Y297)),0)</f>
        <v>#VALUE!</v>
      </c>
      <c r="AE297" s="156" t="e">
        <f aca="false">IF(AND($B297&lt;&gt;0,Calculation!G$33=1),(get_value_of_subgroup('Table Rk, Qk'!$H$6:$H$205,'Calc Residual Part'!$B297)*(1-LN(U297)-Z297)),0)</f>
        <v>#VALUE!</v>
      </c>
      <c r="AF297" s="156" t="e">
        <f aca="false">IF(AND($B297&lt;&gt;0,Calculation!H$33=1),(get_value_of_subgroup('Table Rk, Qk'!$H$6:$H$205,'Calc Residual Part'!$B297)*(1-LN(V297)-AA297)),0)</f>
        <v>#VALUE!</v>
      </c>
      <c r="AG297" s="156" t="e">
        <f aca="false">IF(AND($B297&lt;&gt;0,Calculation!I$33=1),(get_value_of_subgroup('Table Rk, Qk'!$H$6:$H$205,'Calc Residual Part'!$B297)*(1-LN(W297)-AB297)),0)</f>
        <v>#VALUE!</v>
      </c>
    </row>
    <row r="298" customFormat="false" ht="12.75" hidden="false" customHeight="false" outlineLevel="0" collapsed="false">
      <c r="B298" s="88" t="e">
        <f aca="false">IF(B297&lt;&gt;0,get_subgroups(Calculation!$C$4:$C$32,'Define Component'!$B$7:$N$1214,'Calc Residual Part'!B297),0)</f>
        <v>#VALUE!</v>
      </c>
      <c r="C298" s="155" t="e">
        <f aca="false">IF(B298&lt;&gt;0,get_value_of_subgroup('Table Rk, Qk'!$D$6:$D$205,'Calc Residual Part'!B298),0)</f>
        <v>#VALUE!</v>
      </c>
      <c r="D298" s="142" t="e">
        <f aca="false">IF(AND($B298&lt;&gt;0,Calculation!E$33=1),calc_vmxi($B298,Calculation!$C$4:$C$32,'Define Component'!$B$6:$N$1214,Calculation!E$4:E$30)/D$35,0)</f>
        <v>#VALUE!</v>
      </c>
      <c r="E298" s="142" t="e">
        <f aca="false">IF(AND($B298&lt;&gt;0,Calculation!F$33=1),calc_vmxi($B298,Calculation!$C$4:$C$32,'Define Component'!$B$6:$N$1214,Calculation!F$4:F$30)/E$35,0)</f>
        <v>#VALUE!</v>
      </c>
      <c r="F298" s="142" t="e">
        <f aca="false">IF(AND($B298&lt;&gt;0,Calculation!G$33=1),calc_vmxi($B298,Calculation!$C$4:$C$32,'Define Component'!$B$6:$N$1214,Calculation!G$4:G$32)/F$35,0)</f>
        <v>#VALUE!</v>
      </c>
      <c r="G298" s="142" t="e">
        <f aca="false">IF(AND($B298&lt;&gt;0,Calculation!H$33=1),calc_vmxi($B298,Calculation!$C$4:$C$32,'Define Component'!$B$6:$N$1214,Calculation!H$4:H$32)/G$35,0)</f>
        <v>#VALUE!</v>
      </c>
      <c r="H298" s="142" t="e">
        <f aca="false">IF(AND($B298&lt;&gt;0,Calculation!I$33=1),calc_vmxi($B298,Calculation!$C$4:$C$32,'Define Component'!$B$6:$N$1214,Calculation!I$4:I$32)/H$35,0)</f>
        <v>#VALUE!</v>
      </c>
      <c r="I298" s="141" t="e">
        <f aca="false">IF($B298&lt;&gt;0,D298*get_value_of_subgroup('Table Rk, Qk'!$H$6:$H$205,'Calc Residual Part'!$B298),0)</f>
        <v>#VALUE!</v>
      </c>
      <c r="J298" s="141" t="e">
        <f aca="false">IF($B298&lt;&gt;0,E298*get_value_of_subgroup('Table Rk, Qk'!$H$6:$H$205,'Calc Residual Part'!$B298),0)</f>
        <v>#VALUE!</v>
      </c>
      <c r="K298" s="141" t="e">
        <f aca="false">IF($B298&lt;&gt;0,F298*get_value_of_subgroup('Table Rk, Qk'!$H$6:$H$205,'Calc Residual Part'!$B298),0)</f>
        <v>#VALUE!</v>
      </c>
      <c r="L298" s="141" t="e">
        <f aca="false">IF($B298&lt;&gt;0,G298*get_value_of_subgroup('Table Rk, Qk'!$H$6:$H$205,'Calc Residual Part'!$B298),0)</f>
        <v>#VALUE!</v>
      </c>
      <c r="M298" s="141" t="e">
        <f aca="false">IF($B298&lt;&gt;0,H298*get_value_of_subgroup('Table Rk, Qk'!$H$6:$H$205,'Calc Residual Part'!$B298),0)</f>
        <v>#VALUE!</v>
      </c>
      <c r="N298" s="142" t="e">
        <f aca="false">IF(Calculation!E$33=1,I298/I$369,0)</f>
        <v>#VALUE!</v>
      </c>
      <c r="O298" s="142" t="e">
        <f aca="false">IF(Calculation!F$33=1,J298/J$369,0)</f>
        <v>#VALUE!</v>
      </c>
      <c r="P298" s="142" t="n">
        <f aca="false">IF(Calculation!G$33=1,K298/K$369,0)</f>
        <v>0</v>
      </c>
      <c r="Q298" s="142" t="n">
        <f aca="false">IF(Calculation!H$33=1,L298/L$369,0)</f>
        <v>0</v>
      </c>
      <c r="R298" s="142" t="n">
        <f aca="false">IF(Calculation!I$33=1,M298/M$369,0)</f>
        <v>0</v>
      </c>
      <c r="S298" s="141" t="e">
        <f aca="false">IF($B298&lt;&gt;0,calc_thetapsi($B$50:$C$214,N$50:N$214,$C298,'Table Interaction'!$D$6:$CY$105,Calculation!$K$4),0)</f>
        <v>#VALUE!</v>
      </c>
      <c r="T298" s="141" t="e">
        <f aca="false">IF($B298&lt;&gt;0,calc_thetapsi($B$50:$C$214,O$50:O$214,$C298,'Table Interaction'!$D$6:$CY$105,Calculation!$K$4),0)</f>
        <v>#VALUE!</v>
      </c>
      <c r="U298" s="141" t="e">
        <f aca="false">IF($B298&lt;&gt;0,calc_thetapsi($B$50:$C$214,P$50:P$214,$C298,'Table Interaction'!$D$6:$CY$105,Calculation!$K$4),0)</f>
        <v>#VALUE!</v>
      </c>
      <c r="V298" s="141" t="e">
        <f aca="false">IF($B298&lt;&gt;0,calc_thetapsi($B$50:$C$214,Q$50:Q$214,$C298,'Table Interaction'!$D$6:$CY$105,Calculation!$K$4),0)</f>
        <v>#VALUE!</v>
      </c>
      <c r="W298" s="141" t="e">
        <f aca="false">IF($B298&lt;&gt;0,calc_thetapsi($B$50:$C$214,R$50:R$214,$C298,'Table Interaction'!$D$6:$CY$105,Calculation!$K$4),0)</f>
        <v>#VALUE!</v>
      </c>
      <c r="X298" s="142" t="e">
        <f aca="false">IF(AND($B298&lt;&gt;0,Calculation!E$33=1),calc_sum_sum_thetapsi($B$50:$C$214,N$50:N$214,S$50:S$214,$C298,'Table Interaction'!$D$6:$CY$105,Calculation!$K$4),0)</f>
        <v>#VALUE!</v>
      </c>
      <c r="Y298" s="142" t="e">
        <f aca="false">IF(AND($B298&lt;&gt;0,Calculation!F$33=1),calc_sum_sum_thetapsi($B$50:$C$214,O$50:O$214,T$50:T$214,$C298,'Table Interaction'!$D$6:$CY$105,Calculation!$K$4),0)</f>
        <v>#VALUE!</v>
      </c>
      <c r="Z298" s="142" t="e">
        <f aca="false">IF(AND($B298&lt;&gt;0,Calculation!G$33=1),calc_sum_sum_thetapsi($B$50:$C$214,P$50:P$214,U$50:U$214,$C298,'Table Interaction'!$D$6:$CY$105,Calculation!$K$4),0)</f>
        <v>#VALUE!</v>
      </c>
      <c r="AA298" s="142" t="e">
        <f aca="false">IF(AND($B298&lt;&gt;0,Calculation!H$33=1),calc_sum_sum_thetapsi($B$50:$C$214,Q$50:Q$214,V$50:V$214,$C298,'Table Interaction'!$D$6:$CY$105,Calculation!$K$4),0)</f>
        <v>#VALUE!</v>
      </c>
      <c r="AB298" s="142" t="e">
        <f aca="false">IF(AND($B298&lt;&gt;0,Calculation!I$33=1),calc_sum_sum_thetapsi($B$50:$C$214,R$50:R$214,W$50:W$214,$C298,'Table Interaction'!$D$6:$CY$105,Calculation!$K$4),0)</f>
        <v>#VALUE!</v>
      </c>
      <c r="AC298" s="156" t="e">
        <f aca="false">IF(AND($B298&lt;&gt;0,Calculation!E$33=1),(get_value_of_subgroup('Table Rk, Qk'!$H$6:$H$205,'Calc Residual Part'!$B298)*(1-LN(S298)-X298)),0)</f>
        <v>#VALUE!</v>
      </c>
      <c r="AD298" s="156" t="e">
        <f aca="false">IF(AND($B298&lt;&gt;0,Calculation!F$33=1),(get_value_of_subgroup('Table Rk, Qk'!$H$6:$H$205,'Calc Residual Part'!$B298)*(1-LN(T298)-Y298)),0)</f>
        <v>#VALUE!</v>
      </c>
      <c r="AE298" s="156" t="e">
        <f aca="false">IF(AND($B298&lt;&gt;0,Calculation!G$33=1),(get_value_of_subgroup('Table Rk, Qk'!$H$6:$H$205,'Calc Residual Part'!$B298)*(1-LN(U298)-Z298)),0)</f>
        <v>#VALUE!</v>
      </c>
      <c r="AF298" s="156" t="e">
        <f aca="false">IF(AND($B298&lt;&gt;0,Calculation!H$33=1),(get_value_of_subgroup('Table Rk, Qk'!$H$6:$H$205,'Calc Residual Part'!$B298)*(1-LN(V298)-AA298)),0)</f>
        <v>#VALUE!</v>
      </c>
      <c r="AG298" s="156" t="e">
        <f aca="false">IF(AND($B298&lt;&gt;0,Calculation!I$33=1),(get_value_of_subgroup('Table Rk, Qk'!$H$6:$H$205,'Calc Residual Part'!$B298)*(1-LN(W298)-AB298)),0)</f>
        <v>#VALUE!</v>
      </c>
    </row>
    <row r="299" customFormat="false" ht="12.75" hidden="false" customHeight="false" outlineLevel="0" collapsed="false">
      <c r="B299" s="88" t="e">
        <f aca="false">IF(B298&lt;&gt;0,get_subgroups(Calculation!$C$4:$C$32,'Define Component'!$B$7:$N$1214,'Calc Residual Part'!B298),0)</f>
        <v>#VALUE!</v>
      </c>
      <c r="C299" s="155" t="e">
        <f aca="false">IF(B299&lt;&gt;0,get_value_of_subgroup('Table Rk, Qk'!$D$6:$D$205,'Calc Residual Part'!B299),0)</f>
        <v>#VALUE!</v>
      </c>
      <c r="D299" s="142" t="e">
        <f aca="false">IF(AND($B299&lt;&gt;0,Calculation!E$33=1),calc_vmxi($B299,Calculation!$C$4:$C$32,'Define Component'!$B$6:$N$1214,Calculation!E$4:E$30)/D$35,0)</f>
        <v>#VALUE!</v>
      </c>
      <c r="E299" s="142" t="e">
        <f aca="false">IF(AND($B299&lt;&gt;0,Calculation!F$33=1),calc_vmxi($B299,Calculation!$C$4:$C$32,'Define Component'!$B$6:$N$1214,Calculation!F$4:F$30)/E$35,0)</f>
        <v>#VALUE!</v>
      </c>
      <c r="F299" s="142" t="e">
        <f aca="false">IF(AND($B299&lt;&gt;0,Calculation!G$33=1),calc_vmxi($B299,Calculation!$C$4:$C$32,'Define Component'!$B$6:$N$1214,Calculation!G$4:G$32)/F$35,0)</f>
        <v>#VALUE!</v>
      </c>
      <c r="G299" s="142" t="e">
        <f aca="false">IF(AND($B299&lt;&gt;0,Calculation!H$33=1),calc_vmxi($B299,Calculation!$C$4:$C$32,'Define Component'!$B$6:$N$1214,Calculation!H$4:H$32)/G$35,0)</f>
        <v>#VALUE!</v>
      </c>
      <c r="H299" s="142" t="e">
        <f aca="false">IF(AND($B299&lt;&gt;0,Calculation!I$33=1),calc_vmxi($B299,Calculation!$C$4:$C$32,'Define Component'!$B$6:$N$1214,Calculation!I$4:I$32)/H$35,0)</f>
        <v>#VALUE!</v>
      </c>
      <c r="I299" s="141" t="e">
        <f aca="false">IF($B299&lt;&gt;0,D299*get_value_of_subgroup('Table Rk, Qk'!$H$6:$H$205,'Calc Residual Part'!$B299),0)</f>
        <v>#VALUE!</v>
      </c>
      <c r="J299" s="141" t="e">
        <f aca="false">IF($B299&lt;&gt;0,E299*get_value_of_subgroup('Table Rk, Qk'!$H$6:$H$205,'Calc Residual Part'!$B299),0)</f>
        <v>#VALUE!</v>
      </c>
      <c r="K299" s="141" t="e">
        <f aca="false">IF($B299&lt;&gt;0,F299*get_value_of_subgroup('Table Rk, Qk'!$H$6:$H$205,'Calc Residual Part'!$B299),0)</f>
        <v>#VALUE!</v>
      </c>
      <c r="L299" s="141" t="e">
        <f aca="false">IF($B299&lt;&gt;0,G299*get_value_of_subgroup('Table Rk, Qk'!$H$6:$H$205,'Calc Residual Part'!$B299),0)</f>
        <v>#VALUE!</v>
      </c>
      <c r="M299" s="141" t="e">
        <f aca="false">IF($B299&lt;&gt;0,H299*get_value_of_subgroup('Table Rk, Qk'!$H$6:$H$205,'Calc Residual Part'!$B299),0)</f>
        <v>#VALUE!</v>
      </c>
      <c r="N299" s="142" t="e">
        <f aca="false">IF(Calculation!E$33=1,I299/I$369,0)</f>
        <v>#VALUE!</v>
      </c>
      <c r="O299" s="142" t="e">
        <f aca="false">IF(Calculation!F$33=1,J299/J$369,0)</f>
        <v>#VALUE!</v>
      </c>
      <c r="P299" s="142" t="n">
        <f aca="false">IF(Calculation!G$33=1,K299/K$369,0)</f>
        <v>0</v>
      </c>
      <c r="Q299" s="142" t="n">
        <f aca="false">IF(Calculation!H$33=1,L299/L$369,0)</f>
        <v>0</v>
      </c>
      <c r="R299" s="142" t="n">
        <f aca="false">IF(Calculation!I$33=1,M299/M$369,0)</f>
        <v>0</v>
      </c>
      <c r="S299" s="141" t="e">
        <f aca="false">IF($B299&lt;&gt;0,calc_thetapsi($B$50:$C$214,N$50:N$214,$C299,'Table Interaction'!$D$6:$CY$105,Calculation!$K$4),0)</f>
        <v>#VALUE!</v>
      </c>
      <c r="T299" s="141" t="e">
        <f aca="false">IF($B299&lt;&gt;0,calc_thetapsi($B$50:$C$214,O$50:O$214,$C299,'Table Interaction'!$D$6:$CY$105,Calculation!$K$4),0)</f>
        <v>#VALUE!</v>
      </c>
      <c r="U299" s="141" t="e">
        <f aca="false">IF($B299&lt;&gt;0,calc_thetapsi($B$50:$C$214,P$50:P$214,$C299,'Table Interaction'!$D$6:$CY$105,Calculation!$K$4),0)</f>
        <v>#VALUE!</v>
      </c>
      <c r="V299" s="141" t="e">
        <f aca="false">IF($B299&lt;&gt;0,calc_thetapsi($B$50:$C$214,Q$50:Q$214,$C299,'Table Interaction'!$D$6:$CY$105,Calculation!$K$4),0)</f>
        <v>#VALUE!</v>
      </c>
      <c r="W299" s="141" t="e">
        <f aca="false">IF($B299&lt;&gt;0,calc_thetapsi($B$50:$C$214,R$50:R$214,$C299,'Table Interaction'!$D$6:$CY$105,Calculation!$K$4),0)</f>
        <v>#VALUE!</v>
      </c>
      <c r="X299" s="142" t="e">
        <f aca="false">IF(AND($B299&lt;&gt;0,Calculation!E$33=1),calc_sum_sum_thetapsi($B$50:$C$214,N$50:N$214,S$50:S$214,$C299,'Table Interaction'!$D$6:$CY$105,Calculation!$K$4),0)</f>
        <v>#VALUE!</v>
      </c>
      <c r="Y299" s="142" t="e">
        <f aca="false">IF(AND($B299&lt;&gt;0,Calculation!F$33=1),calc_sum_sum_thetapsi($B$50:$C$214,O$50:O$214,T$50:T$214,$C299,'Table Interaction'!$D$6:$CY$105,Calculation!$K$4),0)</f>
        <v>#VALUE!</v>
      </c>
      <c r="Z299" s="142" t="e">
        <f aca="false">IF(AND($B299&lt;&gt;0,Calculation!G$33=1),calc_sum_sum_thetapsi($B$50:$C$214,P$50:P$214,U$50:U$214,$C299,'Table Interaction'!$D$6:$CY$105,Calculation!$K$4),0)</f>
        <v>#VALUE!</v>
      </c>
      <c r="AA299" s="142" t="e">
        <f aca="false">IF(AND($B299&lt;&gt;0,Calculation!H$33=1),calc_sum_sum_thetapsi($B$50:$C$214,Q$50:Q$214,V$50:V$214,$C299,'Table Interaction'!$D$6:$CY$105,Calculation!$K$4),0)</f>
        <v>#VALUE!</v>
      </c>
      <c r="AB299" s="142" t="e">
        <f aca="false">IF(AND($B299&lt;&gt;0,Calculation!I$33=1),calc_sum_sum_thetapsi($B$50:$C$214,R$50:R$214,W$50:W$214,$C299,'Table Interaction'!$D$6:$CY$105,Calculation!$K$4),0)</f>
        <v>#VALUE!</v>
      </c>
      <c r="AC299" s="156" t="e">
        <f aca="false">IF(AND($B299&lt;&gt;0,Calculation!E$33=1),(get_value_of_subgroup('Table Rk, Qk'!$H$6:$H$205,'Calc Residual Part'!$B299)*(1-LN(S299)-X299)),0)</f>
        <v>#VALUE!</v>
      </c>
      <c r="AD299" s="156" t="e">
        <f aca="false">IF(AND($B299&lt;&gt;0,Calculation!F$33=1),(get_value_of_subgroup('Table Rk, Qk'!$H$6:$H$205,'Calc Residual Part'!$B299)*(1-LN(T299)-Y299)),0)</f>
        <v>#VALUE!</v>
      </c>
      <c r="AE299" s="156" t="e">
        <f aca="false">IF(AND($B299&lt;&gt;0,Calculation!G$33=1),(get_value_of_subgroup('Table Rk, Qk'!$H$6:$H$205,'Calc Residual Part'!$B299)*(1-LN(U299)-Z299)),0)</f>
        <v>#VALUE!</v>
      </c>
      <c r="AF299" s="156" t="e">
        <f aca="false">IF(AND($B299&lt;&gt;0,Calculation!H$33=1),(get_value_of_subgroup('Table Rk, Qk'!$H$6:$H$205,'Calc Residual Part'!$B299)*(1-LN(V299)-AA299)),0)</f>
        <v>#VALUE!</v>
      </c>
      <c r="AG299" s="156" t="e">
        <f aca="false">IF(AND($B299&lt;&gt;0,Calculation!I$33=1),(get_value_of_subgroup('Table Rk, Qk'!$H$6:$H$205,'Calc Residual Part'!$B299)*(1-LN(W299)-AB299)),0)</f>
        <v>#VALUE!</v>
      </c>
    </row>
    <row r="300" customFormat="false" ht="12.75" hidden="false" customHeight="false" outlineLevel="0" collapsed="false">
      <c r="B300" s="88" t="e">
        <f aca="false">IF(B299&lt;&gt;0,get_subgroups(Calculation!$C$4:$C$32,'Define Component'!$B$7:$N$1214,'Calc Residual Part'!B299),0)</f>
        <v>#VALUE!</v>
      </c>
      <c r="C300" s="155" t="e">
        <f aca="false">IF(B300&lt;&gt;0,get_value_of_subgroup('Table Rk, Qk'!$D$6:$D$205,'Calc Residual Part'!B300),0)</f>
        <v>#VALUE!</v>
      </c>
      <c r="D300" s="142" t="e">
        <f aca="false">IF(AND($B300&lt;&gt;0,Calculation!E$33=1),calc_vmxi($B300,Calculation!$C$4:$C$32,'Define Component'!$B$6:$N$1214,Calculation!E$4:E$30)/D$35,0)</f>
        <v>#VALUE!</v>
      </c>
      <c r="E300" s="142" t="e">
        <f aca="false">IF(AND($B300&lt;&gt;0,Calculation!F$33=1),calc_vmxi($B300,Calculation!$C$4:$C$32,'Define Component'!$B$6:$N$1214,Calculation!F$4:F$30)/E$35,0)</f>
        <v>#VALUE!</v>
      </c>
      <c r="F300" s="142" t="e">
        <f aca="false">IF(AND($B300&lt;&gt;0,Calculation!G$33=1),calc_vmxi($B300,Calculation!$C$4:$C$32,'Define Component'!$B$6:$N$1214,Calculation!G$4:G$32)/F$35,0)</f>
        <v>#VALUE!</v>
      </c>
      <c r="G300" s="142" t="e">
        <f aca="false">IF(AND($B300&lt;&gt;0,Calculation!H$33=1),calc_vmxi($B300,Calculation!$C$4:$C$32,'Define Component'!$B$6:$N$1214,Calculation!H$4:H$32)/G$35,0)</f>
        <v>#VALUE!</v>
      </c>
      <c r="H300" s="142" t="e">
        <f aca="false">IF(AND($B300&lt;&gt;0,Calculation!I$33=1),calc_vmxi($B300,Calculation!$C$4:$C$32,'Define Component'!$B$6:$N$1214,Calculation!I$4:I$32)/H$35,0)</f>
        <v>#VALUE!</v>
      </c>
      <c r="I300" s="141" t="e">
        <f aca="false">IF($B300&lt;&gt;0,D300*get_value_of_subgroup('Table Rk, Qk'!$H$6:$H$205,'Calc Residual Part'!$B300),0)</f>
        <v>#VALUE!</v>
      </c>
      <c r="J300" s="141" t="e">
        <f aca="false">IF($B300&lt;&gt;0,E300*get_value_of_subgroup('Table Rk, Qk'!$H$6:$H$205,'Calc Residual Part'!$B300),0)</f>
        <v>#VALUE!</v>
      </c>
      <c r="K300" s="141" t="e">
        <f aca="false">IF($B300&lt;&gt;0,F300*get_value_of_subgroup('Table Rk, Qk'!$H$6:$H$205,'Calc Residual Part'!$B300),0)</f>
        <v>#VALUE!</v>
      </c>
      <c r="L300" s="141" t="e">
        <f aca="false">IF($B300&lt;&gt;0,G300*get_value_of_subgroup('Table Rk, Qk'!$H$6:$H$205,'Calc Residual Part'!$B300),0)</f>
        <v>#VALUE!</v>
      </c>
      <c r="M300" s="141" t="e">
        <f aca="false">IF($B300&lt;&gt;0,H300*get_value_of_subgroup('Table Rk, Qk'!$H$6:$H$205,'Calc Residual Part'!$B300),0)</f>
        <v>#VALUE!</v>
      </c>
      <c r="N300" s="142" t="e">
        <f aca="false">IF(Calculation!E$33=1,I300/I$369,0)</f>
        <v>#VALUE!</v>
      </c>
      <c r="O300" s="142" t="e">
        <f aca="false">IF(Calculation!F$33=1,J300/J$369,0)</f>
        <v>#VALUE!</v>
      </c>
      <c r="P300" s="142" t="n">
        <f aca="false">IF(Calculation!G$33=1,K300/K$369,0)</f>
        <v>0</v>
      </c>
      <c r="Q300" s="142" t="n">
        <f aca="false">IF(Calculation!H$33=1,L300/L$369,0)</f>
        <v>0</v>
      </c>
      <c r="R300" s="142" t="n">
        <f aca="false">IF(Calculation!I$33=1,M300/M$369,0)</f>
        <v>0</v>
      </c>
      <c r="S300" s="141" t="e">
        <f aca="false">IF($B300&lt;&gt;0,calc_thetapsi($B$50:$C$214,N$50:N$214,$C300,'Table Interaction'!$D$6:$CY$105,Calculation!$K$4),0)</f>
        <v>#VALUE!</v>
      </c>
      <c r="T300" s="141" t="e">
        <f aca="false">IF($B300&lt;&gt;0,calc_thetapsi($B$50:$C$214,O$50:O$214,$C300,'Table Interaction'!$D$6:$CY$105,Calculation!$K$4),0)</f>
        <v>#VALUE!</v>
      </c>
      <c r="U300" s="141" t="e">
        <f aca="false">IF($B300&lt;&gt;0,calc_thetapsi($B$50:$C$214,P$50:P$214,$C300,'Table Interaction'!$D$6:$CY$105,Calculation!$K$4),0)</f>
        <v>#VALUE!</v>
      </c>
      <c r="V300" s="141" t="e">
        <f aca="false">IF($B300&lt;&gt;0,calc_thetapsi($B$50:$C$214,Q$50:Q$214,$C300,'Table Interaction'!$D$6:$CY$105,Calculation!$K$4),0)</f>
        <v>#VALUE!</v>
      </c>
      <c r="W300" s="141" t="e">
        <f aca="false">IF($B300&lt;&gt;0,calc_thetapsi($B$50:$C$214,R$50:R$214,$C300,'Table Interaction'!$D$6:$CY$105,Calculation!$K$4),0)</f>
        <v>#VALUE!</v>
      </c>
      <c r="X300" s="142" t="e">
        <f aca="false">IF(AND($B300&lt;&gt;0,Calculation!E$33=1),calc_sum_sum_thetapsi($B$50:$C$214,N$50:N$214,S$50:S$214,$C300,'Table Interaction'!$D$6:$CY$105,Calculation!$K$4),0)</f>
        <v>#VALUE!</v>
      </c>
      <c r="Y300" s="142" t="e">
        <f aca="false">IF(AND($B300&lt;&gt;0,Calculation!F$33=1),calc_sum_sum_thetapsi($B$50:$C$214,O$50:O$214,T$50:T$214,$C300,'Table Interaction'!$D$6:$CY$105,Calculation!$K$4),0)</f>
        <v>#VALUE!</v>
      </c>
      <c r="Z300" s="142" t="e">
        <f aca="false">IF(AND($B300&lt;&gt;0,Calculation!G$33=1),calc_sum_sum_thetapsi($B$50:$C$214,P$50:P$214,U$50:U$214,$C300,'Table Interaction'!$D$6:$CY$105,Calculation!$K$4),0)</f>
        <v>#VALUE!</v>
      </c>
      <c r="AA300" s="142" t="e">
        <f aca="false">IF(AND($B300&lt;&gt;0,Calculation!H$33=1),calc_sum_sum_thetapsi($B$50:$C$214,Q$50:Q$214,V$50:V$214,$C300,'Table Interaction'!$D$6:$CY$105,Calculation!$K$4),0)</f>
        <v>#VALUE!</v>
      </c>
      <c r="AB300" s="142" t="e">
        <f aca="false">IF(AND($B300&lt;&gt;0,Calculation!I$33=1),calc_sum_sum_thetapsi($B$50:$C$214,R$50:R$214,W$50:W$214,$C300,'Table Interaction'!$D$6:$CY$105,Calculation!$K$4),0)</f>
        <v>#VALUE!</v>
      </c>
      <c r="AC300" s="156" t="e">
        <f aca="false">IF(AND($B300&lt;&gt;0,Calculation!E$33=1),(get_value_of_subgroup('Table Rk, Qk'!$H$6:$H$205,'Calc Residual Part'!$B300)*(1-LN(S300)-X300)),0)</f>
        <v>#VALUE!</v>
      </c>
      <c r="AD300" s="156" t="e">
        <f aca="false">IF(AND($B300&lt;&gt;0,Calculation!F$33=1),(get_value_of_subgroup('Table Rk, Qk'!$H$6:$H$205,'Calc Residual Part'!$B300)*(1-LN(T300)-Y300)),0)</f>
        <v>#VALUE!</v>
      </c>
      <c r="AE300" s="156" t="e">
        <f aca="false">IF(AND($B300&lt;&gt;0,Calculation!G$33=1),(get_value_of_subgroup('Table Rk, Qk'!$H$6:$H$205,'Calc Residual Part'!$B300)*(1-LN(U300)-Z300)),0)</f>
        <v>#VALUE!</v>
      </c>
      <c r="AF300" s="156" t="e">
        <f aca="false">IF(AND($B300&lt;&gt;0,Calculation!H$33=1),(get_value_of_subgroup('Table Rk, Qk'!$H$6:$H$205,'Calc Residual Part'!$B300)*(1-LN(V300)-AA300)),0)</f>
        <v>#VALUE!</v>
      </c>
      <c r="AG300" s="156" t="e">
        <f aca="false">IF(AND($B300&lt;&gt;0,Calculation!I$33=1),(get_value_of_subgroup('Table Rk, Qk'!$H$6:$H$205,'Calc Residual Part'!$B300)*(1-LN(W300)-AB300)),0)</f>
        <v>#VALUE!</v>
      </c>
    </row>
    <row r="301" customFormat="false" ht="12.75" hidden="false" customHeight="false" outlineLevel="0" collapsed="false">
      <c r="B301" s="88" t="e">
        <f aca="false">IF(B300&lt;&gt;0,get_subgroups(Calculation!$C$4:$C$32,'Define Component'!$B$7:$N$1214,'Calc Residual Part'!B300),0)</f>
        <v>#VALUE!</v>
      </c>
      <c r="C301" s="155" t="e">
        <f aca="false">IF(B301&lt;&gt;0,get_value_of_subgroup('Table Rk, Qk'!$D$6:$D$205,'Calc Residual Part'!B301),0)</f>
        <v>#VALUE!</v>
      </c>
      <c r="D301" s="142" t="e">
        <f aca="false">IF(AND($B301&lt;&gt;0,Calculation!E$33=1),calc_vmxi($B301,Calculation!$C$4:$C$32,'Define Component'!$B$6:$N$1214,Calculation!E$4:E$30)/D$35,0)</f>
        <v>#VALUE!</v>
      </c>
      <c r="E301" s="142" t="e">
        <f aca="false">IF(AND($B301&lt;&gt;0,Calculation!F$33=1),calc_vmxi($B301,Calculation!$C$4:$C$32,'Define Component'!$B$6:$N$1214,Calculation!F$4:F$30)/E$35,0)</f>
        <v>#VALUE!</v>
      </c>
      <c r="F301" s="142" t="e">
        <f aca="false">IF(AND($B301&lt;&gt;0,Calculation!G$33=1),calc_vmxi($B301,Calculation!$C$4:$C$32,'Define Component'!$B$6:$N$1214,Calculation!G$4:G$32)/F$35,0)</f>
        <v>#VALUE!</v>
      </c>
      <c r="G301" s="142" t="e">
        <f aca="false">IF(AND($B301&lt;&gt;0,Calculation!H$33=1),calc_vmxi($B301,Calculation!$C$4:$C$32,'Define Component'!$B$6:$N$1214,Calculation!H$4:H$32)/G$35,0)</f>
        <v>#VALUE!</v>
      </c>
      <c r="H301" s="142" t="e">
        <f aca="false">IF(AND($B301&lt;&gt;0,Calculation!I$33=1),calc_vmxi($B301,Calculation!$C$4:$C$32,'Define Component'!$B$6:$N$1214,Calculation!I$4:I$32)/H$35,0)</f>
        <v>#VALUE!</v>
      </c>
      <c r="I301" s="141" t="e">
        <f aca="false">IF($B301&lt;&gt;0,D301*get_value_of_subgroup('Table Rk, Qk'!$H$6:$H$205,'Calc Residual Part'!$B301),0)</f>
        <v>#VALUE!</v>
      </c>
      <c r="J301" s="141" t="e">
        <f aca="false">IF($B301&lt;&gt;0,E301*get_value_of_subgroup('Table Rk, Qk'!$H$6:$H$205,'Calc Residual Part'!$B301),0)</f>
        <v>#VALUE!</v>
      </c>
      <c r="K301" s="141" t="e">
        <f aca="false">IF($B301&lt;&gt;0,F301*get_value_of_subgroup('Table Rk, Qk'!$H$6:$H$205,'Calc Residual Part'!$B301),0)</f>
        <v>#VALUE!</v>
      </c>
      <c r="L301" s="141" t="e">
        <f aca="false">IF($B301&lt;&gt;0,G301*get_value_of_subgroup('Table Rk, Qk'!$H$6:$H$205,'Calc Residual Part'!$B301),0)</f>
        <v>#VALUE!</v>
      </c>
      <c r="M301" s="141" t="e">
        <f aca="false">IF($B301&lt;&gt;0,H301*get_value_of_subgroup('Table Rk, Qk'!$H$6:$H$205,'Calc Residual Part'!$B301),0)</f>
        <v>#VALUE!</v>
      </c>
      <c r="N301" s="142" t="e">
        <f aca="false">IF(Calculation!E$33=1,I301/I$369,0)</f>
        <v>#VALUE!</v>
      </c>
      <c r="O301" s="142" t="e">
        <f aca="false">IF(Calculation!F$33=1,J301/J$369,0)</f>
        <v>#VALUE!</v>
      </c>
      <c r="P301" s="142" t="n">
        <f aca="false">IF(Calculation!G$33=1,K301/K$369,0)</f>
        <v>0</v>
      </c>
      <c r="Q301" s="142" t="n">
        <f aca="false">IF(Calculation!H$33=1,L301/L$369,0)</f>
        <v>0</v>
      </c>
      <c r="R301" s="142" t="n">
        <f aca="false">IF(Calculation!I$33=1,M301/M$369,0)</f>
        <v>0</v>
      </c>
      <c r="S301" s="141" t="e">
        <f aca="false">IF($B301&lt;&gt;0,calc_thetapsi($B$50:$C$214,N$50:N$214,$C301,'Table Interaction'!$D$6:$CY$105,Calculation!$K$4),0)</f>
        <v>#VALUE!</v>
      </c>
      <c r="T301" s="141" t="e">
        <f aca="false">IF($B301&lt;&gt;0,calc_thetapsi($B$50:$C$214,O$50:O$214,$C301,'Table Interaction'!$D$6:$CY$105,Calculation!$K$4),0)</f>
        <v>#VALUE!</v>
      </c>
      <c r="U301" s="141" t="e">
        <f aca="false">IF($B301&lt;&gt;0,calc_thetapsi($B$50:$C$214,P$50:P$214,$C301,'Table Interaction'!$D$6:$CY$105,Calculation!$K$4),0)</f>
        <v>#VALUE!</v>
      </c>
      <c r="V301" s="141" t="e">
        <f aca="false">IF($B301&lt;&gt;0,calc_thetapsi($B$50:$C$214,Q$50:Q$214,$C301,'Table Interaction'!$D$6:$CY$105,Calculation!$K$4),0)</f>
        <v>#VALUE!</v>
      </c>
      <c r="W301" s="141" t="e">
        <f aca="false">IF($B301&lt;&gt;0,calc_thetapsi($B$50:$C$214,R$50:R$214,$C301,'Table Interaction'!$D$6:$CY$105,Calculation!$K$4),0)</f>
        <v>#VALUE!</v>
      </c>
      <c r="X301" s="142" t="e">
        <f aca="false">IF(AND($B301&lt;&gt;0,Calculation!E$33=1),calc_sum_sum_thetapsi($B$50:$C$214,N$50:N$214,S$50:S$214,$C301,'Table Interaction'!$D$6:$CY$105,Calculation!$K$4),0)</f>
        <v>#VALUE!</v>
      </c>
      <c r="Y301" s="142" t="e">
        <f aca="false">IF(AND($B301&lt;&gt;0,Calculation!F$33=1),calc_sum_sum_thetapsi($B$50:$C$214,O$50:O$214,T$50:T$214,$C301,'Table Interaction'!$D$6:$CY$105,Calculation!$K$4),0)</f>
        <v>#VALUE!</v>
      </c>
      <c r="Z301" s="142" t="e">
        <f aca="false">IF(AND($B301&lt;&gt;0,Calculation!G$33=1),calc_sum_sum_thetapsi($B$50:$C$214,P$50:P$214,U$50:U$214,$C301,'Table Interaction'!$D$6:$CY$105,Calculation!$K$4),0)</f>
        <v>#VALUE!</v>
      </c>
      <c r="AA301" s="142" t="e">
        <f aca="false">IF(AND($B301&lt;&gt;0,Calculation!H$33=1),calc_sum_sum_thetapsi($B$50:$C$214,Q$50:Q$214,V$50:V$214,$C301,'Table Interaction'!$D$6:$CY$105,Calculation!$K$4),0)</f>
        <v>#VALUE!</v>
      </c>
      <c r="AB301" s="142" t="e">
        <f aca="false">IF(AND($B301&lt;&gt;0,Calculation!I$33=1),calc_sum_sum_thetapsi($B$50:$C$214,R$50:R$214,W$50:W$214,$C301,'Table Interaction'!$D$6:$CY$105,Calculation!$K$4),0)</f>
        <v>#VALUE!</v>
      </c>
      <c r="AC301" s="156" t="e">
        <f aca="false">IF(AND($B301&lt;&gt;0,Calculation!E$33=1),(get_value_of_subgroup('Table Rk, Qk'!$H$6:$H$205,'Calc Residual Part'!$B301)*(1-LN(S301)-X301)),0)</f>
        <v>#VALUE!</v>
      </c>
      <c r="AD301" s="156" t="e">
        <f aca="false">IF(AND($B301&lt;&gt;0,Calculation!F$33=1),(get_value_of_subgroup('Table Rk, Qk'!$H$6:$H$205,'Calc Residual Part'!$B301)*(1-LN(T301)-Y301)),0)</f>
        <v>#VALUE!</v>
      </c>
      <c r="AE301" s="156" t="e">
        <f aca="false">IF(AND($B301&lt;&gt;0,Calculation!G$33=1),(get_value_of_subgroup('Table Rk, Qk'!$H$6:$H$205,'Calc Residual Part'!$B301)*(1-LN(U301)-Z301)),0)</f>
        <v>#VALUE!</v>
      </c>
      <c r="AF301" s="156" t="e">
        <f aca="false">IF(AND($B301&lt;&gt;0,Calculation!H$33=1),(get_value_of_subgroup('Table Rk, Qk'!$H$6:$H$205,'Calc Residual Part'!$B301)*(1-LN(V301)-AA301)),0)</f>
        <v>#VALUE!</v>
      </c>
      <c r="AG301" s="156" t="e">
        <f aca="false">IF(AND($B301&lt;&gt;0,Calculation!I$33=1),(get_value_of_subgroup('Table Rk, Qk'!$H$6:$H$205,'Calc Residual Part'!$B301)*(1-LN(W301)-AB301)),0)</f>
        <v>#VALUE!</v>
      </c>
    </row>
    <row r="302" customFormat="false" ht="12.75" hidden="false" customHeight="false" outlineLevel="0" collapsed="false">
      <c r="B302" s="88" t="e">
        <f aca="false">IF(B301&lt;&gt;0,get_subgroups(Calculation!$C$4:$C$32,'Define Component'!$B$7:$N$1214,'Calc Residual Part'!B301),0)</f>
        <v>#VALUE!</v>
      </c>
      <c r="C302" s="155" t="e">
        <f aca="false">IF(B302&lt;&gt;0,get_value_of_subgroup('Table Rk, Qk'!$D$6:$D$205,'Calc Residual Part'!B302),0)</f>
        <v>#VALUE!</v>
      </c>
      <c r="D302" s="142" t="e">
        <f aca="false">IF(AND($B302&lt;&gt;0,Calculation!E$33=1),calc_vmxi($B302,Calculation!$C$4:$C$32,'Define Component'!$B$6:$N$1214,Calculation!E$4:E$30)/D$35,0)</f>
        <v>#VALUE!</v>
      </c>
      <c r="E302" s="142" t="e">
        <f aca="false">IF(AND($B302&lt;&gt;0,Calculation!F$33=1),calc_vmxi($B302,Calculation!$C$4:$C$32,'Define Component'!$B$6:$N$1214,Calculation!F$4:F$30)/E$35,0)</f>
        <v>#VALUE!</v>
      </c>
      <c r="F302" s="142" t="e">
        <f aca="false">IF(AND($B302&lt;&gt;0,Calculation!G$33=1),calc_vmxi($B302,Calculation!$C$4:$C$32,'Define Component'!$B$6:$N$1214,Calculation!G$4:G$32)/F$35,0)</f>
        <v>#VALUE!</v>
      </c>
      <c r="G302" s="142" t="e">
        <f aca="false">IF(AND($B302&lt;&gt;0,Calculation!H$33=1),calc_vmxi($B302,Calculation!$C$4:$C$32,'Define Component'!$B$6:$N$1214,Calculation!H$4:H$32)/G$35,0)</f>
        <v>#VALUE!</v>
      </c>
      <c r="H302" s="142" t="e">
        <f aca="false">IF(AND($B302&lt;&gt;0,Calculation!I$33=1),calc_vmxi($B302,Calculation!$C$4:$C$32,'Define Component'!$B$6:$N$1214,Calculation!I$4:I$32)/H$35,0)</f>
        <v>#VALUE!</v>
      </c>
      <c r="I302" s="141" t="e">
        <f aca="false">IF($B302&lt;&gt;0,D302*get_value_of_subgroup('Table Rk, Qk'!$H$6:$H$205,'Calc Residual Part'!$B302),0)</f>
        <v>#VALUE!</v>
      </c>
      <c r="J302" s="141" t="e">
        <f aca="false">IF($B302&lt;&gt;0,E302*get_value_of_subgroup('Table Rk, Qk'!$H$6:$H$205,'Calc Residual Part'!$B302),0)</f>
        <v>#VALUE!</v>
      </c>
      <c r="K302" s="141" t="e">
        <f aca="false">IF($B302&lt;&gt;0,F302*get_value_of_subgroup('Table Rk, Qk'!$H$6:$H$205,'Calc Residual Part'!$B302),0)</f>
        <v>#VALUE!</v>
      </c>
      <c r="L302" s="141" t="e">
        <f aca="false">IF($B302&lt;&gt;0,G302*get_value_of_subgroup('Table Rk, Qk'!$H$6:$H$205,'Calc Residual Part'!$B302),0)</f>
        <v>#VALUE!</v>
      </c>
      <c r="M302" s="141" t="e">
        <f aca="false">IF($B302&lt;&gt;0,H302*get_value_of_subgroup('Table Rk, Qk'!$H$6:$H$205,'Calc Residual Part'!$B302),0)</f>
        <v>#VALUE!</v>
      </c>
      <c r="N302" s="142" t="e">
        <f aca="false">IF(Calculation!E$33=1,I302/I$369,0)</f>
        <v>#VALUE!</v>
      </c>
      <c r="O302" s="142" t="e">
        <f aca="false">IF(Calculation!F$33=1,J302/J$369,0)</f>
        <v>#VALUE!</v>
      </c>
      <c r="P302" s="142" t="n">
        <f aca="false">IF(Calculation!G$33=1,K302/K$369,0)</f>
        <v>0</v>
      </c>
      <c r="Q302" s="142" t="n">
        <f aca="false">IF(Calculation!H$33=1,L302/L$369,0)</f>
        <v>0</v>
      </c>
      <c r="R302" s="142" t="n">
        <f aca="false">IF(Calculation!I$33=1,M302/M$369,0)</f>
        <v>0</v>
      </c>
      <c r="S302" s="141" t="e">
        <f aca="false">IF($B302&lt;&gt;0,calc_thetapsi($B$50:$C$214,N$50:N$214,$C302,'Table Interaction'!$D$6:$CY$105,Calculation!$K$4),0)</f>
        <v>#VALUE!</v>
      </c>
      <c r="T302" s="141" t="e">
        <f aca="false">IF($B302&lt;&gt;0,calc_thetapsi($B$50:$C$214,O$50:O$214,$C302,'Table Interaction'!$D$6:$CY$105,Calculation!$K$4),0)</f>
        <v>#VALUE!</v>
      </c>
      <c r="U302" s="141" t="e">
        <f aca="false">IF($B302&lt;&gt;0,calc_thetapsi($B$50:$C$214,P$50:P$214,$C302,'Table Interaction'!$D$6:$CY$105,Calculation!$K$4),0)</f>
        <v>#VALUE!</v>
      </c>
      <c r="V302" s="141" t="e">
        <f aca="false">IF($B302&lt;&gt;0,calc_thetapsi($B$50:$C$214,Q$50:Q$214,$C302,'Table Interaction'!$D$6:$CY$105,Calculation!$K$4),0)</f>
        <v>#VALUE!</v>
      </c>
      <c r="W302" s="141" t="e">
        <f aca="false">IF($B302&lt;&gt;0,calc_thetapsi($B$50:$C$214,R$50:R$214,$C302,'Table Interaction'!$D$6:$CY$105,Calculation!$K$4),0)</f>
        <v>#VALUE!</v>
      </c>
      <c r="X302" s="142" t="e">
        <f aca="false">IF(AND($B302&lt;&gt;0,Calculation!E$33=1),calc_sum_sum_thetapsi($B$50:$C$214,N$50:N$214,S$50:S$214,$C302,'Table Interaction'!$D$6:$CY$105,Calculation!$K$4),0)</f>
        <v>#VALUE!</v>
      </c>
      <c r="Y302" s="142" t="e">
        <f aca="false">IF(AND($B302&lt;&gt;0,Calculation!F$33=1),calc_sum_sum_thetapsi($B$50:$C$214,O$50:O$214,T$50:T$214,$C302,'Table Interaction'!$D$6:$CY$105,Calculation!$K$4),0)</f>
        <v>#VALUE!</v>
      </c>
      <c r="Z302" s="142" t="e">
        <f aca="false">IF(AND($B302&lt;&gt;0,Calculation!G$33=1),calc_sum_sum_thetapsi($B$50:$C$214,P$50:P$214,U$50:U$214,$C302,'Table Interaction'!$D$6:$CY$105,Calculation!$K$4),0)</f>
        <v>#VALUE!</v>
      </c>
      <c r="AA302" s="142" t="e">
        <f aca="false">IF(AND($B302&lt;&gt;0,Calculation!H$33=1),calc_sum_sum_thetapsi($B$50:$C$214,Q$50:Q$214,V$50:V$214,$C302,'Table Interaction'!$D$6:$CY$105,Calculation!$K$4),0)</f>
        <v>#VALUE!</v>
      </c>
      <c r="AB302" s="142" t="e">
        <f aca="false">IF(AND($B302&lt;&gt;0,Calculation!I$33=1),calc_sum_sum_thetapsi($B$50:$C$214,R$50:R$214,W$50:W$214,$C302,'Table Interaction'!$D$6:$CY$105,Calculation!$K$4),0)</f>
        <v>#VALUE!</v>
      </c>
      <c r="AC302" s="156" t="e">
        <f aca="false">IF(AND($B302&lt;&gt;0,Calculation!E$33=1),(get_value_of_subgroup('Table Rk, Qk'!$H$6:$H$205,'Calc Residual Part'!$B302)*(1-LN(S302)-X302)),0)</f>
        <v>#VALUE!</v>
      </c>
      <c r="AD302" s="156" t="e">
        <f aca="false">IF(AND($B302&lt;&gt;0,Calculation!F$33=1),(get_value_of_subgroup('Table Rk, Qk'!$H$6:$H$205,'Calc Residual Part'!$B302)*(1-LN(T302)-Y302)),0)</f>
        <v>#VALUE!</v>
      </c>
      <c r="AE302" s="156" t="e">
        <f aca="false">IF(AND($B302&lt;&gt;0,Calculation!G$33=1),(get_value_of_subgroup('Table Rk, Qk'!$H$6:$H$205,'Calc Residual Part'!$B302)*(1-LN(U302)-Z302)),0)</f>
        <v>#VALUE!</v>
      </c>
      <c r="AF302" s="156" t="e">
        <f aca="false">IF(AND($B302&lt;&gt;0,Calculation!H$33=1),(get_value_of_subgroup('Table Rk, Qk'!$H$6:$H$205,'Calc Residual Part'!$B302)*(1-LN(V302)-AA302)),0)</f>
        <v>#VALUE!</v>
      </c>
      <c r="AG302" s="156" t="e">
        <f aca="false">IF(AND($B302&lt;&gt;0,Calculation!I$33=1),(get_value_of_subgroup('Table Rk, Qk'!$H$6:$H$205,'Calc Residual Part'!$B302)*(1-LN(W302)-AB302)),0)</f>
        <v>#VALUE!</v>
      </c>
    </row>
    <row r="303" customFormat="false" ht="12.75" hidden="false" customHeight="false" outlineLevel="0" collapsed="false">
      <c r="B303" s="88" t="e">
        <f aca="false">IF(B302&lt;&gt;0,get_subgroups(Calculation!$C$4:$C$32,'Define Component'!$B$7:$N$1214,'Calc Residual Part'!B302),0)</f>
        <v>#VALUE!</v>
      </c>
      <c r="C303" s="155" t="e">
        <f aca="false">IF(B303&lt;&gt;0,get_value_of_subgroup('Table Rk, Qk'!$D$6:$D$205,'Calc Residual Part'!B303),0)</f>
        <v>#VALUE!</v>
      </c>
      <c r="D303" s="142" t="e">
        <f aca="false">IF(AND($B303&lt;&gt;0,Calculation!E$33=1),calc_vmxi($B303,Calculation!$C$4:$C$32,'Define Component'!$B$6:$N$1214,Calculation!E$4:E$30)/D$35,0)</f>
        <v>#VALUE!</v>
      </c>
      <c r="E303" s="142" t="e">
        <f aca="false">IF(AND($B303&lt;&gt;0,Calculation!F$33=1),calc_vmxi($B303,Calculation!$C$4:$C$32,'Define Component'!$B$6:$N$1214,Calculation!F$4:F$30)/E$35,0)</f>
        <v>#VALUE!</v>
      </c>
      <c r="F303" s="142" t="e">
        <f aca="false">IF(AND($B303&lt;&gt;0,Calculation!G$33=1),calc_vmxi($B303,Calculation!$C$4:$C$32,'Define Component'!$B$6:$N$1214,Calculation!G$4:G$32)/F$35,0)</f>
        <v>#VALUE!</v>
      </c>
      <c r="G303" s="142" t="e">
        <f aca="false">IF(AND($B303&lt;&gt;0,Calculation!H$33=1),calc_vmxi($B303,Calculation!$C$4:$C$32,'Define Component'!$B$6:$N$1214,Calculation!H$4:H$32)/G$35,0)</f>
        <v>#VALUE!</v>
      </c>
      <c r="H303" s="142" t="e">
        <f aca="false">IF(AND($B303&lt;&gt;0,Calculation!I$33=1),calc_vmxi($B303,Calculation!$C$4:$C$32,'Define Component'!$B$6:$N$1214,Calculation!I$4:I$32)/H$35,0)</f>
        <v>#VALUE!</v>
      </c>
      <c r="I303" s="141" t="e">
        <f aca="false">IF($B303&lt;&gt;0,D303*get_value_of_subgroup('Table Rk, Qk'!$H$6:$H$205,'Calc Residual Part'!$B303),0)</f>
        <v>#VALUE!</v>
      </c>
      <c r="J303" s="141" t="e">
        <f aca="false">IF($B303&lt;&gt;0,E303*get_value_of_subgroup('Table Rk, Qk'!$H$6:$H$205,'Calc Residual Part'!$B303),0)</f>
        <v>#VALUE!</v>
      </c>
      <c r="K303" s="141" t="e">
        <f aca="false">IF($B303&lt;&gt;0,F303*get_value_of_subgroup('Table Rk, Qk'!$H$6:$H$205,'Calc Residual Part'!$B303),0)</f>
        <v>#VALUE!</v>
      </c>
      <c r="L303" s="141" t="e">
        <f aca="false">IF($B303&lt;&gt;0,G303*get_value_of_subgroup('Table Rk, Qk'!$H$6:$H$205,'Calc Residual Part'!$B303),0)</f>
        <v>#VALUE!</v>
      </c>
      <c r="M303" s="141" t="e">
        <f aca="false">IF($B303&lt;&gt;0,H303*get_value_of_subgroup('Table Rk, Qk'!$H$6:$H$205,'Calc Residual Part'!$B303),0)</f>
        <v>#VALUE!</v>
      </c>
      <c r="N303" s="142" t="e">
        <f aca="false">IF(Calculation!E$33=1,I303/I$369,0)</f>
        <v>#VALUE!</v>
      </c>
      <c r="O303" s="142" t="e">
        <f aca="false">IF(Calculation!F$33=1,J303/J$369,0)</f>
        <v>#VALUE!</v>
      </c>
      <c r="P303" s="142" t="n">
        <f aca="false">IF(Calculation!G$33=1,K303/K$369,0)</f>
        <v>0</v>
      </c>
      <c r="Q303" s="142" t="n">
        <f aca="false">IF(Calculation!H$33=1,L303/L$369,0)</f>
        <v>0</v>
      </c>
      <c r="R303" s="142" t="n">
        <f aca="false">IF(Calculation!I$33=1,M303/M$369,0)</f>
        <v>0</v>
      </c>
      <c r="S303" s="141" t="e">
        <f aca="false">IF($B303&lt;&gt;0,calc_thetapsi($B$50:$C$214,N$50:N$214,$C303,'Table Interaction'!$D$6:$CY$105,Calculation!$K$4),0)</f>
        <v>#VALUE!</v>
      </c>
      <c r="T303" s="141" t="e">
        <f aca="false">IF($B303&lt;&gt;0,calc_thetapsi($B$50:$C$214,O$50:O$214,$C303,'Table Interaction'!$D$6:$CY$105,Calculation!$K$4),0)</f>
        <v>#VALUE!</v>
      </c>
      <c r="U303" s="141" t="e">
        <f aca="false">IF($B303&lt;&gt;0,calc_thetapsi($B$50:$C$214,P$50:P$214,$C303,'Table Interaction'!$D$6:$CY$105,Calculation!$K$4),0)</f>
        <v>#VALUE!</v>
      </c>
      <c r="V303" s="141" t="e">
        <f aca="false">IF($B303&lt;&gt;0,calc_thetapsi($B$50:$C$214,Q$50:Q$214,$C303,'Table Interaction'!$D$6:$CY$105,Calculation!$K$4),0)</f>
        <v>#VALUE!</v>
      </c>
      <c r="W303" s="141" t="e">
        <f aca="false">IF($B303&lt;&gt;0,calc_thetapsi($B$50:$C$214,R$50:R$214,$C303,'Table Interaction'!$D$6:$CY$105,Calculation!$K$4),0)</f>
        <v>#VALUE!</v>
      </c>
      <c r="X303" s="142" t="e">
        <f aca="false">IF(AND($B303&lt;&gt;0,Calculation!E$33=1),calc_sum_sum_thetapsi($B$50:$C$214,N$50:N$214,S$50:S$214,$C303,'Table Interaction'!$D$6:$CY$105,Calculation!$K$4),0)</f>
        <v>#VALUE!</v>
      </c>
      <c r="Y303" s="142" t="e">
        <f aca="false">IF(AND($B303&lt;&gt;0,Calculation!F$33=1),calc_sum_sum_thetapsi($B$50:$C$214,O$50:O$214,T$50:T$214,$C303,'Table Interaction'!$D$6:$CY$105,Calculation!$K$4),0)</f>
        <v>#VALUE!</v>
      </c>
      <c r="Z303" s="142" t="e">
        <f aca="false">IF(AND($B303&lt;&gt;0,Calculation!G$33=1),calc_sum_sum_thetapsi($B$50:$C$214,P$50:P$214,U$50:U$214,$C303,'Table Interaction'!$D$6:$CY$105,Calculation!$K$4),0)</f>
        <v>#VALUE!</v>
      </c>
      <c r="AA303" s="142" t="e">
        <f aca="false">IF(AND($B303&lt;&gt;0,Calculation!H$33=1),calc_sum_sum_thetapsi($B$50:$C$214,Q$50:Q$214,V$50:V$214,$C303,'Table Interaction'!$D$6:$CY$105,Calculation!$K$4),0)</f>
        <v>#VALUE!</v>
      </c>
      <c r="AB303" s="142" t="e">
        <f aca="false">IF(AND($B303&lt;&gt;0,Calculation!I$33=1),calc_sum_sum_thetapsi($B$50:$C$214,R$50:R$214,W$50:W$214,$C303,'Table Interaction'!$D$6:$CY$105,Calculation!$K$4),0)</f>
        <v>#VALUE!</v>
      </c>
      <c r="AC303" s="156" t="e">
        <f aca="false">IF(AND($B303&lt;&gt;0,Calculation!E$33=1),(get_value_of_subgroup('Table Rk, Qk'!$H$6:$H$205,'Calc Residual Part'!$B303)*(1-LN(S303)-X303)),0)</f>
        <v>#VALUE!</v>
      </c>
      <c r="AD303" s="156" t="e">
        <f aca="false">IF(AND($B303&lt;&gt;0,Calculation!F$33=1),(get_value_of_subgroup('Table Rk, Qk'!$H$6:$H$205,'Calc Residual Part'!$B303)*(1-LN(T303)-Y303)),0)</f>
        <v>#VALUE!</v>
      </c>
      <c r="AE303" s="156" t="e">
        <f aca="false">IF(AND($B303&lt;&gt;0,Calculation!G$33=1),(get_value_of_subgroup('Table Rk, Qk'!$H$6:$H$205,'Calc Residual Part'!$B303)*(1-LN(U303)-Z303)),0)</f>
        <v>#VALUE!</v>
      </c>
      <c r="AF303" s="156" t="e">
        <f aca="false">IF(AND($B303&lt;&gt;0,Calculation!H$33=1),(get_value_of_subgroup('Table Rk, Qk'!$H$6:$H$205,'Calc Residual Part'!$B303)*(1-LN(V303)-AA303)),0)</f>
        <v>#VALUE!</v>
      </c>
      <c r="AG303" s="156" t="e">
        <f aca="false">IF(AND($B303&lt;&gt;0,Calculation!I$33=1),(get_value_of_subgroup('Table Rk, Qk'!$H$6:$H$205,'Calc Residual Part'!$B303)*(1-LN(W303)-AB303)),0)</f>
        <v>#VALUE!</v>
      </c>
    </row>
    <row r="304" customFormat="false" ht="12.75" hidden="false" customHeight="false" outlineLevel="0" collapsed="false">
      <c r="B304" s="88" t="e">
        <f aca="false">IF(B303&lt;&gt;0,get_subgroups(Calculation!$C$4:$C$32,'Define Component'!$B$7:$N$1214,'Calc Residual Part'!B303),0)</f>
        <v>#VALUE!</v>
      </c>
      <c r="C304" s="155" t="e">
        <f aca="false">IF(B304&lt;&gt;0,get_value_of_subgroup('Table Rk, Qk'!$D$6:$D$205,'Calc Residual Part'!B304),0)</f>
        <v>#VALUE!</v>
      </c>
      <c r="D304" s="142" t="e">
        <f aca="false">IF(AND($B304&lt;&gt;0,Calculation!E$33=1),calc_vmxi($B304,Calculation!$C$4:$C$32,'Define Component'!$B$6:$N$1214,Calculation!E$4:E$30)/D$35,0)</f>
        <v>#VALUE!</v>
      </c>
      <c r="E304" s="142" t="e">
        <f aca="false">IF(AND($B304&lt;&gt;0,Calculation!F$33=1),calc_vmxi($B304,Calculation!$C$4:$C$32,'Define Component'!$B$6:$N$1214,Calculation!F$4:F$30)/E$35,0)</f>
        <v>#VALUE!</v>
      </c>
      <c r="F304" s="142" t="e">
        <f aca="false">IF(AND($B304&lt;&gt;0,Calculation!G$33=1),calc_vmxi($B304,Calculation!$C$4:$C$32,'Define Component'!$B$6:$N$1214,Calculation!G$4:G$32)/F$35,0)</f>
        <v>#VALUE!</v>
      </c>
      <c r="G304" s="142" t="e">
        <f aca="false">IF(AND($B304&lt;&gt;0,Calculation!H$33=1),calc_vmxi($B304,Calculation!$C$4:$C$32,'Define Component'!$B$6:$N$1214,Calculation!H$4:H$32)/G$35,0)</f>
        <v>#VALUE!</v>
      </c>
      <c r="H304" s="142" t="e">
        <f aca="false">IF(AND($B304&lt;&gt;0,Calculation!I$33=1),calc_vmxi($B304,Calculation!$C$4:$C$32,'Define Component'!$B$6:$N$1214,Calculation!I$4:I$32)/H$35,0)</f>
        <v>#VALUE!</v>
      </c>
      <c r="I304" s="141" t="e">
        <f aca="false">IF($B304&lt;&gt;0,D304*get_value_of_subgroup('Table Rk, Qk'!$H$6:$H$205,'Calc Residual Part'!$B304),0)</f>
        <v>#VALUE!</v>
      </c>
      <c r="J304" s="141" t="e">
        <f aca="false">IF($B304&lt;&gt;0,E304*get_value_of_subgroup('Table Rk, Qk'!$H$6:$H$205,'Calc Residual Part'!$B304),0)</f>
        <v>#VALUE!</v>
      </c>
      <c r="K304" s="141" t="e">
        <f aca="false">IF($B304&lt;&gt;0,F304*get_value_of_subgroup('Table Rk, Qk'!$H$6:$H$205,'Calc Residual Part'!$B304),0)</f>
        <v>#VALUE!</v>
      </c>
      <c r="L304" s="141" t="e">
        <f aca="false">IF($B304&lt;&gt;0,G304*get_value_of_subgroup('Table Rk, Qk'!$H$6:$H$205,'Calc Residual Part'!$B304),0)</f>
        <v>#VALUE!</v>
      </c>
      <c r="M304" s="141" t="e">
        <f aca="false">IF($B304&lt;&gt;0,H304*get_value_of_subgroup('Table Rk, Qk'!$H$6:$H$205,'Calc Residual Part'!$B304),0)</f>
        <v>#VALUE!</v>
      </c>
      <c r="N304" s="142" t="e">
        <f aca="false">IF(Calculation!E$33=1,I304/I$369,0)</f>
        <v>#VALUE!</v>
      </c>
      <c r="O304" s="142" t="e">
        <f aca="false">IF(Calculation!F$33=1,J304/J$369,0)</f>
        <v>#VALUE!</v>
      </c>
      <c r="P304" s="142" t="n">
        <f aca="false">IF(Calculation!G$33=1,K304/K$369,0)</f>
        <v>0</v>
      </c>
      <c r="Q304" s="142" t="n">
        <f aca="false">IF(Calculation!H$33=1,L304/L$369,0)</f>
        <v>0</v>
      </c>
      <c r="R304" s="142" t="n">
        <f aca="false">IF(Calculation!I$33=1,M304/M$369,0)</f>
        <v>0</v>
      </c>
      <c r="S304" s="141" t="e">
        <f aca="false">IF($B304&lt;&gt;0,calc_thetapsi($B$50:$C$214,N$50:N$214,$C304,'Table Interaction'!$D$6:$CY$105,Calculation!$K$4),0)</f>
        <v>#VALUE!</v>
      </c>
      <c r="T304" s="141" t="e">
        <f aca="false">IF($B304&lt;&gt;0,calc_thetapsi($B$50:$C$214,O$50:O$214,$C304,'Table Interaction'!$D$6:$CY$105,Calculation!$K$4),0)</f>
        <v>#VALUE!</v>
      </c>
      <c r="U304" s="141" t="e">
        <f aca="false">IF($B304&lt;&gt;0,calc_thetapsi($B$50:$C$214,P$50:P$214,$C304,'Table Interaction'!$D$6:$CY$105,Calculation!$K$4),0)</f>
        <v>#VALUE!</v>
      </c>
      <c r="V304" s="141" t="e">
        <f aca="false">IF($B304&lt;&gt;0,calc_thetapsi($B$50:$C$214,Q$50:Q$214,$C304,'Table Interaction'!$D$6:$CY$105,Calculation!$K$4),0)</f>
        <v>#VALUE!</v>
      </c>
      <c r="W304" s="141" t="e">
        <f aca="false">IF($B304&lt;&gt;0,calc_thetapsi($B$50:$C$214,R$50:R$214,$C304,'Table Interaction'!$D$6:$CY$105,Calculation!$K$4),0)</f>
        <v>#VALUE!</v>
      </c>
      <c r="X304" s="142" t="e">
        <f aca="false">IF(AND($B304&lt;&gt;0,Calculation!E$33=1),calc_sum_sum_thetapsi($B$50:$C$214,N$50:N$214,S$50:S$214,$C304,'Table Interaction'!$D$6:$CY$105,Calculation!$K$4),0)</f>
        <v>#VALUE!</v>
      </c>
      <c r="Y304" s="142" t="e">
        <f aca="false">IF(AND($B304&lt;&gt;0,Calculation!F$33=1),calc_sum_sum_thetapsi($B$50:$C$214,O$50:O$214,T$50:T$214,$C304,'Table Interaction'!$D$6:$CY$105,Calculation!$K$4),0)</f>
        <v>#VALUE!</v>
      </c>
      <c r="Z304" s="142" t="e">
        <f aca="false">IF(AND($B304&lt;&gt;0,Calculation!G$33=1),calc_sum_sum_thetapsi($B$50:$C$214,P$50:P$214,U$50:U$214,$C304,'Table Interaction'!$D$6:$CY$105,Calculation!$K$4),0)</f>
        <v>#VALUE!</v>
      </c>
      <c r="AA304" s="142" t="e">
        <f aca="false">IF(AND($B304&lt;&gt;0,Calculation!H$33=1),calc_sum_sum_thetapsi($B$50:$C$214,Q$50:Q$214,V$50:V$214,$C304,'Table Interaction'!$D$6:$CY$105,Calculation!$K$4),0)</f>
        <v>#VALUE!</v>
      </c>
      <c r="AB304" s="142" t="e">
        <f aca="false">IF(AND($B304&lt;&gt;0,Calculation!I$33=1),calc_sum_sum_thetapsi($B$50:$C$214,R$50:R$214,W$50:W$214,$C304,'Table Interaction'!$D$6:$CY$105,Calculation!$K$4),0)</f>
        <v>#VALUE!</v>
      </c>
      <c r="AC304" s="156" t="e">
        <f aca="false">IF(AND($B304&lt;&gt;0,Calculation!E$33=1),(get_value_of_subgroup('Table Rk, Qk'!$H$6:$H$205,'Calc Residual Part'!$B304)*(1-LN(S304)-X304)),0)</f>
        <v>#VALUE!</v>
      </c>
      <c r="AD304" s="156" t="e">
        <f aca="false">IF(AND($B304&lt;&gt;0,Calculation!F$33=1),(get_value_of_subgroup('Table Rk, Qk'!$H$6:$H$205,'Calc Residual Part'!$B304)*(1-LN(T304)-Y304)),0)</f>
        <v>#VALUE!</v>
      </c>
      <c r="AE304" s="156" t="e">
        <f aca="false">IF(AND($B304&lt;&gt;0,Calculation!G$33=1),(get_value_of_subgroup('Table Rk, Qk'!$H$6:$H$205,'Calc Residual Part'!$B304)*(1-LN(U304)-Z304)),0)</f>
        <v>#VALUE!</v>
      </c>
      <c r="AF304" s="156" t="e">
        <f aca="false">IF(AND($B304&lt;&gt;0,Calculation!H$33=1),(get_value_of_subgroup('Table Rk, Qk'!$H$6:$H$205,'Calc Residual Part'!$B304)*(1-LN(V304)-AA304)),0)</f>
        <v>#VALUE!</v>
      </c>
      <c r="AG304" s="156" t="e">
        <f aca="false">IF(AND($B304&lt;&gt;0,Calculation!I$33=1),(get_value_of_subgroup('Table Rk, Qk'!$H$6:$H$205,'Calc Residual Part'!$B304)*(1-LN(W304)-AB304)),0)</f>
        <v>#VALUE!</v>
      </c>
    </row>
    <row r="305" customFormat="false" ht="12.75" hidden="false" customHeight="false" outlineLevel="0" collapsed="false">
      <c r="B305" s="88" t="e">
        <f aca="false">IF(B304&lt;&gt;0,get_subgroups(Calculation!$C$4:$C$32,'Define Component'!$B$7:$N$1214,'Calc Residual Part'!B304),0)</f>
        <v>#VALUE!</v>
      </c>
      <c r="C305" s="155" t="e">
        <f aca="false">IF(B305&lt;&gt;0,get_value_of_subgroup('Table Rk, Qk'!$D$6:$D$205,'Calc Residual Part'!B305),0)</f>
        <v>#VALUE!</v>
      </c>
      <c r="D305" s="142" t="e">
        <f aca="false">IF(AND($B305&lt;&gt;0,Calculation!E$33=1),calc_vmxi($B305,Calculation!$C$4:$C$32,'Define Component'!$B$6:$N$1214,Calculation!E$4:E$30)/D$35,0)</f>
        <v>#VALUE!</v>
      </c>
      <c r="E305" s="142" t="e">
        <f aca="false">IF(AND($B305&lt;&gt;0,Calculation!F$33=1),calc_vmxi($B305,Calculation!$C$4:$C$32,'Define Component'!$B$6:$N$1214,Calculation!F$4:F$30)/E$35,0)</f>
        <v>#VALUE!</v>
      </c>
      <c r="F305" s="142" t="e">
        <f aca="false">IF(AND($B305&lt;&gt;0,Calculation!G$33=1),calc_vmxi($B305,Calculation!$C$4:$C$32,'Define Component'!$B$6:$N$1214,Calculation!G$4:G$32)/F$35,0)</f>
        <v>#VALUE!</v>
      </c>
      <c r="G305" s="142" t="e">
        <f aca="false">IF(AND($B305&lt;&gt;0,Calculation!H$33=1),calc_vmxi($B305,Calculation!$C$4:$C$32,'Define Component'!$B$6:$N$1214,Calculation!H$4:H$32)/G$35,0)</f>
        <v>#VALUE!</v>
      </c>
      <c r="H305" s="142" t="e">
        <f aca="false">IF(AND($B305&lt;&gt;0,Calculation!I$33=1),calc_vmxi($B305,Calculation!$C$4:$C$32,'Define Component'!$B$6:$N$1214,Calculation!I$4:I$32)/H$35,0)</f>
        <v>#VALUE!</v>
      </c>
      <c r="I305" s="141" t="e">
        <f aca="false">IF($B305&lt;&gt;0,D305*get_value_of_subgroup('Table Rk, Qk'!$H$6:$H$205,'Calc Residual Part'!$B305),0)</f>
        <v>#VALUE!</v>
      </c>
      <c r="J305" s="141" t="e">
        <f aca="false">IF($B305&lt;&gt;0,E305*get_value_of_subgroup('Table Rk, Qk'!$H$6:$H$205,'Calc Residual Part'!$B305),0)</f>
        <v>#VALUE!</v>
      </c>
      <c r="K305" s="141" t="e">
        <f aca="false">IF($B305&lt;&gt;0,F305*get_value_of_subgroup('Table Rk, Qk'!$H$6:$H$205,'Calc Residual Part'!$B305),0)</f>
        <v>#VALUE!</v>
      </c>
      <c r="L305" s="141" t="e">
        <f aca="false">IF($B305&lt;&gt;0,G305*get_value_of_subgroup('Table Rk, Qk'!$H$6:$H$205,'Calc Residual Part'!$B305),0)</f>
        <v>#VALUE!</v>
      </c>
      <c r="M305" s="141" t="e">
        <f aca="false">IF($B305&lt;&gt;0,H305*get_value_of_subgroup('Table Rk, Qk'!$H$6:$H$205,'Calc Residual Part'!$B305),0)</f>
        <v>#VALUE!</v>
      </c>
      <c r="N305" s="142" t="e">
        <f aca="false">IF(Calculation!E$33=1,I305/I$369,0)</f>
        <v>#VALUE!</v>
      </c>
      <c r="O305" s="142" t="e">
        <f aca="false">IF(Calculation!F$33=1,J305/J$369,0)</f>
        <v>#VALUE!</v>
      </c>
      <c r="P305" s="142" t="n">
        <f aca="false">IF(Calculation!G$33=1,K305/K$369,0)</f>
        <v>0</v>
      </c>
      <c r="Q305" s="142" t="n">
        <f aca="false">IF(Calculation!H$33=1,L305/L$369,0)</f>
        <v>0</v>
      </c>
      <c r="R305" s="142" t="n">
        <f aca="false">IF(Calculation!I$33=1,M305/M$369,0)</f>
        <v>0</v>
      </c>
      <c r="S305" s="141" t="e">
        <f aca="false">IF($B305&lt;&gt;0,calc_thetapsi($B$50:$C$214,N$50:N$214,$C305,'Table Interaction'!$D$6:$CY$105,Calculation!$K$4),0)</f>
        <v>#VALUE!</v>
      </c>
      <c r="T305" s="141" t="e">
        <f aca="false">IF($B305&lt;&gt;0,calc_thetapsi($B$50:$C$214,O$50:O$214,$C305,'Table Interaction'!$D$6:$CY$105,Calculation!$K$4),0)</f>
        <v>#VALUE!</v>
      </c>
      <c r="U305" s="141" t="e">
        <f aca="false">IF($B305&lt;&gt;0,calc_thetapsi($B$50:$C$214,P$50:P$214,$C305,'Table Interaction'!$D$6:$CY$105,Calculation!$K$4),0)</f>
        <v>#VALUE!</v>
      </c>
      <c r="V305" s="141" t="e">
        <f aca="false">IF($B305&lt;&gt;0,calc_thetapsi($B$50:$C$214,Q$50:Q$214,$C305,'Table Interaction'!$D$6:$CY$105,Calculation!$K$4),0)</f>
        <v>#VALUE!</v>
      </c>
      <c r="W305" s="141" t="e">
        <f aca="false">IF($B305&lt;&gt;0,calc_thetapsi($B$50:$C$214,R$50:R$214,$C305,'Table Interaction'!$D$6:$CY$105,Calculation!$K$4),0)</f>
        <v>#VALUE!</v>
      </c>
      <c r="X305" s="142" t="e">
        <f aca="false">IF(AND($B305&lt;&gt;0,Calculation!E$33=1),calc_sum_sum_thetapsi($B$50:$C$214,N$50:N$214,S$50:S$214,$C305,'Table Interaction'!$D$6:$CY$105,Calculation!$K$4),0)</f>
        <v>#VALUE!</v>
      </c>
      <c r="Y305" s="142" t="e">
        <f aca="false">IF(AND($B305&lt;&gt;0,Calculation!F$33=1),calc_sum_sum_thetapsi($B$50:$C$214,O$50:O$214,T$50:T$214,$C305,'Table Interaction'!$D$6:$CY$105,Calculation!$K$4),0)</f>
        <v>#VALUE!</v>
      </c>
      <c r="Z305" s="142" t="e">
        <f aca="false">IF(AND($B305&lt;&gt;0,Calculation!G$33=1),calc_sum_sum_thetapsi($B$50:$C$214,P$50:P$214,U$50:U$214,$C305,'Table Interaction'!$D$6:$CY$105,Calculation!$K$4),0)</f>
        <v>#VALUE!</v>
      </c>
      <c r="AA305" s="142" t="e">
        <f aca="false">IF(AND($B305&lt;&gt;0,Calculation!H$33=1),calc_sum_sum_thetapsi($B$50:$C$214,Q$50:Q$214,V$50:V$214,$C305,'Table Interaction'!$D$6:$CY$105,Calculation!$K$4),0)</f>
        <v>#VALUE!</v>
      </c>
      <c r="AB305" s="142" t="e">
        <f aca="false">IF(AND($B305&lt;&gt;0,Calculation!I$33=1),calc_sum_sum_thetapsi($B$50:$C$214,R$50:R$214,W$50:W$214,$C305,'Table Interaction'!$D$6:$CY$105,Calculation!$K$4),0)</f>
        <v>#VALUE!</v>
      </c>
      <c r="AC305" s="156" t="e">
        <f aca="false">IF(AND($B305&lt;&gt;0,Calculation!E$33=1),(get_value_of_subgroup('Table Rk, Qk'!$H$6:$H$205,'Calc Residual Part'!$B305)*(1-LN(S305)-X305)),0)</f>
        <v>#VALUE!</v>
      </c>
      <c r="AD305" s="156" t="e">
        <f aca="false">IF(AND($B305&lt;&gt;0,Calculation!F$33=1),(get_value_of_subgroup('Table Rk, Qk'!$H$6:$H$205,'Calc Residual Part'!$B305)*(1-LN(T305)-Y305)),0)</f>
        <v>#VALUE!</v>
      </c>
      <c r="AE305" s="156" t="e">
        <f aca="false">IF(AND($B305&lt;&gt;0,Calculation!G$33=1),(get_value_of_subgroup('Table Rk, Qk'!$H$6:$H$205,'Calc Residual Part'!$B305)*(1-LN(U305)-Z305)),0)</f>
        <v>#VALUE!</v>
      </c>
      <c r="AF305" s="156" t="e">
        <f aca="false">IF(AND($B305&lt;&gt;0,Calculation!H$33=1),(get_value_of_subgroup('Table Rk, Qk'!$H$6:$H$205,'Calc Residual Part'!$B305)*(1-LN(V305)-AA305)),0)</f>
        <v>#VALUE!</v>
      </c>
      <c r="AG305" s="156" t="e">
        <f aca="false">IF(AND($B305&lt;&gt;0,Calculation!I$33=1),(get_value_of_subgroup('Table Rk, Qk'!$H$6:$H$205,'Calc Residual Part'!$B305)*(1-LN(W305)-AB305)),0)</f>
        <v>#VALUE!</v>
      </c>
    </row>
    <row r="306" customFormat="false" ht="12.75" hidden="false" customHeight="false" outlineLevel="0" collapsed="false">
      <c r="B306" s="88" t="e">
        <f aca="false">IF(B305&lt;&gt;0,get_subgroups(Calculation!$C$4:$C$32,'Define Component'!$B$7:$N$1214,'Calc Residual Part'!B305),0)</f>
        <v>#VALUE!</v>
      </c>
      <c r="C306" s="155" t="e">
        <f aca="false">IF(B306&lt;&gt;0,get_value_of_subgroup('Table Rk, Qk'!$D$6:$D$205,'Calc Residual Part'!B306),0)</f>
        <v>#VALUE!</v>
      </c>
      <c r="D306" s="142" t="e">
        <f aca="false">IF(AND($B306&lt;&gt;0,Calculation!E$33=1),calc_vmxi($B306,Calculation!$C$4:$C$32,'Define Component'!$B$6:$N$1214,Calculation!E$4:E$30)/D$35,0)</f>
        <v>#VALUE!</v>
      </c>
      <c r="E306" s="142" t="e">
        <f aca="false">IF(AND($B306&lt;&gt;0,Calculation!F$33=1),calc_vmxi($B306,Calculation!$C$4:$C$32,'Define Component'!$B$6:$N$1214,Calculation!F$4:F$30)/E$35,0)</f>
        <v>#VALUE!</v>
      </c>
      <c r="F306" s="142" t="e">
        <f aca="false">IF(AND($B306&lt;&gt;0,Calculation!G$33=1),calc_vmxi($B306,Calculation!$C$4:$C$32,'Define Component'!$B$6:$N$1214,Calculation!G$4:G$32)/F$35,0)</f>
        <v>#VALUE!</v>
      </c>
      <c r="G306" s="142" t="e">
        <f aca="false">IF(AND($B306&lt;&gt;0,Calculation!H$33=1),calc_vmxi($B306,Calculation!$C$4:$C$32,'Define Component'!$B$6:$N$1214,Calculation!H$4:H$32)/G$35,0)</f>
        <v>#VALUE!</v>
      </c>
      <c r="H306" s="142" t="e">
        <f aca="false">IF(AND($B306&lt;&gt;0,Calculation!I$33=1),calc_vmxi($B306,Calculation!$C$4:$C$32,'Define Component'!$B$6:$N$1214,Calculation!I$4:I$32)/H$35,0)</f>
        <v>#VALUE!</v>
      </c>
      <c r="I306" s="141" t="e">
        <f aca="false">IF($B306&lt;&gt;0,D306*get_value_of_subgroup('Table Rk, Qk'!$H$6:$H$205,'Calc Residual Part'!$B306),0)</f>
        <v>#VALUE!</v>
      </c>
      <c r="J306" s="141" t="e">
        <f aca="false">IF($B306&lt;&gt;0,E306*get_value_of_subgroup('Table Rk, Qk'!$H$6:$H$205,'Calc Residual Part'!$B306),0)</f>
        <v>#VALUE!</v>
      </c>
      <c r="K306" s="141" t="e">
        <f aca="false">IF($B306&lt;&gt;0,F306*get_value_of_subgroup('Table Rk, Qk'!$H$6:$H$205,'Calc Residual Part'!$B306),0)</f>
        <v>#VALUE!</v>
      </c>
      <c r="L306" s="141" t="e">
        <f aca="false">IF($B306&lt;&gt;0,G306*get_value_of_subgroup('Table Rk, Qk'!$H$6:$H$205,'Calc Residual Part'!$B306),0)</f>
        <v>#VALUE!</v>
      </c>
      <c r="M306" s="141" t="e">
        <f aca="false">IF($B306&lt;&gt;0,H306*get_value_of_subgroup('Table Rk, Qk'!$H$6:$H$205,'Calc Residual Part'!$B306),0)</f>
        <v>#VALUE!</v>
      </c>
      <c r="N306" s="142" t="e">
        <f aca="false">IF(Calculation!E$33=1,I306/I$369,0)</f>
        <v>#VALUE!</v>
      </c>
      <c r="O306" s="142" t="e">
        <f aca="false">IF(Calculation!F$33=1,J306/J$369,0)</f>
        <v>#VALUE!</v>
      </c>
      <c r="P306" s="142" t="n">
        <f aca="false">IF(Calculation!G$33=1,K306/K$369,0)</f>
        <v>0</v>
      </c>
      <c r="Q306" s="142" t="n">
        <f aca="false">IF(Calculation!H$33=1,L306/L$369,0)</f>
        <v>0</v>
      </c>
      <c r="R306" s="142" t="n">
        <f aca="false">IF(Calculation!I$33=1,M306/M$369,0)</f>
        <v>0</v>
      </c>
      <c r="S306" s="141" t="e">
        <f aca="false">IF($B306&lt;&gt;0,calc_thetapsi($B$50:$C$214,N$50:N$214,$C306,'Table Interaction'!$D$6:$CY$105,Calculation!$K$4),0)</f>
        <v>#VALUE!</v>
      </c>
      <c r="T306" s="141" t="e">
        <f aca="false">IF($B306&lt;&gt;0,calc_thetapsi($B$50:$C$214,O$50:O$214,$C306,'Table Interaction'!$D$6:$CY$105,Calculation!$K$4),0)</f>
        <v>#VALUE!</v>
      </c>
      <c r="U306" s="141" t="e">
        <f aca="false">IF($B306&lt;&gt;0,calc_thetapsi($B$50:$C$214,P$50:P$214,$C306,'Table Interaction'!$D$6:$CY$105,Calculation!$K$4),0)</f>
        <v>#VALUE!</v>
      </c>
      <c r="V306" s="141" t="e">
        <f aca="false">IF($B306&lt;&gt;0,calc_thetapsi($B$50:$C$214,Q$50:Q$214,$C306,'Table Interaction'!$D$6:$CY$105,Calculation!$K$4),0)</f>
        <v>#VALUE!</v>
      </c>
      <c r="W306" s="141" t="e">
        <f aca="false">IF($B306&lt;&gt;0,calc_thetapsi($B$50:$C$214,R$50:R$214,$C306,'Table Interaction'!$D$6:$CY$105,Calculation!$K$4),0)</f>
        <v>#VALUE!</v>
      </c>
      <c r="X306" s="142" t="e">
        <f aca="false">IF(AND($B306&lt;&gt;0,Calculation!E$33=1),calc_sum_sum_thetapsi($B$50:$C$214,N$50:N$214,S$50:S$214,$C306,'Table Interaction'!$D$6:$CY$105,Calculation!$K$4),0)</f>
        <v>#VALUE!</v>
      </c>
      <c r="Y306" s="142" t="e">
        <f aca="false">IF(AND($B306&lt;&gt;0,Calculation!F$33=1),calc_sum_sum_thetapsi($B$50:$C$214,O$50:O$214,T$50:T$214,$C306,'Table Interaction'!$D$6:$CY$105,Calculation!$K$4),0)</f>
        <v>#VALUE!</v>
      </c>
      <c r="Z306" s="142" t="e">
        <f aca="false">IF(AND($B306&lt;&gt;0,Calculation!G$33=1),calc_sum_sum_thetapsi($B$50:$C$214,P$50:P$214,U$50:U$214,$C306,'Table Interaction'!$D$6:$CY$105,Calculation!$K$4),0)</f>
        <v>#VALUE!</v>
      </c>
      <c r="AA306" s="142" t="e">
        <f aca="false">IF(AND($B306&lt;&gt;0,Calculation!H$33=1),calc_sum_sum_thetapsi($B$50:$C$214,Q$50:Q$214,V$50:V$214,$C306,'Table Interaction'!$D$6:$CY$105,Calculation!$K$4),0)</f>
        <v>#VALUE!</v>
      </c>
      <c r="AB306" s="142" t="e">
        <f aca="false">IF(AND($B306&lt;&gt;0,Calculation!I$33=1),calc_sum_sum_thetapsi($B$50:$C$214,R$50:R$214,W$50:W$214,$C306,'Table Interaction'!$D$6:$CY$105,Calculation!$K$4),0)</f>
        <v>#VALUE!</v>
      </c>
      <c r="AC306" s="156" t="e">
        <f aca="false">IF(AND($B306&lt;&gt;0,Calculation!E$33=1),(get_value_of_subgroup('Table Rk, Qk'!$H$6:$H$205,'Calc Residual Part'!$B306)*(1-LN(S306)-X306)),0)</f>
        <v>#VALUE!</v>
      </c>
      <c r="AD306" s="156" t="e">
        <f aca="false">IF(AND($B306&lt;&gt;0,Calculation!F$33=1),(get_value_of_subgroup('Table Rk, Qk'!$H$6:$H$205,'Calc Residual Part'!$B306)*(1-LN(T306)-Y306)),0)</f>
        <v>#VALUE!</v>
      </c>
      <c r="AE306" s="156" t="e">
        <f aca="false">IF(AND($B306&lt;&gt;0,Calculation!G$33=1),(get_value_of_subgroup('Table Rk, Qk'!$H$6:$H$205,'Calc Residual Part'!$B306)*(1-LN(U306)-Z306)),0)</f>
        <v>#VALUE!</v>
      </c>
      <c r="AF306" s="156" t="e">
        <f aca="false">IF(AND($B306&lt;&gt;0,Calculation!H$33=1),(get_value_of_subgroup('Table Rk, Qk'!$H$6:$H$205,'Calc Residual Part'!$B306)*(1-LN(V306)-AA306)),0)</f>
        <v>#VALUE!</v>
      </c>
      <c r="AG306" s="156" t="e">
        <f aca="false">IF(AND($B306&lt;&gt;0,Calculation!I$33=1),(get_value_of_subgroup('Table Rk, Qk'!$H$6:$H$205,'Calc Residual Part'!$B306)*(1-LN(W306)-AB306)),0)</f>
        <v>#VALUE!</v>
      </c>
    </row>
    <row r="307" customFormat="false" ht="12.75" hidden="false" customHeight="false" outlineLevel="0" collapsed="false">
      <c r="B307" s="88" t="e">
        <f aca="false">IF(B306&lt;&gt;0,get_subgroups(Calculation!$C$4:$C$32,'Define Component'!$B$7:$N$1214,'Calc Residual Part'!B306),0)</f>
        <v>#VALUE!</v>
      </c>
      <c r="C307" s="155" t="e">
        <f aca="false">IF(B307&lt;&gt;0,get_value_of_subgroup('Table Rk, Qk'!$D$6:$D$205,'Calc Residual Part'!B307),0)</f>
        <v>#VALUE!</v>
      </c>
      <c r="D307" s="142" t="e">
        <f aca="false">IF(AND($B307&lt;&gt;0,Calculation!E$33=1),calc_vmxi($B307,Calculation!$C$4:$C$32,'Define Component'!$B$6:$N$1214,Calculation!E$4:E$30)/D$35,0)</f>
        <v>#VALUE!</v>
      </c>
      <c r="E307" s="142" t="e">
        <f aca="false">IF(AND($B307&lt;&gt;0,Calculation!F$33=1),calc_vmxi($B307,Calculation!$C$4:$C$32,'Define Component'!$B$6:$N$1214,Calculation!F$4:F$30)/E$35,0)</f>
        <v>#VALUE!</v>
      </c>
      <c r="F307" s="142" t="e">
        <f aca="false">IF(AND($B307&lt;&gt;0,Calculation!G$33=1),calc_vmxi($B307,Calculation!$C$4:$C$32,'Define Component'!$B$6:$N$1214,Calculation!G$4:G$32)/F$35,0)</f>
        <v>#VALUE!</v>
      </c>
      <c r="G307" s="142" t="e">
        <f aca="false">IF(AND($B307&lt;&gt;0,Calculation!H$33=1),calc_vmxi($B307,Calculation!$C$4:$C$32,'Define Component'!$B$6:$N$1214,Calculation!H$4:H$32)/G$35,0)</f>
        <v>#VALUE!</v>
      </c>
      <c r="H307" s="142" t="e">
        <f aca="false">IF(AND($B307&lt;&gt;0,Calculation!I$33=1),calc_vmxi($B307,Calculation!$C$4:$C$32,'Define Component'!$B$6:$N$1214,Calculation!I$4:I$32)/H$35,0)</f>
        <v>#VALUE!</v>
      </c>
      <c r="I307" s="141" t="e">
        <f aca="false">IF($B307&lt;&gt;0,D307*get_value_of_subgroup('Table Rk, Qk'!$H$6:$H$205,'Calc Residual Part'!$B307),0)</f>
        <v>#VALUE!</v>
      </c>
      <c r="J307" s="141" t="e">
        <f aca="false">IF($B307&lt;&gt;0,E307*get_value_of_subgroup('Table Rk, Qk'!$H$6:$H$205,'Calc Residual Part'!$B307),0)</f>
        <v>#VALUE!</v>
      </c>
      <c r="K307" s="141" t="e">
        <f aca="false">IF($B307&lt;&gt;0,F307*get_value_of_subgroup('Table Rk, Qk'!$H$6:$H$205,'Calc Residual Part'!$B307),0)</f>
        <v>#VALUE!</v>
      </c>
      <c r="L307" s="141" t="e">
        <f aca="false">IF($B307&lt;&gt;0,G307*get_value_of_subgroup('Table Rk, Qk'!$H$6:$H$205,'Calc Residual Part'!$B307),0)</f>
        <v>#VALUE!</v>
      </c>
      <c r="M307" s="141" t="e">
        <f aca="false">IF($B307&lt;&gt;0,H307*get_value_of_subgroup('Table Rk, Qk'!$H$6:$H$205,'Calc Residual Part'!$B307),0)</f>
        <v>#VALUE!</v>
      </c>
      <c r="N307" s="142" t="e">
        <f aca="false">IF(Calculation!E$33=1,I307/I$369,0)</f>
        <v>#VALUE!</v>
      </c>
      <c r="O307" s="142" t="e">
        <f aca="false">IF(Calculation!F$33=1,J307/J$369,0)</f>
        <v>#VALUE!</v>
      </c>
      <c r="P307" s="142" t="n">
        <f aca="false">IF(Calculation!G$33=1,K307/K$369,0)</f>
        <v>0</v>
      </c>
      <c r="Q307" s="142" t="n">
        <f aca="false">IF(Calculation!H$33=1,L307/L$369,0)</f>
        <v>0</v>
      </c>
      <c r="R307" s="142" t="n">
        <f aca="false">IF(Calculation!I$33=1,M307/M$369,0)</f>
        <v>0</v>
      </c>
      <c r="S307" s="141" t="e">
        <f aca="false">IF($B307&lt;&gt;0,calc_thetapsi($B$50:$C$214,N$50:N$214,$C307,'Table Interaction'!$D$6:$CY$105,Calculation!$K$4),0)</f>
        <v>#VALUE!</v>
      </c>
      <c r="T307" s="141" t="e">
        <f aca="false">IF($B307&lt;&gt;0,calc_thetapsi($B$50:$C$214,O$50:O$214,$C307,'Table Interaction'!$D$6:$CY$105,Calculation!$K$4),0)</f>
        <v>#VALUE!</v>
      </c>
      <c r="U307" s="141" t="e">
        <f aca="false">IF($B307&lt;&gt;0,calc_thetapsi($B$50:$C$214,P$50:P$214,$C307,'Table Interaction'!$D$6:$CY$105,Calculation!$K$4),0)</f>
        <v>#VALUE!</v>
      </c>
      <c r="V307" s="141" t="e">
        <f aca="false">IF($B307&lt;&gt;0,calc_thetapsi($B$50:$C$214,Q$50:Q$214,$C307,'Table Interaction'!$D$6:$CY$105,Calculation!$K$4),0)</f>
        <v>#VALUE!</v>
      </c>
      <c r="W307" s="141" t="e">
        <f aca="false">IF($B307&lt;&gt;0,calc_thetapsi($B$50:$C$214,R$50:R$214,$C307,'Table Interaction'!$D$6:$CY$105,Calculation!$K$4),0)</f>
        <v>#VALUE!</v>
      </c>
      <c r="X307" s="142" t="e">
        <f aca="false">IF(AND($B307&lt;&gt;0,Calculation!E$33=1),calc_sum_sum_thetapsi($B$50:$C$214,N$50:N$214,S$50:S$214,$C307,'Table Interaction'!$D$6:$CY$105,Calculation!$K$4),0)</f>
        <v>#VALUE!</v>
      </c>
      <c r="Y307" s="142" t="e">
        <f aca="false">IF(AND($B307&lt;&gt;0,Calculation!F$33=1),calc_sum_sum_thetapsi($B$50:$C$214,O$50:O$214,T$50:T$214,$C307,'Table Interaction'!$D$6:$CY$105,Calculation!$K$4),0)</f>
        <v>#VALUE!</v>
      </c>
      <c r="Z307" s="142" t="e">
        <f aca="false">IF(AND($B307&lt;&gt;0,Calculation!G$33=1),calc_sum_sum_thetapsi($B$50:$C$214,P$50:P$214,U$50:U$214,$C307,'Table Interaction'!$D$6:$CY$105,Calculation!$K$4),0)</f>
        <v>#VALUE!</v>
      </c>
      <c r="AA307" s="142" t="e">
        <f aca="false">IF(AND($B307&lt;&gt;0,Calculation!H$33=1),calc_sum_sum_thetapsi($B$50:$C$214,Q$50:Q$214,V$50:V$214,$C307,'Table Interaction'!$D$6:$CY$105,Calculation!$K$4),0)</f>
        <v>#VALUE!</v>
      </c>
      <c r="AB307" s="142" t="e">
        <f aca="false">IF(AND($B307&lt;&gt;0,Calculation!I$33=1),calc_sum_sum_thetapsi($B$50:$C$214,R$50:R$214,W$50:W$214,$C307,'Table Interaction'!$D$6:$CY$105,Calculation!$K$4),0)</f>
        <v>#VALUE!</v>
      </c>
      <c r="AC307" s="156" t="e">
        <f aca="false">IF(AND($B307&lt;&gt;0,Calculation!E$33=1),(get_value_of_subgroup('Table Rk, Qk'!$H$6:$H$205,'Calc Residual Part'!$B307)*(1-LN(S307)-X307)),0)</f>
        <v>#VALUE!</v>
      </c>
      <c r="AD307" s="156" t="e">
        <f aca="false">IF(AND($B307&lt;&gt;0,Calculation!F$33=1),(get_value_of_subgroup('Table Rk, Qk'!$H$6:$H$205,'Calc Residual Part'!$B307)*(1-LN(T307)-Y307)),0)</f>
        <v>#VALUE!</v>
      </c>
      <c r="AE307" s="156" t="e">
        <f aca="false">IF(AND($B307&lt;&gt;0,Calculation!G$33=1),(get_value_of_subgroup('Table Rk, Qk'!$H$6:$H$205,'Calc Residual Part'!$B307)*(1-LN(U307)-Z307)),0)</f>
        <v>#VALUE!</v>
      </c>
      <c r="AF307" s="156" t="e">
        <f aca="false">IF(AND($B307&lt;&gt;0,Calculation!H$33=1),(get_value_of_subgroup('Table Rk, Qk'!$H$6:$H$205,'Calc Residual Part'!$B307)*(1-LN(V307)-AA307)),0)</f>
        <v>#VALUE!</v>
      </c>
      <c r="AG307" s="156" t="e">
        <f aca="false">IF(AND($B307&lt;&gt;0,Calculation!I$33=1),(get_value_of_subgroup('Table Rk, Qk'!$H$6:$H$205,'Calc Residual Part'!$B307)*(1-LN(W307)-AB307)),0)</f>
        <v>#VALUE!</v>
      </c>
    </row>
    <row r="308" customFormat="false" ht="12.75" hidden="false" customHeight="false" outlineLevel="0" collapsed="false">
      <c r="B308" s="88" t="e">
        <f aca="false">IF(B307&lt;&gt;0,get_subgroups(Calculation!$C$4:$C$32,'Define Component'!$B$7:$N$1214,'Calc Residual Part'!B307),0)</f>
        <v>#VALUE!</v>
      </c>
      <c r="C308" s="155" t="e">
        <f aca="false">IF(B308&lt;&gt;0,get_value_of_subgroup('Table Rk, Qk'!$D$6:$D$205,'Calc Residual Part'!B308),0)</f>
        <v>#VALUE!</v>
      </c>
      <c r="D308" s="142" t="e">
        <f aca="false">IF(AND($B308&lt;&gt;0,Calculation!E$33=1),calc_vmxi($B308,Calculation!$C$4:$C$32,'Define Component'!$B$6:$N$1214,Calculation!E$4:E$30)/D$35,0)</f>
        <v>#VALUE!</v>
      </c>
      <c r="E308" s="142" t="e">
        <f aca="false">IF(AND($B308&lt;&gt;0,Calculation!F$33=1),calc_vmxi($B308,Calculation!$C$4:$C$32,'Define Component'!$B$6:$N$1214,Calculation!F$4:F$30)/E$35,0)</f>
        <v>#VALUE!</v>
      </c>
      <c r="F308" s="142" t="e">
        <f aca="false">IF(AND($B308&lt;&gt;0,Calculation!G$33=1),calc_vmxi($B308,Calculation!$C$4:$C$32,'Define Component'!$B$6:$N$1214,Calculation!G$4:G$32)/F$35,0)</f>
        <v>#VALUE!</v>
      </c>
      <c r="G308" s="142" t="e">
        <f aca="false">IF(AND($B308&lt;&gt;0,Calculation!H$33=1),calc_vmxi($B308,Calculation!$C$4:$C$32,'Define Component'!$B$6:$N$1214,Calculation!H$4:H$32)/G$35,0)</f>
        <v>#VALUE!</v>
      </c>
      <c r="H308" s="142" t="e">
        <f aca="false">IF(AND($B308&lt;&gt;0,Calculation!I$33=1),calc_vmxi($B308,Calculation!$C$4:$C$32,'Define Component'!$B$6:$N$1214,Calculation!I$4:I$32)/H$35,0)</f>
        <v>#VALUE!</v>
      </c>
      <c r="I308" s="141" t="e">
        <f aca="false">IF($B308&lt;&gt;0,D308*get_value_of_subgroup('Table Rk, Qk'!$H$6:$H$205,'Calc Residual Part'!$B308),0)</f>
        <v>#VALUE!</v>
      </c>
      <c r="J308" s="141" t="e">
        <f aca="false">IF($B308&lt;&gt;0,E308*get_value_of_subgroup('Table Rk, Qk'!$H$6:$H$205,'Calc Residual Part'!$B308),0)</f>
        <v>#VALUE!</v>
      </c>
      <c r="K308" s="141" t="e">
        <f aca="false">IF($B308&lt;&gt;0,F308*get_value_of_subgroup('Table Rk, Qk'!$H$6:$H$205,'Calc Residual Part'!$B308),0)</f>
        <v>#VALUE!</v>
      </c>
      <c r="L308" s="141" t="e">
        <f aca="false">IF($B308&lt;&gt;0,G308*get_value_of_subgroup('Table Rk, Qk'!$H$6:$H$205,'Calc Residual Part'!$B308),0)</f>
        <v>#VALUE!</v>
      </c>
      <c r="M308" s="141" t="e">
        <f aca="false">IF($B308&lt;&gt;0,H308*get_value_of_subgroup('Table Rk, Qk'!$H$6:$H$205,'Calc Residual Part'!$B308),0)</f>
        <v>#VALUE!</v>
      </c>
      <c r="N308" s="142" t="e">
        <f aca="false">IF(Calculation!E$33=1,I308/I$369,0)</f>
        <v>#VALUE!</v>
      </c>
      <c r="O308" s="142" t="e">
        <f aca="false">IF(Calculation!F$33=1,J308/J$369,0)</f>
        <v>#VALUE!</v>
      </c>
      <c r="P308" s="142" t="n">
        <f aca="false">IF(Calculation!G$33=1,K308/K$369,0)</f>
        <v>0</v>
      </c>
      <c r="Q308" s="142" t="n">
        <f aca="false">IF(Calculation!H$33=1,L308/L$369,0)</f>
        <v>0</v>
      </c>
      <c r="R308" s="142" t="n">
        <f aca="false">IF(Calculation!I$33=1,M308/M$369,0)</f>
        <v>0</v>
      </c>
      <c r="S308" s="141" t="e">
        <f aca="false">IF($B308&lt;&gt;0,calc_thetapsi($B$50:$C$214,N$50:N$214,$C308,'Table Interaction'!$D$6:$CY$105,Calculation!$K$4),0)</f>
        <v>#VALUE!</v>
      </c>
      <c r="T308" s="141" t="e">
        <f aca="false">IF($B308&lt;&gt;0,calc_thetapsi($B$50:$C$214,O$50:O$214,$C308,'Table Interaction'!$D$6:$CY$105,Calculation!$K$4),0)</f>
        <v>#VALUE!</v>
      </c>
      <c r="U308" s="141" t="e">
        <f aca="false">IF($B308&lt;&gt;0,calc_thetapsi($B$50:$C$214,P$50:P$214,$C308,'Table Interaction'!$D$6:$CY$105,Calculation!$K$4),0)</f>
        <v>#VALUE!</v>
      </c>
      <c r="V308" s="141" t="e">
        <f aca="false">IF($B308&lt;&gt;0,calc_thetapsi($B$50:$C$214,Q$50:Q$214,$C308,'Table Interaction'!$D$6:$CY$105,Calculation!$K$4),0)</f>
        <v>#VALUE!</v>
      </c>
      <c r="W308" s="141" t="e">
        <f aca="false">IF($B308&lt;&gt;0,calc_thetapsi($B$50:$C$214,R$50:R$214,$C308,'Table Interaction'!$D$6:$CY$105,Calculation!$K$4),0)</f>
        <v>#VALUE!</v>
      </c>
      <c r="X308" s="142" t="e">
        <f aca="false">IF(AND($B308&lt;&gt;0,Calculation!E$33=1),calc_sum_sum_thetapsi($B$50:$C$214,N$50:N$214,S$50:S$214,$C308,'Table Interaction'!$D$6:$CY$105,Calculation!$K$4),0)</f>
        <v>#VALUE!</v>
      </c>
      <c r="Y308" s="142" t="e">
        <f aca="false">IF(AND($B308&lt;&gt;0,Calculation!F$33=1),calc_sum_sum_thetapsi($B$50:$C$214,O$50:O$214,T$50:T$214,$C308,'Table Interaction'!$D$6:$CY$105,Calculation!$K$4),0)</f>
        <v>#VALUE!</v>
      </c>
      <c r="Z308" s="142" t="e">
        <f aca="false">IF(AND($B308&lt;&gt;0,Calculation!G$33=1),calc_sum_sum_thetapsi($B$50:$C$214,P$50:P$214,U$50:U$214,$C308,'Table Interaction'!$D$6:$CY$105,Calculation!$K$4),0)</f>
        <v>#VALUE!</v>
      </c>
      <c r="AA308" s="142" t="e">
        <f aca="false">IF(AND($B308&lt;&gt;0,Calculation!H$33=1),calc_sum_sum_thetapsi($B$50:$C$214,Q$50:Q$214,V$50:V$214,$C308,'Table Interaction'!$D$6:$CY$105,Calculation!$K$4),0)</f>
        <v>#VALUE!</v>
      </c>
      <c r="AB308" s="142" t="e">
        <f aca="false">IF(AND($B308&lt;&gt;0,Calculation!I$33=1),calc_sum_sum_thetapsi($B$50:$C$214,R$50:R$214,W$50:W$214,$C308,'Table Interaction'!$D$6:$CY$105,Calculation!$K$4),0)</f>
        <v>#VALUE!</v>
      </c>
      <c r="AC308" s="156" t="e">
        <f aca="false">IF(AND($B308&lt;&gt;0,Calculation!E$33=1),(get_value_of_subgroup('Table Rk, Qk'!$H$6:$H$205,'Calc Residual Part'!$B308)*(1-LN(S308)-X308)),0)</f>
        <v>#VALUE!</v>
      </c>
      <c r="AD308" s="156" t="e">
        <f aca="false">IF(AND($B308&lt;&gt;0,Calculation!F$33=1),(get_value_of_subgroup('Table Rk, Qk'!$H$6:$H$205,'Calc Residual Part'!$B308)*(1-LN(T308)-Y308)),0)</f>
        <v>#VALUE!</v>
      </c>
      <c r="AE308" s="156" t="e">
        <f aca="false">IF(AND($B308&lt;&gt;0,Calculation!G$33=1),(get_value_of_subgroup('Table Rk, Qk'!$H$6:$H$205,'Calc Residual Part'!$B308)*(1-LN(U308)-Z308)),0)</f>
        <v>#VALUE!</v>
      </c>
      <c r="AF308" s="156" t="e">
        <f aca="false">IF(AND($B308&lt;&gt;0,Calculation!H$33=1),(get_value_of_subgroup('Table Rk, Qk'!$H$6:$H$205,'Calc Residual Part'!$B308)*(1-LN(V308)-AA308)),0)</f>
        <v>#VALUE!</v>
      </c>
      <c r="AG308" s="156" t="e">
        <f aca="false">IF(AND($B308&lt;&gt;0,Calculation!I$33=1),(get_value_of_subgroup('Table Rk, Qk'!$H$6:$H$205,'Calc Residual Part'!$B308)*(1-LN(W308)-AB308)),0)</f>
        <v>#VALUE!</v>
      </c>
    </row>
    <row r="309" customFormat="false" ht="12.75" hidden="false" customHeight="false" outlineLevel="0" collapsed="false">
      <c r="B309" s="88" t="e">
        <f aca="false">IF(B308&lt;&gt;0,get_subgroups(Calculation!$C$4:$C$32,'Define Component'!$B$7:$N$1214,'Calc Residual Part'!B308),0)</f>
        <v>#VALUE!</v>
      </c>
      <c r="C309" s="155" t="e">
        <f aca="false">IF(B309&lt;&gt;0,get_value_of_subgroup('Table Rk, Qk'!$D$6:$D$205,'Calc Residual Part'!B309),0)</f>
        <v>#VALUE!</v>
      </c>
      <c r="D309" s="142" t="e">
        <f aca="false">IF(AND($B309&lt;&gt;0,Calculation!E$33=1),calc_vmxi($B309,Calculation!$C$4:$C$32,'Define Component'!$B$6:$N$1214,Calculation!E$4:E$30)/D$35,0)</f>
        <v>#VALUE!</v>
      </c>
      <c r="E309" s="142" t="e">
        <f aca="false">IF(AND($B309&lt;&gt;0,Calculation!F$33=1),calc_vmxi($B309,Calculation!$C$4:$C$32,'Define Component'!$B$6:$N$1214,Calculation!F$4:F$30)/E$35,0)</f>
        <v>#VALUE!</v>
      </c>
      <c r="F309" s="142" t="e">
        <f aca="false">IF(AND($B309&lt;&gt;0,Calculation!G$33=1),calc_vmxi($B309,Calculation!$C$4:$C$32,'Define Component'!$B$6:$N$1214,Calculation!G$4:G$32)/F$35,0)</f>
        <v>#VALUE!</v>
      </c>
      <c r="G309" s="142" t="e">
        <f aca="false">IF(AND($B309&lt;&gt;0,Calculation!H$33=1),calc_vmxi($B309,Calculation!$C$4:$C$32,'Define Component'!$B$6:$N$1214,Calculation!H$4:H$32)/G$35,0)</f>
        <v>#VALUE!</v>
      </c>
      <c r="H309" s="142" t="e">
        <f aca="false">IF(AND($B309&lt;&gt;0,Calculation!I$33=1),calc_vmxi($B309,Calculation!$C$4:$C$32,'Define Component'!$B$6:$N$1214,Calculation!I$4:I$32)/H$35,0)</f>
        <v>#VALUE!</v>
      </c>
      <c r="I309" s="141" t="e">
        <f aca="false">IF($B309&lt;&gt;0,D309*get_value_of_subgroup('Table Rk, Qk'!$H$6:$H$205,'Calc Residual Part'!$B309),0)</f>
        <v>#VALUE!</v>
      </c>
      <c r="J309" s="141" t="e">
        <f aca="false">IF($B309&lt;&gt;0,E309*get_value_of_subgroup('Table Rk, Qk'!$H$6:$H$205,'Calc Residual Part'!$B309),0)</f>
        <v>#VALUE!</v>
      </c>
      <c r="K309" s="141" t="e">
        <f aca="false">IF($B309&lt;&gt;0,F309*get_value_of_subgroup('Table Rk, Qk'!$H$6:$H$205,'Calc Residual Part'!$B309),0)</f>
        <v>#VALUE!</v>
      </c>
      <c r="L309" s="141" t="e">
        <f aca="false">IF($B309&lt;&gt;0,G309*get_value_of_subgroup('Table Rk, Qk'!$H$6:$H$205,'Calc Residual Part'!$B309),0)</f>
        <v>#VALUE!</v>
      </c>
      <c r="M309" s="141" t="e">
        <f aca="false">IF($B309&lt;&gt;0,H309*get_value_of_subgroup('Table Rk, Qk'!$H$6:$H$205,'Calc Residual Part'!$B309),0)</f>
        <v>#VALUE!</v>
      </c>
      <c r="N309" s="142" t="e">
        <f aca="false">IF(Calculation!E$33=1,I309/I$369,0)</f>
        <v>#VALUE!</v>
      </c>
      <c r="O309" s="142" t="e">
        <f aca="false">IF(Calculation!F$33=1,J309/J$369,0)</f>
        <v>#VALUE!</v>
      </c>
      <c r="P309" s="142" t="n">
        <f aca="false">IF(Calculation!G$33=1,K309/K$369,0)</f>
        <v>0</v>
      </c>
      <c r="Q309" s="142" t="n">
        <f aca="false">IF(Calculation!H$33=1,L309/L$369,0)</f>
        <v>0</v>
      </c>
      <c r="R309" s="142" t="n">
        <f aca="false">IF(Calculation!I$33=1,M309/M$369,0)</f>
        <v>0</v>
      </c>
      <c r="S309" s="141" t="e">
        <f aca="false">IF($B309&lt;&gt;0,calc_thetapsi($B$50:$C$214,N$50:N$214,$C309,'Table Interaction'!$D$6:$CY$105,Calculation!$K$4),0)</f>
        <v>#VALUE!</v>
      </c>
      <c r="T309" s="141" t="e">
        <f aca="false">IF($B309&lt;&gt;0,calc_thetapsi($B$50:$C$214,O$50:O$214,$C309,'Table Interaction'!$D$6:$CY$105,Calculation!$K$4),0)</f>
        <v>#VALUE!</v>
      </c>
      <c r="U309" s="141" t="e">
        <f aca="false">IF($B309&lt;&gt;0,calc_thetapsi($B$50:$C$214,P$50:P$214,$C309,'Table Interaction'!$D$6:$CY$105,Calculation!$K$4),0)</f>
        <v>#VALUE!</v>
      </c>
      <c r="V309" s="141" t="e">
        <f aca="false">IF($B309&lt;&gt;0,calc_thetapsi($B$50:$C$214,Q$50:Q$214,$C309,'Table Interaction'!$D$6:$CY$105,Calculation!$K$4),0)</f>
        <v>#VALUE!</v>
      </c>
      <c r="W309" s="141" t="e">
        <f aca="false">IF($B309&lt;&gt;0,calc_thetapsi($B$50:$C$214,R$50:R$214,$C309,'Table Interaction'!$D$6:$CY$105,Calculation!$K$4),0)</f>
        <v>#VALUE!</v>
      </c>
      <c r="X309" s="142" t="e">
        <f aca="false">IF(AND($B309&lt;&gt;0,Calculation!E$33=1),calc_sum_sum_thetapsi($B$50:$C$214,N$50:N$214,S$50:S$214,$C309,'Table Interaction'!$D$6:$CY$105,Calculation!$K$4),0)</f>
        <v>#VALUE!</v>
      </c>
      <c r="Y309" s="142" t="e">
        <f aca="false">IF(AND($B309&lt;&gt;0,Calculation!F$33=1),calc_sum_sum_thetapsi($B$50:$C$214,O$50:O$214,T$50:T$214,$C309,'Table Interaction'!$D$6:$CY$105,Calculation!$K$4),0)</f>
        <v>#VALUE!</v>
      </c>
      <c r="Z309" s="142" t="e">
        <f aca="false">IF(AND($B309&lt;&gt;0,Calculation!G$33=1),calc_sum_sum_thetapsi($B$50:$C$214,P$50:P$214,U$50:U$214,$C309,'Table Interaction'!$D$6:$CY$105,Calculation!$K$4),0)</f>
        <v>#VALUE!</v>
      </c>
      <c r="AA309" s="142" t="e">
        <f aca="false">IF(AND($B309&lt;&gt;0,Calculation!H$33=1),calc_sum_sum_thetapsi($B$50:$C$214,Q$50:Q$214,V$50:V$214,$C309,'Table Interaction'!$D$6:$CY$105,Calculation!$K$4),0)</f>
        <v>#VALUE!</v>
      </c>
      <c r="AB309" s="142" t="e">
        <f aca="false">IF(AND($B309&lt;&gt;0,Calculation!I$33=1),calc_sum_sum_thetapsi($B$50:$C$214,R$50:R$214,W$50:W$214,$C309,'Table Interaction'!$D$6:$CY$105,Calculation!$K$4),0)</f>
        <v>#VALUE!</v>
      </c>
      <c r="AC309" s="156" t="e">
        <f aca="false">IF(AND($B309&lt;&gt;0,Calculation!E$33=1),(get_value_of_subgroup('Table Rk, Qk'!$H$6:$H$205,'Calc Residual Part'!$B309)*(1-LN(S309)-X309)),0)</f>
        <v>#VALUE!</v>
      </c>
      <c r="AD309" s="156" t="e">
        <f aca="false">IF(AND($B309&lt;&gt;0,Calculation!F$33=1),(get_value_of_subgroup('Table Rk, Qk'!$H$6:$H$205,'Calc Residual Part'!$B309)*(1-LN(T309)-Y309)),0)</f>
        <v>#VALUE!</v>
      </c>
      <c r="AE309" s="156" t="e">
        <f aca="false">IF(AND($B309&lt;&gt;0,Calculation!G$33=1),(get_value_of_subgroup('Table Rk, Qk'!$H$6:$H$205,'Calc Residual Part'!$B309)*(1-LN(U309)-Z309)),0)</f>
        <v>#VALUE!</v>
      </c>
      <c r="AF309" s="156" t="e">
        <f aca="false">IF(AND($B309&lt;&gt;0,Calculation!H$33=1),(get_value_of_subgroup('Table Rk, Qk'!$H$6:$H$205,'Calc Residual Part'!$B309)*(1-LN(V309)-AA309)),0)</f>
        <v>#VALUE!</v>
      </c>
      <c r="AG309" s="156" t="e">
        <f aca="false">IF(AND($B309&lt;&gt;0,Calculation!I$33=1),(get_value_of_subgroup('Table Rk, Qk'!$H$6:$H$205,'Calc Residual Part'!$B309)*(1-LN(W309)-AB309)),0)</f>
        <v>#VALUE!</v>
      </c>
    </row>
    <row r="310" customFormat="false" ht="12.75" hidden="false" customHeight="false" outlineLevel="0" collapsed="false">
      <c r="B310" s="88" t="e">
        <f aca="false">IF(B309&lt;&gt;0,get_subgroups(Calculation!$C$4:$C$32,'Define Component'!$B$7:$N$1214,'Calc Residual Part'!B309),0)</f>
        <v>#VALUE!</v>
      </c>
      <c r="C310" s="155" t="e">
        <f aca="false">IF(B310&lt;&gt;0,get_value_of_subgroup('Table Rk, Qk'!$D$6:$D$205,'Calc Residual Part'!B310),0)</f>
        <v>#VALUE!</v>
      </c>
      <c r="D310" s="142" t="e">
        <f aca="false">IF(AND($B310&lt;&gt;0,Calculation!E$33=1),calc_vmxi($B310,Calculation!$C$4:$C$32,'Define Component'!$B$6:$N$1214,Calculation!E$4:E$30)/D$35,0)</f>
        <v>#VALUE!</v>
      </c>
      <c r="E310" s="142" t="e">
        <f aca="false">IF(AND($B310&lt;&gt;0,Calculation!F$33=1),calc_vmxi($B310,Calculation!$C$4:$C$32,'Define Component'!$B$6:$N$1214,Calculation!F$4:F$30)/E$35,0)</f>
        <v>#VALUE!</v>
      </c>
      <c r="F310" s="142" t="e">
        <f aca="false">IF(AND($B310&lt;&gt;0,Calculation!G$33=1),calc_vmxi($B310,Calculation!$C$4:$C$32,'Define Component'!$B$6:$N$1214,Calculation!G$4:G$32)/F$35,0)</f>
        <v>#VALUE!</v>
      </c>
      <c r="G310" s="142" t="e">
        <f aca="false">IF(AND($B310&lt;&gt;0,Calculation!H$33=1),calc_vmxi($B310,Calculation!$C$4:$C$32,'Define Component'!$B$6:$N$1214,Calculation!H$4:H$32)/G$35,0)</f>
        <v>#VALUE!</v>
      </c>
      <c r="H310" s="142" t="e">
        <f aca="false">IF(AND($B310&lt;&gt;0,Calculation!I$33=1),calc_vmxi($B310,Calculation!$C$4:$C$32,'Define Component'!$B$6:$N$1214,Calculation!I$4:I$32)/H$35,0)</f>
        <v>#VALUE!</v>
      </c>
      <c r="I310" s="141" t="e">
        <f aca="false">IF($B310&lt;&gt;0,D310*get_value_of_subgroup('Table Rk, Qk'!$H$6:$H$205,'Calc Residual Part'!$B310),0)</f>
        <v>#VALUE!</v>
      </c>
      <c r="J310" s="141" t="e">
        <f aca="false">IF($B310&lt;&gt;0,E310*get_value_of_subgroup('Table Rk, Qk'!$H$6:$H$205,'Calc Residual Part'!$B310),0)</f>
        <v>#VALUE!</v>
      </c>
      <c r="K310" s="141" t="e">
        <f aca="false">IF($B310&lt;&gt;0,F310*get_value_of_subgroup('Table Rk, Qk'!$H$6:$H$205,'Calc Residual Part'!$B310),0)</f>
        <v>#VALUE!</v>
      </c>
      <c r="L310" s="141" t="e">
        <f aca="false">IF($B310&lt;&gt;0,G310*get_value_of_subgroup('Table Rk, Qk'!$H$6:$H$205,'Calc Residual Part'!$B310),0)</f>
        <v>#VALUE!</v>
      </c>
      <c r="M310" s="141" t="e">
        <f aca="false">IF($B310&lt;&gt;0,H310*get_value_of_subgroup('Table Rk, Qk'!$H$6:$H$205,'Calc Residual Part'!$B310),0)</f>
        <v>#VALUE!</v>
      </c>
      <c r="N310" s="142" t="e">
        <f aca="false">IF(Calculation!E$33=1,I310/I$369,0)</f>
        <v>#VALUE!</v>
      </c>
      <c r="O310" s="142" t="e">
        <f aca="false">IF(Calculation!F$33=1,J310/J$369,0)</f>
        <v>#VALUE!</v>
      </c>
      <c r="P310" s="142" t="n">
        <f aca="false">IF(Calculation!G$33=1,K310/K$369,0)</f>
        <v>0</v>
      </c>
      <c r="Q310" s="142" t="n">
        <f aca="false">IF(Calculation!H$33=1,L310/L$369,0)</f>
        <v>0</v>
      </c>
      <c r="R310" s="142" t="n">
        <f aca="false">IF(Calculation!I$33=1,M310/M$369,0)</f>
        <v>0</v>
      </c>
      <c r="S310" s="141" t="e">
        <f aca="false">IF($B310&lt;&gt;0,calc_thetapsi($B$50:$C$214,N$50:N$214,$C310,'Table Interaction'!$D$6:$CY$105,Calculation!$K$4),0)</f>
        <v>#VALUE!</v>
      </c>
      <c r="T310" s="141" t="e">
        <f aca="false">IF($B310&lt;&gt;0,calc_thetapsi($B$50:$C$214,O$50:O$214,$C310,'Table Interaction'!$D$6:$CY$105,Calculation!$K$4),0)</f>
        <v>#VALUE!</v>
      </c>
      <c r="U310" s="141" t="e">
        <f aca="false">IF($B310&lt;&gt;0,calc_thetapsi($B$50:$C$214,P$50:P$214,$C310,'Table Interaction'!$D$6:$CY$105,Calculation!$K$4),0)</f>
        <v>#VALUE!</v>
      </c>
      <c r="V310" s="141" t="e">
        <f aca="false">IF($B310&lt;&gt;0,calc_thetapsi($B$50:$C$214,Q$50:Q$214,$C310,'Table Interaction'!$D$6:$CY$105,Calculation!$K$4),0)</f>
        <v>#VALUE!</v>
      </c>
      <c r="W310" s="141" t="e">
        <f aca="false">IF($B310&lt;&gt;0,calc_thetapsi($B$50:$C$214,R$50:R$214,$C310,'Table Interaction'!$D$6:$CY$105,Calculation!$K$4),0)</f>
        <v>#VALUE!</v>
      </c>
      <c r="X310" s="142" t="e">
        <f aca="false">IF(AND($B310&lt;&gt;0,Calculation!E$33=1),calc_sum_sum_thetapsi($B$50:$C$214,N$50:N$214,S$50:S$214,$C310,'Table Interaction'!$D$6:$CY$105,Calculation!$K$4),0)</f>
        <v>#VALUE!</v>
      </c>
      <c r="Y310" s="142" t="e">
        <f aca="false">IF(AND($B310&lt;&gt;0,Calculation!F$33=1),calc_sum_sum_thetapsi($B$50:$C$214,O$50:O$214,T$50:T$214,$C310,'Table Interaction'!$D$6:$CY$105,Calculation!$K$4),0)</f>
        <v>#VALUE!</v>
      </c>
      <c r="Z310" s="142" t="e">
        <f aca="false">IF(AND($B310&lt;&gt;0,Calculation!G$33=1),calc_sum_sum_thetapsi($B$50:$C$214,P$50:P$214,U$50:U$214,$C310,'Table Interaction'!$D$6:$CY$105,Calculation!$K$4),0)</f>
        <v>#VALUE!</v>
      </c>
      <c r="AA310" s="142" t="e">
        <f aca="false">IF(AND($B310&lt;&gt;0,Calculation!H$33=1),calc_sum_sum_thetapsi($B$50:$C$214,Q$50:Q$214,V$50:V$214,$C310,'Table Interaction'!$D$6:$CY$105,Calculation!$K$4),0)</f>
        <v>#VALUE!</v>
      </c>
      <c r="AB310" s="142" t="e">
        <f aca="false">IF(AND($B310&lt;&gt;0,Calculation!I$33=1),calc_sum_sum_thetapsi($B$50:$C$214,R$50:R$214,W$50:W$214,$C310,'Table Interaction'!$D$6:$CY$105,Calculation!$K$4),0)</f>
        <v>#VALUE!</v>
      </c>
      <c r="AC310" s="156" t="e">
        <f aca="false">IF(AND($B310&lt;&gt;0,Calculation!E$33=1),(get_value_of_subgroup('Table Rk, Qk'!$H$6:$H$205,'Calc Residual Part'!$B310)*(1-LN(S310)-X310)),0)</f>
        <v>#VALUE!</v>
      </c>
      <c r="AD310" s="156" t="e">
        <f aca="false">IF(AND($B310&lt;&gt;0,Calculation!F$33=1),(get_value_of_subgroup('Table Rk, Qk'!$H$6:$H$205,'Calc Residual Part'!$B310)*(1-LN(T310)-Y310)),0)</f>
        <v>#VALUE!</v>
      </c>
      <c r="AE310" s="156" t="e">
        <f aca="false">IF(AND($B310&lt;&gt;0,Calculation!G$33=1),(get_value_of_subgroup('Table Rk, Qk'!$H$6:$H$205,'Calc Residual Part'!$B310)*(1-LN(U310)-Z310)),0)</f>
        <v>#VALUE!</v>
      </c>
      <c r="AF310" s="156" t="e">
        <f aca="false">IF(AND($B310&lt;&gt;0,Calculation!H$33=1),(get_value_of_subgroup('Table Rk, Qk'!$H$6:$H$205,'Calc Residual Part'!$B310)*(1-LN(V310)-AA310)),0)</f>
        <v>#VALUE!</v>
      </c>
      <c r="AG310" s="156" t="e">
        <f aca="false">IF(AND($B310&lt;&gt;0,Calculation!I$33=1),(get_value_of_subgroup('Table Rk, Qk'!$H$6:$H$205,'Calc Residual Part'!$B310)*(1-LN(W310)-AB310)),0)</f>
        <v>#VALUE!</v>
      </c>
    </row>
    <row r="311" customFormat="false" ht="12.75" hidden="false" customHeight="false" outlineLevel="0" collapsed="false">
      <c r="B311" s="88" t="e">
        <f aca="false">IF(B310&lt;&gt;0,get_subgroups(Calculation!$C$4:$C$32,'Define Component'!$B$7:$N$1214,'Calc Residual Part'!B310),0)</f>
        <v>#VALUE!</v>
      </c>
      <c r="C311" s="155" t="e">
        <f aca="false">IF(B311&lt;&gt;0,get_value_of_subgroup('Table Rk, Qk'!$D$6:$D$205,'Calc Residual Part'!B311),0)</f>
        <v>#VALUE!</v>
      </c>
      <c r="D311" s="142" t="e">
        <f aca="false">IF(AND($B311&lt;&gt;0,Calculation!E$33=1),calc_vmxi($B311,Calculation!$C$4:$C$32,'Define Component'!$B$6:$N$1214,Calculation!E$4:E$30)/D$35,0)</f>
        <v>#VALUE!</v>
      </c>
      <c r="E311" s="142" t="e">
        <f aca="false">IF(AND($B311&lt;&gt;0,Calculation!F$33=1),calc_vmxi($B311,Calculation!$C$4:$C$32,'Define Component'!$B$6:$N$1214,Calculation!F$4:F$30)/E$35,0)</f>
        <v>#VALUE!</v>
      </c>
      <c r="F311" s="142" t="e">
        <f aca="false">IF(AND($B311&lt;&gt;0,Calculation!G$33=1),calc_vmxi($B311,Calculation!$C$4:$C$32,'Define Component'!$B$6:$N$1214,Calculation!G$4:G$32)/F$35,0)</f>
        <v>#VALUE!</v>
      </c>
      <c r="G311" s="142" t="e">
        <f aca="false">IF(AND($B311&lt;&gt;0,Calculation!H$33=1),calc_vmxi($B311,Calculation!$C$4:$C$32,'Define Component'!$B$6:$N$1214,Calculation!H$4:H$32)/G$35,0)</f>
        <v>#VALUE!</v>
      </c>
      <c r="H311" s="142" t="e">
        <f aca="false">IF(AND($B311&lt;&gt;0,Calculation!I$33=1),calc_vmxi($B311,Calculation!$C$4:$C$32,'Define Component'!$B$6:$N$1214,Calculation!I$4:I$32)/H$35,0)</f>
        <v>#VALUE!</v>
      </c>
      <c r="I311" s="141" t="e">
        <f aca="false">IF($B311&lt;&gt;0,D311*get_value_of_subgroup('Table Rk, Qk'!$H$6:$H$205,'Calc Residual Part'!$B311),0)</f>
        <v>#VALUE!</v>
      </c>
      <c r="J311" s="141" t="e">
        <f aca="false">IF($B311&lt;&gt;0,E311*get_value_of_subgroup('Table Rk, Qk'!$H$6:$H$205,'Calc Residual Part'!$B311),0)</f>
        <v>#VALUE!</v>
      </c>
      <c r="K311" s="141" t="e">
        <f aca="false">IF($B311&lt;&gt;0,F311*get_value_of_subgroup('Table Rk, Qk'!$H$6:$H$205,'Calc Residual Part'!$B311),0)</f>
        <v>#VALUE!</v>
      </c>
      <c r="L311" s="141" t="e">
        <f aca="false">IF($B311&lt;&gt;0,G311*get_value_of_subgroup('Table Rk, Qk'!$H$6:$H$205,'Calc Residual Part'!$B311),0)</f>
        <v>#VALUE!</v>
      </c>
      <c r="M311" s="141" t="e">
        <f aca="false">IF($B311&lt;&gt;0,H311*get_value_of_subgroup('Table Rk, Qk'!$H$6:$H$205,'Calc Residual Part'!$B311),0)</f>
        <v>#VALUE!</v>
      </c>
      <c r="N311" s="142" t="e">
        <f aca="false">IF(Calculation!E$33=1,I311/I$369,0)</f>
        <v>#VALUE!</v>
      </c>
      <c r="O311" s="142" t="e">
        <f aca="false">IF(Calculation!F$33=1,J311/J$369,0)</f>
        <v>#VALUE!</v>
      </c>
      <c r="P311" s="142" t="n">
        <f aca="false">IF(Calculation!G$33=1,K311/K$369,0)</f>
        <v>0</v>
      </c>
      <c r="Q311" s="142" t="n">
        <f aca="false">IF(Calculation!H$33=1,L311/L$369,0)</f>
        <v>0</v>
      </c>
      <c r="R311" s="142" t="n">
        <f aca="false">IF(Calculation!I$33=1,M311/M$369,0)</f>
        <v>0</v>
      </c>
      <c r="S311" s="141" t="e">
        <f aca="false">IF($B311&lt;&gt;0,calc_thetapsi($B$50:$C$214,N$50:N$214,$C311,'Table Interaction'!$D$6:$CY$105,Calculation!$K$4),0)</f>
        <v>#VALUE!</v>
      </c>
      <c r="T311" s="141" t="e">
        <f aca="false">IF($B311&lt;&gt;0,calc_thetapsi($B$50:$C$214,O$50:O$214,$C311,'Table Interaction'!$D$6:$CY$105,Calculation!$K$4),0)</f>
        <v>#VALUE!</v>
      </c>
      <c r="U311" s="141" t="e">
        <f aca="false">IF($B311&lt;&gt;0,calc_thetapsi($B$50:$C$214,P$50:P$214,$C311,'Table Interaction'!$D$6:$CY$105,Calculation!$K$4),0)</f>
        <v>#VALUE!</v>
      </c>
      <c r="V311" s="141" t="e">
        <f aca="false">IF($B311&lt;&gt;0,calc_thetapsi($B$50:$C$214,Q$50:Q$214,$C311,'Table Interaction'!$D$6:$CY$105,Calculation!$K$4),0)</f>
        <v>#VALUE!</v>
      </c>
      <c r="W311" s="141" t="e">
        <f aca="false">IF($B311&lt;&gt;0,calc_thetapsi($B$50:$C$214,R$50:R$214,$C311,'Table Interaction'!$D$6:$CY$105,Calculation!$K$4),0)</f>
        <v>#VALUE!</v>
      </c>
      <c r="X311" s="142" t="e">
        <f aca="false">IF(AND($B311&lt;&gt;0,Calculation!E$33=1),calc_sum_sum_thetapsi($B$50:$C$214,N$50:N$214,S$50:S$214,$C311,'Table Interaction'!$D$6:$CY$105,Calculation!$K$4),0)</f>
        <v>#VALUE!</v>
      </c>
      <c r="Y311" s="142" t="e">
        <f aca="false">IF(AND($B311&lt;&gt;0,Calculation!F$33=1),calc_sum_sum_thetapsi($B$50:$C$214,O$50:O$214,T$50:T$214,$C311,'Table Interaction'!$D$6:$CY$105,Calculation!$K$4),0)</f>
        <v>#VALUE!</v>
      </c>
      <c r="Z311" s="142" t="e">
        <f aca="false">IF(AND($B311&lt;&gt;0,Calculation!G$33=1),calc_sum_sum_thetapsi($B$50:$C$214,P$50:P$214,U$50:U$214,$C311,'Table Interaction'!$D$6:$CY$105,Calculation!$K$4),0)</f>
        <v>#VALUE!</v>
      </c>
      <c r="AA311" s="142" t="e">
        <f aca="false">IF(AND($B311&lt;&gt;0,Calculation!H$33=1),calc_sum_sum_thetapsi($B$50:$C$214,Q$50:Q$214,V$50:V$214,$C311,'Table Interaction'!$D$6:$CY$105,Calculation!$K$4),0)</f>
        <v>#VALUE!</v>
      </c>
      <c r="AB311" s="142" t="e">
        <f aca="false">IF(AND($B311&lt;&gt;0,Calculation!I$33=1),calc_sum_sum_thetapsi($B$50:$C$214,R$50:R$214,W$50:W$214,$C311,'Table Interaction'!$D$6:$CY$105,Calculation!$K$4),0)</f>
        <v>#VALUE!</v>
      </c>
      <c r="AC311" s="156" t="e">
        <f aca="false">IF(AND($B311&lt;&gt;0,Calculation!E$33=1),(get_value_of_subgroup('Table Rk, Qk'!$H$6:$H$205,'Calc Residual Part'!$B311)*(1-LN(S311)-X311)),0)</f>
        <v>#VALUE!</v>
      </c>
      <c r="AD311" s="156" t="e">
        <f aca="false">IF(AND($B311&lt;&gt;0,Calculation!F$33=1),(get_value_of_subgroup('Table Rk, Qk'!$H$6:$H$205,'Calc Residual Part'!$B311)*(1-LN(T311)-Y311)),0)</f>
        <v>#VALUE!</v>
      </c>
      <c r="AE311" s="156" t="e">
        <f aca="false">IF(AND($B311&lt;&gt;0,Calculation!G$33=1),(get_value_of_subgroup('Table Rk, Qk'!$H$6:$H$205,'Calc Residual Part'!$B311)*(1-LN(U311)-Z311)),0)</f>
        <v>#VALUE!</v>
      </c>
      <c r="AF311" s="156" t="e">
        <f aca="false">IF(AND($B311&lt;&gt;0,Calculation!H$33=1),(get_value_of_subgroup('Table Rk, Qk'!$H$6:$H$205,'Calc Residual Part'!$B311)*(1-LN(V311)-AA311)),0)</f>
        <v>#VALUE!</v>
      </c>
      <c r="AG311" s="156" t="e">
        <f aca="false">IF(AND($B311&lt;&gt;0,Calculation!I$33=1),(get_value_of_subgroup('Table Rk, Qk'!$H$6:$H$205,'Calc Residual Part'!$B311)*(1-LN(W311)-AB311)),0)</f>
        <v>#VALUE!</v>
      </c>
    </row>
    <row r="312" customFormat="false" ht="12.75" hidden="false" customHeight="false" outlineLevel="0" collapsed="false">
      <c r="B312" s="88" t="e">
        <f aca="false">IF(B311&lt;&gt;0,get_subgroups(Calculation!$C$4:$C$32,'Define Component'!$B$7:$N$1214,'Calc Residual Part'!B311),0)</f>
        <v>#VALUE!</v>
      </c>
      <c r="C312" s="155" t="e">
        <f aca="false">IF(B312&lt;&gt;0,get_value_of_subgroup('Table Rk, Qk'!$D$6:$D$205,'Calc Residual Part'!B312),0)</f>
        <v>#VALUE!</v>
      </c>
      <c r="D312" s="142" t="e">
        <f aca="false">IF(AND($B312&lt;&gt;0,Calculation!E$33=1),calc_vmxi($B312,Calculation!$C$4:$C$32,'Define Component'!$B$6:$N$1214,Calculation!E$4:E$30)/D$35,0)</f>
        <v>#VALUE!</v>
      </c>
      <c r="E312" s="142" t="e">
        <f aca="false">IF(AND($B312&lt;&gt;0,Calculation!F$33=1),calc_vmxi($B312,Calculation!$C$4:$C$32,'Define Component'!$B$6:$N$1214,Calculation!F$4:F$30)/E$35,0)</f>
        <v>#VALUE!</v>
      </c>
      <c r="F312" s="142" t="e">
        <f aca="false">IF(AND($B312&lt;&gt;0,Calculation!G$33=1),calc_vmxi($B312,Calculation!$C$4:$C$32,'Define Component'!$B$6:$N$1214,Calculation!G$4:G$32)/F$35,0)</f>
        <v>#VALUE!</v>
      </c>
      <c r="G312" s="142" t="e">
        <f aca="false">IF(AND($B312&lt;&gt;0,Calculation!H$33=1),calc_vmxi($B312,Calculation!$C$4:$C$32,'Define Component'!$B$6:$N$1214,Calculation!H$4:H$32)/G$35,0)</f>
        <v>#VALUE!</v>
      </c>
      <c r="H312" s="142" t="e">
        <f aca="false">IF(AND($B312&lt;&gt;0,Calculation!I$33=1),calc_vmxi($B312,Calculation!$C$4:$C$32,'Define Component'!$B$6:$N$1214,Calculation!I$4:I$32)/H$35,0)</f>
        <v>#VALUE!</v>
      </c>
      <c r="I312" s="141" t="e">
        <f aca="false">IF($B312&lt;&gt;0,D312*get_value_of_subgroup('Table Rk, Qk'!$H$6:$H$205,'Calc Residual Part'!$B312),0)</f>
        <v>#VALUE!</v>
      </c>
      <c r="J312" s="141" t="e">
        <f aca="false">IF($B312&lt;&gt;0,E312*get_value_of_subgroup('Table Rk, Qk'!$H$6:$H$205,'Calc Residual Part'!$B312),0)</f>
        <v>#VALUE!</v>
      </c>
      <c r="K312" s="141" t="e">
        <f aca="false">IF($B312&lt;&gt;0,F312*get_value_of_subgroup('Table Rk, Qk'!$H$6:$H$205,'Calc Residual Part'!$B312),0)</f>
        <v>#VALUE!</v>
      </c>
      <c r="L312" s="141" t="e">
        <f aca="false">IF($B312&lt;&gt;0,G312*get_value_of_subgroup('Table Rk, Qk'!$H$6:$H$205,'Calc Residual Part'!$B312),0)</f>
        <v>#VALUE!</v>
      </c>
      <c r="M312" s="141" t="e">
        <f aca="false">IF($B312&lt;&gt;0,H312*get_value_of_subgroup('Table Rk, Qk'!$H$6:$H$205,'Calc Residual Part'!$B312),0)</f>
        <v>#VALUE!</v>
      </c>
      <c r="N312" s="142" t="e">
        <f aca="false">IF(Calculation!E$33=1,I312/I$369,0)</f>
        <v>#VALUE!</v>
      </c>
      <c r="O312" s="142" t="e">
        <f aca="false">IF(Calculation!F$33=1,J312/J$369,0)</f>
        <v>#VALUE!</v>
      </c>
      <c r="P312" s="142" t="n">
        <f aca="false">IF(Calculation!G$33=1,K312/K$369,0)</f>
        <v>0</v>
      </c>
      <c r="Q312" s="142" t="n">
        <f aca="false">IF(Calculation!H$33=1,L312/L$369,0)</f>
        <v>0</v>
      </c>
      <c r="R312" s="142" t="n">
        <f aca="false">IF(Calculation!I$33=1,M312/M$369,0)</f>
        <v>0</v>
      </c>
      <c r="S312" s="141" t="e">
        <f aca="false">IF($B312&lt;&gt;0,calc_thetapsi($B$50:$C$214,N$50:N$214,$C312,'Table Interaction'!$D$6:$CY$105,Calculation!$K$4),0)</f>
        <v>#VALUE!</v>
      </c>
      <c r="T312" s="141" t="e">
        <f aca="false">IF($B312&lt;&gt;0,calc_thetapsi($B$50:$C$214,O$50:O$214,$C312,'Table Interaction'!$D$6:$CY$105,Calculation!$K$4),0)</f>
        <v>#VALUE!</v>
      </c>
      <c r="U312" s="141" t="e">
        <f aca="false">IF($B312&lt;&gt;0,calc_thetapsi($B$50:$C$214,P$50:P$214,$C312,'Table Interaction'!$D$6:$CY$105,Calculation!$K$4),0)</f>
        <v>#VALUE!</v>
      </c>
      <c r="V312" s="141" t="e">
        <f aca="false">IF($B312&lt;&gt;0,calc_thetapsi($B$50:$C$214,Q$50:Q$214,$C312,'Table Interaction'!$D$6:$CY$105,Calculation!$K$4),0)</f>
        <v>#VALUE!</v>
      </c>
      <c r="W312" s="141" t="e">
        <f aca="false">IF($B312&lt;&gt;0,calc_thetapsi($B$50:$C$214,R$50:R$214,$C312,'Table Interaction'!$D$6:$CY$105,Calculation!$K$4),0)</f>
        <v>#VALUE!</v>
      </c>
      <c r="X312" s="142" t="e">
        <f aca="false">IF(AND($B312&lt;&gt;0,Calculation!E$33=1),calc_sum_sum_thetapsi($B$50:$C$214,N$50:N$214,S$50:S$214,$C312,'Table Interaction'!$D$6:$CY$105,Calculation!$K$4),0)</f>
        <v>#VALUE!</v>
      </c>
      <c r="Y312" s="142" t="e">
        <f aca="false">IF(AND($B312&lt;&gt;0,Calculation!F$33=1),calc_sum_sum_thetapsi($B$50:$C$214,O$50:O$214,T$50:T$214,$C312,'Table Interaction'!$D$6:$CY$105,Calculation!$K$4),0)</f>
        <v>#VALUE!</v>
      </c>
      <c r="Z312" s="142" t="e">
        <f aca="false">IF(AND($B312&lt;&gt;0,Calculation!G$33=1),calc_sum_sum_thetapsi($B$50:$C$214,P$50:P$214,U$50:U$214,$C312,'Table Interaction'!$D$6:$CY$105,Calculation!$K$4),0)</f>
        <v>#VALUE!</v>
      </c>
      <c r="AA312" s="142" t="e">
        <f aca="false">IF(AND($B312&lt;&gt;0,Calculation!H$33=1),calc_sum_sum_thetapsi($B$50:$C$214,Q$50:Q$214,V$50:V$214,$C312,'Table Interaction'!$D$6:$CY$105,Calculation!$K$4),0)</f>
        <v>#VALUE!</v>
      </c>
      <c r="AB312" s="142" t="e">
        <f aca="false">IF(AND($B312&lt;&gt;0,Calculation!I$33=1),calc_sum_sum_thetapsi($B$50:$C$214,R$50:R$214,W$50:W$214,$C312,'Table Interaction'!$D$6:$CY$105,Calculation!$K$4),0)</f>
        <v>#VALUE!</v>
      </c>
      <c r="AC312" s="156" t="e">
        <f aca="false">IF(AND($B312&lt;&gt;0,Calculation!E$33=1),(get_value_of_subgroup('Table Rk, Qk'!$H$6:$H$205,'Calc Residual Part'!$B312)*(1-LN(S312)-X312)),0)</f>
        <v>#VALUE!</v>
      </c>
      <c r="AD312" s="156" t="e">
        <f aca="false">IF(AND($B312&lt;&gt;0,Calculation!F$33=1),(get_value_of_subgroup('Table Rk, Qk'!$H$6:$H$205,'Calc Residual Part'!$B312)*(1-LN(T312)-Y312)),0)</f>
        <v>#VALUE!</v>
      </c>
      <c r="AE312" s="156" t="e">
        <f aca="false">IF(AND($B312&lt;&gt;0,Calculation!G$33=1),(get_value_of_subgroup('Table Rk, Qk'!$H$6:$H$205,'Calc Residual Part'!$B312)*(1-LN(U312)-Z312)),0)</f>
        <v>#VALUE!</v>
      </c>
      <c r="AF312" s="156" t="e">
        <f aca="false">IF(AND($B312&lt;&gt;0,Calculation!H$33=1),(get_value_of_subgroup('Table Rk, Qk'!$H$6:$H$205,'Calc Residual Part'!$B312)*(1-LN(V312)-AA312)),0)</f>
        <v>#VALUE!</v>
      </c>
      <c r="AG312" s="156" t="e">
        <f aca="false">IF(AND($B312&lt;&gt;0,Calculation!I$33=1),(get_value_of_subgroup('Table Rk, Qk'!$H$6:$H$205,'Calc Residual Part'!$B312)*(1-LN(W312)-AB312)),0)</f>
        <v>#VALUE!</v>
      </c>
    </row>
    <row r="313" customFormat="false" ht="12.75" hidden="false" customHeight="false" outlineLevel="0" collapsed="false">
      <c r="B313" s="88" t="e">
        <f aca="false">IF(B312&lt;&gt;0,get_subgroups(Calculation!$C$4:$C$32,'Define Component'!$B$7:$N$1214,'Calc Residual Part'!B312),0)</f>
        <v>#VALUE!</v>
      </c>
      <c r="C313" s="155" t="e">
        <f aca="false">IF(B313&lt;&gt;0,get_value_of_subgroup('Table Rk, Qk'!$D$6:$D$205,'Calc Residual Part'!B313),0)</f>
        <v>#VALUE!</v>
      </c>
      <c r="D313" s="142" t="e">
        <f aca="false">IF(AND($B313&lt;&gt;0,Calculation!E$33=1),calc_vmxi($B313,Calculation!$C$4:$C$32,'Define Component'!$B$6:$N$1214,Calculation!E$4:E$30)/D$35,0)</f>
        <v>#VALUE!</v>
      </c>
      <c r="E313" s="142" t="e">
        <f aca="false">IF(AND($B313&lt;&gt;0,Calculation!F$33=1),calc_vmxi($B313,Calculation!$C$4:$C$32,'Define Component'!$B$6:$N$1214,Calculation!F$4:F$30)/E$35,0)</f>
        <v>#VALUE!</v>
      </c>
      <c r="F313" s="142" t="e">
        <f aca="false">IF(AND($B313&lt;&gt;0,Calculation!G$33=1),calc_vmxi($B313,Calculation!$C$4:$C$32,'Define Component'!$B$6:$N$1214,Calculation!G$4:G$32)/F$35,0)</f>
        <v>#VALUE!</v>
      </c>
      <c r="G313" s="142" t="e">
        <f aca="false">IF(AND($B313&lt;&gt;0,Calculation!H$33=1),calc_vmxi($B313,Calculation!$C$4:$C$32,'Define Component'!$B$6:$N$1214,Calculation!H$4:H$32)/G$35,0)</f>
        <v>#VALUE!</v>
      </c>
      <c r="H313" s="142" t="e">
        <f aca="false">IF(AND($B313&lt;&gt;0,Calculation!I$33=1),calc_vmxi($B313,Calculation!$C$4:$C$32,'Define Component'!$B$6:$N$1214,Calculation!I$4:I$32)/H$35,0)</f>
        <v>#VALUE!</v>
      </c>
      <c r="I313" s="141" t="e">
        <f aca="false">IF($B313&lt;&gt;0,D313*get_value_of_subgroup('Table Rk, Qk'!$H$6:$H$205,'Calc Residual Part'!$B313),0)</f>
        <v>#VALUE!</v>
      </c>
      <c r="J313" s="141" t="e">
        <f aca="false">IF($B313&lt;&gt;0,E313*get_value_of_subgroup('Table Rk, Qk'!$H$6:$H$205,'Calc Residual Part'!$B313),0)</f>
        <v>#VALUE!</v>
      </c>
      <c r="K313" s="141" t="e">
        <f aca="false">IF($B313&lt;&gt;0,F313*get_value_of_subgroup('Table Rk, Qk'!$H$6:$H$205,'Calc Residual Part'!$B313),0)</f>
        <v>#VALUE!</v>
      </c>
      <c r="L313" s="141" t="e">
        <f aca="false">IF($B313&lt;&gt;0,G313*get_value_of_subgroup('Table Rk, Qk'!$H$6:$H$205,'Calc Residual Part'!$B313),0)</f>
        <v>#VALUE!</v>
      </c>
      <c r="M313" s="141" t="e">
        <f aca="false">IF($B313&lt;&gt;0,H313*get_value_of_subgroup('Table Rk, Qk'!$H$6:$H$205,'Calc Residual Part'!$B313),0)</f>
        <v>#VALUE!</v>
      </c>
      <c r="N313" s="142" t="e">
        <f aca="false">IF(Calculation!E$33=1,I313/I$369,0)</f>
        <v>#VALUE!</v>
      </c>
      <c r="O313" s="142" t="e">
        <f aca="false">IF(Calculation!F$33=1,J313/J$369,0)</f>
        <v>#VALUE!</v>
      </c>
      <c r="P313" s="142" t="n">
        <f aca="false">IF(Calculation!G$33=1,K313/K$369,0)</f>
        <v>0</v>
      </c>
      <c r="Q313" s="142" t="n">
        <f aca="false">IF(Calculation!H$33=1,L313/L$369,0)</f>
        <v>0</v>
      </c>
      <c r="R313" s="142" t="n">
        <f aca="false">IF(Calculation!I$33=1,M313/M$369,0)</f>
        <v>0</v>
      </c>
      <c r="S313" s="141" t="e">
        <f aca="false">IF($B313&lt;&gt;0,calc_thetapsi($B$50:$C$214,N$50:N$214,$C313,'Table Interaction'!$D$6:$CY$105,Calculation!$K$4),0)</f>
        <v>#VALUE!</v>
      </c>
      <c r="T313" s="141" t="e">
        <f aca="false">IF($B313&lt;&gt;0,calc_thetapsi($B$50:$C$214,O$50:O$214,$C313,'Table Interaction'!$D$6:$CY$105,Calculation!$K$4),0)</f>
        <v>#VALUE!</v>
      </c>
      <c r="U313" s="141" t="e">
        <f aca="false">IF($B313&lt;&gt;0,calc_thetapsi($B$50:$C$214,P$50:P$214,$C313,'Table Interaction'!$D$6:$CY$105,Calculation!$K$4),0)</f>
        <v>#VALUE!</v>
      </c>
      <c r="V313" s="141" t="e">
        <f aca="false">IF($B313&lt;&gt;0,calc_thetapsi($B$50:$C$214,Q$50:Q$214,$C313,'Table Interaction'!$D$6:$CY$105,Calculation!$K$4),0)</f>
        <v>#VALUE!</v>
      </c>
      <c r="W313" s="141" t="e">
        <f aca="false">IF($B313&lt;&gt;0,calc_thetapsi($B$50:$C$214,R$50:R$214,$C313,'Table Interaction'!$D$6:$CY$105,Calculation!$K$4),0)</f>
        <v>#VALUE!</v>
      </c>
      <c r="X313" s="142" t="e">
        <f aca="false">IF(AND($B313&lt;&gt;0,Calculation!E$33=1),calc_sum_sum_thetapsi($B$50:$C$214,N$50:N$214,S$50:S$214,$C313,'Table Interaction'!$D$6:$CY$105,Calculation!$K$4),0)</f>
        <v>#VALUE!</v>
      </c>
      <c r="Y313" s="142" t="e">
        <f aca="false">IF(AND($B313&lt;&gt;0,Calculation!F$33=1),calc_sum_sum_thetapsi($B$50:$C$214,O$50:O$214,T$50:T$214,$C313,'Table Interaction'!$D$6:$CY$105,Calculation!$K$4),0)</f>
        <v>#VALUE!</v>
      </c>
      <c r="Z313" s="142" t="e">
        <f aca="false">IF(AND($B313&lt;&gt;0,Calculation!G$33=1),calc_sum_sum_thetapsi($B$50:$C$214,P$50:P$214,U$50:U$214,$C313,'Table Interaction'!$D$6:$CY$105,Calculation!$K$4),0)</f>
        <v>#VALUE!</v>
      </c>
      <c r="AA313" s="142" t="e">
        <f aca="false">IF(AND($B313&lt;&gt;0,Calculation!H$33=1),calc_sum_sum_thetapsi($B$50:$C$214,Q$50:Q$214,V$50:V$214,$C313,'Table Interaction'!$D$6:$CY$105,Calculation!$K$4),0)</f>
        <v>#VALUE!</v>
      </c>
      <c r="AB313" s="142" t="e">
        <f aca="false">IF(AND($B313&lt;&gt;0,Calculation!I$33=1),calc_sum_sum_thetapsi($B$50:$C$214,R$50:R$214,W$50:W$214,$C313,'Table Interaction'!$D$6:$CY$105,Calculation!$K$4),0)</f>
        <v>#VALUE!</v>
      </c>
      <c r="AC313" s="156" t="e">
        <f aca="false">IF(AND($B313&lt;&gt;0,Calculation!E$33=1),(get_value_of_subgroup('Table Rk, Qk'!$H$6:$H$205,'Calc Residual Part'!$B313)*(1-LN(S313)-X313)),0)</f>
        <v>#VALUE!</v>
      </c>
      <c r="AD313" s="156" t="e">
        <f aca="false">IF(AND($B313&lt;&gt;0,Calculation!F$33=1),(get_value_of_subgroup('Table Rk, Qk'!$H$6:$H$205,'Calc Residual Part'!$B313)*(1-LN(T313)-Y313)),0)</f>
        <v>#VALUE!</v>
      </c>
      <c r="AE313" s="156" t="e">
        <f aca="false">IF(AND($B313&lt;&gt;0,Calculation!G$33=1),(get_value_of_subgroup('Table Rk, Qk'!$H$6:$H$205,'Calc Residual Part'!$B313)*(1-LN(U313)-Z313)),0)</f>
        <v>#VALUE!</v>
      </c>
      <c r="AF313" s="156" t="e">
        <f aca="false">IF(AND($B313&lt;&gt;0,Calculation!H$33=1),(get_value_of_subgroup('Table Rk, Qk'!$H$6:$H$205,'Calc Residual Part'!$B313)*(1-LN(V313)-AA313)),0)</f>
        <v>#VALUE!</v>
      </c>
      <c r="AG313" s="156" t="e">
        <f aca="false">IF(AND($B313&lt;&gt;0,Calculation!I$33=1),(get_value_of_subgroup('Table Rk, Qk'!$H$6:$H$205,'Calc Residual Part'!$B313)*(1-LN(W313)-AB313)),0)</f>
        <v>#VALUE!</v>
      </c>
    </row>
    <row r="314" customFormat="false" ht="12.75" hidden="false" customHeight="false" outlineLevel="0" collapsed="false">
      <c r="B314" s="88" t="e">
        <f aca="false">IF(B313&lt;&gt;0,get_subgroups(Calculation!$C$4:$C$32,'Define Component'!$B$7:$N$1214,'Calc Residual Part'!B313),0)</f>
        <v>#VALUE!</v>
      </c>
      <c r="C314" s="155" t="e">
        <f aca="false">IF(B314&lt;&gt;0,get_value_of_subgroup('Table Rk, Qk'!$D$6:$D$205,'Calc Residual Part'!B314),0)</f>
        <v>#VALUE!</v>
      </c>
      <c r="D314" s="142" t="e">
        <f aca="false">IF(AND($B314&lt;&gt;0,Calculation!E$33=1),calc_vmxi($B314,Calculation!$C$4:$C$32,'Define Component'!$B$6:$N$1214,Calculation!E$4:E$30)/D$35,0)</f>
        <v>#VALUE!</v>
      </c>
      <c r="E314" s="142" t="e">
        <f aca="false">IF(AND($B314&lt;&gt;0,Calculation!F$33=1),calc_vmxi($B314,Calculation!$C$4:$C$32,'Define Component'!$B$6:$N$1214,Calculation!F$4:F$30)/E$35,0)</f>
        <v>#VALUE!</v>
      </c>
      <c r="F314" s="142" t="e">
        <f aca="false">IF(AND($B314&lt;&gt;0,Calculation!G$33=1),calc_vmxi($B314,Calculation!$C$4:$C$32,'Define Component'!$B$6:$N$1214,Calculation!G$4:G$32)/F$35,0)</f>
        <v>#VALUE!</v>
      </c>
      <c r="G314" s="142" t="e">
        <f aca="false">IF(AND($B314&lt;&gt;0,Calculation!H$33=1),calc_vmxi($B314,Calculation!$C$4:$C$32,'Define Component'!$B$6:$N$1214,Calculation!H$4:H$32)/G$35,0)</f>
        <v>#VALUE!</v>
      </c>
      <c r="H314" s="142" t="e">
        <f aca="false">IF(AND($B314&lt;&gt;0,Calculation!I$33=1),calc_vmxi($B314,Calculation!$C$4:$C$32,'Define Component'!$B$6:$N$1214,Calculation!I$4:I$32)/H$35,0)</f>
        <v>#VALUE!</v>
      </c>
      <c r="I314" s="141" t="e">
        <f aca="false">IF($B314&lt;&gt;0,D314*get_value_of_subgroup('Table Rk, Qk'!$H$6:$H$205,'Calc Residual Part'!$B314),0)</f>
        <v>#VALUE!</v>
      </c>
      <c r="J314" s="141" t="e">
        <f aca="false">IF($B314&lt;&gt;0,E314*get_value_of_subgroup('Table Rk, Qk'!$H$6:$H$205,'Calc Residual Part'!$B314),0)</f>
        <v>#VALUE!</v>
      </c>
      <c r="K314" s="141" t="e">
        <f aca="false">IF($B314&lt;&gt;0,F314*get_value_of_subgroup('Table Rk, Qk'!$H$6:$H$205,'Calc Residual Part'!$B314),0)</f>
        <v>#VALUE!</v>
      </c>
      <c r="L314" s="141" t="e">
        <f aca="false">IF($B314&lt;&gt;0,G314*get_value_of_subgroup('Table Rk, Qk'!$H$6:$H$205,'Calc Residual Part'!$B314),0)</f>
        <v>#VALUE!</v>
      </c>
      <c r="M314" s="141" t="e">
        <f aca="false">IF($B314&lt;&gt;0,H314*get_value_of_subgroup('Table Rk, Qk'!$H$6:$H$205,'Calc Residual Part'!$B314),0)</f>
        <v>#VALUE!</v>
      </c>
      <c r="N314" s="142" t="e">
        <f aca="false">IF(Calculation!E$33=1,I314/I$369,0)</f>
        <v>#VALUE!</v>
      </c>
      <c r="O314" s="142" t="e">
        <f aca="false">IF(Calculation!F$33=1,J314/J$369,0)</f>
        <v>#VALUE!</v>
      </c>
      <c r="P314" s="142" t="n">
        <f aca="false">IF(Calculation!G$33=1,K314/K$369,0)</f>
        <v>0</v>
      </c>
      <c r="Q314" s="142" t="n">
        <f aca="false">IF(Calculation!H$33=1,L314/L$369,0)</f>
        <v>0</v>
      </c>
      <c r="R314" s="142" t="n">
        <f aca="false">IF(Calculation!I$33=1,M314/M$369,0)</f>
        <v>0</v>
      </c>
      <c r="S314" s="141" t="e">
        <f aca="false">IF($B314&lt;&gt;0,calc_thetapsi($B$50:$C$214,N$50:N$214,$C314,'Table Interaction'!$D$6:$CY$105,Calculation!$K$4),0)</f>
        <v>#VALUE!</v>
      </c>
      <c r="T314" s="141" t="e">
        <f aca="false">IF($B314&lt;&gt;0,calc_thetapsi($B$50:$C$214,O$50:O$214,$C314,'Table Interaction'!$D$6:$CY$105,Calculation!$K$4),0)</f>
        <v>#VALUE!</v>
      </c>
      <c r="U314" s="141" t="e">
        <f aca="false">IF($B314&lt;&gt;0,calc_thetapsi($B$50:$C$214,P$50:P$214,$C314,'Table Interaction'!$D$6:$CY$105,Calculation!$K$4),0)</f>
        <v>#VALUE!</v>
      </c>
      <c r="V314" s="141" t="e">
        <f aca="false">IF($B314&lt;&gt;0,calc_thetapsi($B$50:$C$214,Q$50:Q$214,$C314,'Table Interaction'!$D$6:$CY$105,Calculation!$K$4),0)</f>
        <v>#VALUE!</v>
      </c>
      <c r="W314" s="141" t="e">
        <f aca="false">IF($B314&lt;&gt;0,calc_thetapsi($B$50:$C$214,R$50:R$214,$C314,'Table Interaction'!$D$6:$CY$105,Calculation!$K$4),0)</f>
        <v>#VALUE!</v>
      </c>
      <c r="X314" s="142" t="e">
        <f aca="false">IF(AND($B314&lt;&gt;0,Calculation!E$33=1),calc_sum_sum_thetapsi($B$50:$C$214,N$50:N$214,S$50:S$214,$C314,'Table Interaction'!$D$6:$CY$105,Calculation!$K$4),0)</f>
        <v>#VALUE!</v>
      </c>
      <c r="Y314" s="142" t="e">
        <f aca="false">IF(AND($B314&lt;&gt;0,Calculation!F$33=1),calc_sum_sum_thetapsi($B$50:$C$214,O$50:O$214,T$50:T$214,$C314,'Table Interaction'!$D$6:$CY$105,Calculation!$K$4),0)</f>
        <v>#VALUE!</v>
      </c>
      <c r="Z314" s="142" t="e">
        <f aca="false">IF(AND($B314&lt;&gt;0,Calculation!G$33=1),calc_sum_sum_thetapsi($B$50:$C$214,P$50:P$214,U$50:U$214,$C314,'Table Interaction'!$D$6:$CY$105,Calculation!$K$4),0)</f>
        <v>#VALUE!</v>
      </c>
      <c r="AA314" s="142" t="e">
        <f aca="false">IF(AND($B314&lt;&gt;0,Calculation!H$33=1),calc_sum_sum_thetapsi($B$50:$C$214,Q$50:Q$214,V$50:V$214,$C314,'Table Interaction'!$D$6:$CY$105,Calculation!$K$4),0)</f>
        <v>#VALUE!</v>
      </c>
      <c r="AB314" s="142" t="e">
        <f aca="false">IF(AND($B314&lt;&gt;0,Calculation!I$33=1),calc_sum_sum_thetapsi($B$50:$C$214,R$50:R$214,W$50:W$214,$C314,'Table Interaction'!$D$6:$CY$105,Calculation!$K$4),0)</f>
        <v>#VALUE!</v>
      </c>
      <c r="AC314" s="156" t="e">
        <f aca="false">IF(AND($B314&lt;&gt;0,Calculation!E$33=1),(get_value_of_subgroup('Table Rk, Qk'!$H$6:$H$205,'Calc Residual Part'!$B314)*(1-LN(S314)-X314)),0)</f>
        <v>#VALUE!</v>
      </c>
      <c r="AD314" s="156" t="e">
        <f aca="false">IF(AND($B314&lt;&gt;0,Calculation!F$33=1),(get_value_of_subgroup('Table Rk, Qk'!$H$6:$H$205,'Calc Residual Part'!$B314)*(1-LN(T314)-Y314)),0)</f>
        <v>#VALUE!</v>
      </c>
      <c r="AE314" s="156" t="e">
        <f aca="false">IF(AND($B314&lt;&gt;0,Calculation!G$33=1),(get_value_of_subgroup('Table Rk, Qk'!$H$6:$H$205,'Calc Residual Part'!$B314)*(1-LN(U314)-Z314)),0)</f>
        <v>#VALUE!</v>
      </c>
      <c r="AF314" s="156" t="e">
        <f aca="false">IF(AND($B314&lt;&gt;0,Calculation!H$33=1),(get_value_of_subgroup('Table Rk, Qk'!$H$6:$H$205,'Calc Residual Part'!$B314)*(1-LN(V314)-AA314)),0)</f>
        <v>#VALUE!</v>
      </c>
      <c r="AG314" s="156" t="e">
        <f aca="false">IF(AND($B314&lt;&gt;0,Calculation!I$33=1),(get_value_of_subgroup('Table Rk, Qk'!$H$6:$H$205,'Calc Residual Part'!$B314)*(1-LN(W314)-AB314)),0)</f>
        <v>#VALUE!</v>
      </c>
    </row>
    <row r="315" customFormat="false" ht="12.75" hidden="false" customHeight="false" outlineLevel="0" collapsed="false">
      <c r="B315" s="88" t="e">
        <f aca="false">IF(B314&lt;&gt;0,get_subgroups(Calculation!$C$4:$C$32,'Define Component'!$B$7:$N$1214,'Calc Residual Part'!B314),0)</f>
        <v>#VALUE!</v>
      </c>
      <c r="C315" s="155" t="e">
        <f aca="false">IF(B315&lt;&gt;0,get_value_of_subgroup('Table Rk, Qk'!$D$6:$D$205,'Calc Residual Part'!B315),0)</f>
        <v>#VALUE!</v>
      </c>
      <c r="D315" s="142" t="e">
        <f aca="false">IF(AND($B315&lt;&gt;0,Calculation!E$33=1),calc_vmxi($B315,Calculation!$C$4:$C$32,'Define Component'!$B$6:$N$1214,Calculation!E$4:E$30)/D$35,0)</f>
        <v>#VALUE!</v>
      </c>
      <c r="E315" s="142" t="e">
        <f aca="false">IF(AND($B315&lt;&gt;0,Calculation!F$33=1),calc_vmxi($B315,Calculation!$C$4:$C$32,'Define Component'!$B$6:$N$1214,Calculation!F$4:F$30)/E$35,0)</f>
        <v>#VALUE!</v>
      </c>
      <c r="F315" s="142" t="e">
        <f aca="false">IF(AND($B315&lt;&gt;0,Calculation!G$33=1),calc_vmxi($B315,Calculation!$C$4:$C$32,'Define Component'!$B$6:$N$1214,Calculation!G$4:G$32)/F$35,0)</f>
        <v>#VALUE!</v>
      </c>
      <c r="G315" s="142" t="e">
        <f aca="false">IF(AND($B315&lt;&gt;0,Calculation!H$33=1),calc_vmxi($B315,Calculation!$C$4:$C$32,'Define Component'!$B$6:$N$1214,Calculation!H$4:H$32)/G$35,0)</f>
        <v>#VALUE!</v>
      </c>
      <c r="H315" s="142" t="e">
        <f aca="false">IF(AND($B315&lt;&gt;0,Calculation!I$33=1),calc_vmxi($B315,Calculation!$C$4:$C$32,'Define Component'!$B$6:$N$1214,Calculation!I$4:I$32)/H$35,0)</f>
        <v>#VALUE!</v>
      </c>
      <c r="I315" s="141" t="e">
        <f aca="false">IF($B315&lt;&gt;0,D315*get_value_of_subgroup('Table Rk, Qk'!$H$6:$H$205,'Calc Residual Part'!$B315),0)</f>
        <v>#VALUE!</v>
      </c>
      <c r="J315" s="141" t="e">
        <f aca="false">IF($B315&lt;&gt;0,E315*get_value_of_subgroup('Table Rk, Qk'!$H$6:$H$205,'Calc Residual Part'!$B315),0)</f>
        <v>#VALUE!</v>
      </c>
      <c r="K315" s="141" t="e">
        <f aca="false">IF($B315&lt;&gt;0,F315*get_value_of_subgroup('Table Rk, Qk'!$H$6:$H$205,'Calc Residual Part'!$B315),0)</f>
        <v>#VALUE!</v>
      </c>
      <c r="L315" s="141" t="e">
        <f aca="false">IF($B315&lt;&gt;0,G315*get_value_of_subgroup('Table Rk, Qk'!$H$6:$H$205,'Calc Residual Part'!$B315),0)</f>
        <v>#VALUE!</v>
      </c>
      <c r="M315" s="141" t="e">
        <f aca="false">IF($B315&lt;&gt;0,H315*get_value_of_subgroup('Table Rk, Qk'!$H$6:$H$205,'Calc Residual Part'!$B315),0)</f>
        <v>#VALUE!</v>
      </c>
      <c r="N315" s="142" t="e">
        <f aca="false">IF(Calculation!E$33=1,I315/I$369,0)</f>
        <v>#VALUE!</v>
      </c>
      <c r="O315" s="142" t="e">
        <f aca="false">IF(Calculation!F$33=1,J315/J$369,0)</f>
        <v>#VALUE!</v>
      </c>
      <c r="P315" s="142" t="n">
        <f aca="false">IF(Calculation!G$33=1,K315/K$369,0)</f>
        <v>0</v>
      </c>
      <c r="Q315" s="142" t="n">
        <f aca="false">IF(Calculation!H$33=1,L315/L$369,0)</f>
        <v>0</v>
      </c>
      <c r="R315" s="142" t="n">
        <f aca="false">IF(Calculation!I$33=1,M315/M$369,0)</f>
        <v>0</v>
      </c>
      <c r="S315" s="141" t="e">
        <f aca="false">IF($B315&lt;&gt;0,calc_thetapsi($B$50:$C$214,N$50:N$214,$C315,'Table Interaction'!$D$6:$CY$105,Calculation!$K$4),0)</f>
        <v>#VALUE!</v>
      </c>
      <c r="T315" s="141" t="e">
        <f aca="false">IF($B315&lt;&gt;0,calc_thetapsi($B$50:$C$214,O$50:O$214,$C315,'Table Interaction'!$D$6:$CY$105,Calculation!$K$4),0)</f>
        <v>#VALUE!</v>
      </c>
      <c r="U315" s="141" t="e">
        <f aca="false">IF($B315&lt;&gt;0,calc_thetapsi($B$50:$C$214,P$50:P$214,$C315,'Table Interaction'!$D$6:$CY$105,Calculation!$K$4),0)</f>
        <v>#VALUE!</v>
      </c>
      <c r="V315" s="141" t="e">
        <f aca="false">IF($B315&lt;&gt;0,calc_thetapsi($B$50:$C$214,Q$50:Q$214,$C315,'Table Interaction'!$D$6:$CY$105,Calculation!$K$4),0)</f>
        <v>#VALUE!</v>
      </c>
      <c r="W315" s="141" t="e">
        <f aca="false">IF($B315&lt;&gt;0,calc_thetapsi($B$50:$C$214,R$50:R$214,$C315,'Table Interaction'!$D$6:$CY$105,Calculation!$K$4),0)</f>
        <v>#VALUE!</v>
      </c>
      <c r="X315" s="142" t="e">
        <f aca="false">IF(AND($B315&lt;&gt;0,Calculation!E$33=1),calc_sum_sum_thetapsi($B$50:$C$214,N$50:N$214,S$50:S$214,$C315,'Table Interaction'!$D$6:$CY$105,Calculation!$K$4),0)</f>
        <v>#VALUE!</v>
      </c>
      <c r="Y315" s="142" t="e">
        <f aca="false">IF(AND($B315&lt;&gt;0,Calculation!F$33=1),calc_sum_sum_thetapsi($B$50:$C$214,O$50:O$214,T$50:T$214,$C315,'Table Interaction'!$D$6:$CY$105,Calculation!$K$4),0)</f>
        <v>#VALUE!</v>
      </c>
      <c r="Z315" s="142" t="e">
        <f aca="false">IF(AND($B315&lt;&gt;0,Calculation!G$33=1),calc_sum_sum_thetapsi($B$50:$C$214,P$50:P$214,U$50:U$214,$C315,'Table Interaction'!$D$6:$CY$105,Calculation!$K$4),0)</f>
        <v>#VALUE!</v>
      </c>
      <c r="AA315" s="142" t="e">
        <f aca="false">IF(AND($B315&lt;&gt;0,Calculation!H$33=1),calc_sum_sum_thetapsi($B$50:$C$214,Q$50:Q$214,V$50:V$214,$C315,'Table Interaction'!$D$6:$CY$105,Calculation!$K$4),0)</f>
        <v>#VALUE!</v>
      </c>
      <c r="AB315" s="142" t="e">
        <f aca="false">IF(AND($B315&lt;&gt;0,Calculation!I$33=1),calc_sum_sum_thetapsi($B$50:$C$214,R$50:R$214,W$50:W$214,$C315,'Table Interaction'!$D$6:$CY$105,Calculation!$K$4),0)</f>
        <v>#VALUE!</v>
      </c>
      <c r="AC315" s="156" t="e">
        <f aca="false">IF(AND($B315&lt;&gt;0,Calculation!E$33=1),(get_value_of_subgroup('Table Rk, Qk'!$H$6:$H$205,'Calc Residual Part'!$B315)*(1-LN(S315)-X315)),0)</f>
        <v>#VALUE!</v>
      </c>
      <c r="AD315" s="156" t="e">
        <f aca="false">IF(AND($B315&lt;&gt;0,Calculation!F$33=1),(get_value_of_subgroup('Table Rk, Qk'!$H$6:$H$205,'Calc Residual Part'!$B315)*(1-LN(T315)-Y315)),0)</f>
        <v>#VALUE!</v>
      </c>
      <c r="AE315" s="156" t="e">
        <f aca="false">IF(AND($B315&lt;&gt;0,Calculation!G$33=1),(get_value_of_subgroup('Table Rk, Qk'!$H$6:$H$205,'Calc Residual Part'!$B315)*(1-LN(U315)-Z315)),0)</f>
        <v>#VALUE!</v>
      </c>
      <c r="AF315" s="156" t="e">
        <f aca="false">IF(AND($B315&lt;&gt;0,Calculation!H$33=1),(get_value_of_subgroup('Table Rk, Qk'!$H$6:$H$205,'Calc Residual Part'!$B315)*(1-LN(V315)-AA315)),0)</f>
        <v>#VALUE!</v>
      </c>
      <c r="AG315" s="156" t="e">
        <f aca="false">IF(AND($B315&lt;&gt;0,Calculation!I$33=1),(get_value_of_subgroup('Table Rk, Qk'!$H$6:$H$205,'Calc Residual Part'!$B315)*(1-LN(W315)-AB315)),0)</f>
        <v>#VALUE!</v>
      </c>
    </row>
    <row r="316" customFormat="false" ht="12.75" hidden="false" customHeight="false" outlineLevel="0" collapsed="false">
      <c r="B316" s="88" t="e">
        <f aca="false">IF(B315&lt;&gt;0,get_subgroups(Calculation!$C$4:$C$32,'Define Component'!$B$7:$N$1214,'Calc Residual Part'!B315),0)</f>
        <v>#VALUE!</v>
      </c>
      <c r="C316" s="155" t="e">
        <f aca="false">IF(B316&lt;&gt;0,get_value_of_subgroup('Table Rk, Qk'!$D$6:$D$205,'Calc Residual Part'!B316),0)</f>
        <v>#VALUE!</v>
      </c>
      <c r="D316" s="142" t="e">
        <f aca="false">IF(AND($B316&lt;&gt;0,Calculation!E$33=1),calc_vmxi($B316,Calculation!$C$4:$C$32,'Define Component'!$B$6:$N$1214,Calculation!E$4:E$30)/D$35,0)</f>
        <v>#VALUE!</v>
      </c>
      <c r="E316" s="142" t="e">
        <f aca="false">IF(AND($B316&lt;&gt;0,Calculation!F$33=1),calc_vmxi($B316,Calculation!$C$4:$C$32,'Define Component'!$B$6:$N$1214,Calculation!F$4:F$30)/E$35,0)</f>
        <v>#VALUE!</v>
      </c>
      <c r="F316" s="142" t="e">
        <f aca="false">IF(AND($B316&lt;&gt;0,Calculation!G$33=1),calc_vmxi($B316,Calculation!$C$4:$C$32,'Define Component'!$B$6:$N$1214,Calculation!G$4:G$32)/F$35,0)</f>
        <v>#VALUE!</v>
      </c>
      <c r="G316" s="142" t="e">
        <f aca="false">IF(AND($B316&lt;&gt;0,Calculation!H$33=1),calc_vmxi($B316,Calculation!$C$4:$C$32,'Define Component'!$B$6:$N$1214,Calculation!H$4:H$32)/G$35,0)</f>
        <v>#VALUE!</v>
      </c>
      <c r="H316" s="142" t="e">
        <f aca="false">IF(AND($B316&lt;&gt;0,Calculation!I$33=1),calc_vmxi($B316,Calculation!$C$4:$C$32,'Define Component'!$B$6:$N$1214,Calculation!I$4:I$32)/H$35,0)</f>
        <v>#VALUE!</v>
      </c>
      <c r="I316" s="141" t="e">
        <f aca="false">IF($B316&lt;&gt;0,D316*get_value_of_subgroup('Table Rk, Qk'!$H$6:$H$205,'Calc Residual Part'!$B316),0)</f>
        <v>#VALUE!</v>
      </c>
      <c r="J316" s="141" t="e">
        <f aca="false">IF($B316&lt;&gt;0,E316*get_value_of_subgroup('Table Rk, Qk'!$H$6:$H$205,'Calc Residual Part'!$B316),0)</f>
        <v>#VALUE!</v>
      </c>
      <c r="K316" s="141" t="e">
        <f aca="false">IF($B316&lt;&gt;0,F316*get_value_of_subgroup('Table Rk, Qk'!$H$6:$H$205,'Calc Residual Part'!$B316),0)</f>
        <v>#VALUE!</v>
      </c>
      <c r="L316" s="141" t="e">
        <f aca="false">IF($B316&lt;&gt;0,G316*get_value_of_subgroup('Table Rk, Qk'!$H$6:$H$205,'Calc Residual Part'!$B316),0)</f>
        <v>#VALUE!</v>
      </c>
      <c r="M316" s="141" t="e">
        <f aca="false">IF($B316&lt;&gt;0,H316*get_value_of_subgroup('Table Rk, Qk'!$H$6:$H$205,'Calc Residual Part'!$B316),0)</f>
        <v>#VALUE!</v>
      </c>
      <c r="N316" s="142" t="e">
        <f aca="false">IF(Calculation!E$33=1,I316/I$369,0)</f>
        <v>#VALUE!</v>
      </c>
      <c r="O316" s="142" t="e">
        <f aca="false">IF(Calculation!F$33=1,J316/J$369,0)</f>
        <v>#VALUE!</v>
      </c>
      <c r="P316" s="142" t="n">
        <f aca="false">IF(Calculation!G$33=1,K316/K$369,0)</f>
        <v>0</v>
      </c>
      <c r="Q316" s="142" t="n">
        <f aca="false">IF(Calculation!H$33=1,L316/L$369,0)</f>
        <v>0</v>
      </c>
      <c r="R316" s="142" t="n">
        <f aca="false">IF(Calculation!I$33=1,M316/M$369,0)</f>
        <v>0</v>
      </c>
      <c r="S316" s="141" t="e">
        <f aca="false">IF($B316&lt;&gt;0,calc_thetapsi($B$50:$C$214,N$50:N$214,$C316,'Table Interaction'!$D$6:$CY$105,Calculation!$K$4),0)</f>
        <v>#VALUE!</v>
      </c>
      <c r="T316" s="141" t="e">
        <f aca="false">IF($B316&lt;&gt;0,calc_thetapsi($B$50:$C$214,O$50:O$214,$C316,'Table Interaction'!$D$6:$CY$105,Calculation!$K$4),0)</f>
        <v>#VALUE!</v>
      </c>
      <c r="U316" s="141" t="e">
        <f aca="false">IF($B316&lt;&gt;0,calc_thetapsi($B$50:$C$214,P$50:P$214,$C316,'Table Interaction'!$D$6:$CY$105,Calculation!$K$4),0)</f>
        <v>#VALUE!</v>
      </c>
      <c r="V316" s="141" t="e">
        <f aca="false">IF($B316&lt;&gt;0,calc_thetapsi($B$50:$C$214,Q$50:Q$214,$C316,'Table Interaction'!$D$6:$CY$105,Calculation!$K$4),0)</f>
        <v>#VALUE!</v>
      </c>
      <c r="W316" s="141" t="e">
        <f aca="false">IF($B316&lt;&gt;0,calc_thetapsi($B$50:$C$214,R$50:R$214,$C316,'Table Interaction'!$D$6:$CY$105,Calculation!$K$4),0)</f>
        <v>#VALUE!</v>
      </c>
      <c r="X316" s="142" t="e">
        <f aca="false">IF(AND($B316&lt;&gt;0,Calculation!E$33=1),calc_sum_sum_thetapsi($B$50:$C$214,N$50:N$214,S$50:S$214,$C316,'Table Interaction'!$D$6:$CY$105,Calculation!$K$4),0)</f>
        <v>#VALUE!</v>
      </c>
      <c r="Y316" s="142" t="e">
        <f aca="false">IF(AND($B316&lt;&gt;0,Calculation!F$33=1),calc_sum_sum_thetapsi($B$50:$C$214,O$50:O$214,T$50:T$214,$C316,'Table Interaction'!$D$6:$CY$105,Calculation!$K$4),0)</f>
        <v>#VALUE!</v>
      </c>
      <c r="Z316" s="142" t="e">
        <f aca="false">IF(AND($B316&lt;&gt;0,Calculation!G$33=1),calc_sum_sum_thetapsi($B$50:$C$214,P$50:P$214,U$50:U$214,$C316,'Table Interaction'!$D$6:$CY$105,Calculation!$K$4),0)</f>
        <v>#VALUE!</v>
      </c>
      <c r="AA316" s="142" t="e">
        <f aca="false">IF(AND($B316&lt;&gt;0,Calculation!H$33=1),calc_sum_sum_thetapsi($B$50:$C$214,Q$50:Q$214,V$50:V$214,$C316,'Table Interaction'!$D$6:$CY$105,Calculation!$K$4),0)</f>
        <v>#VALUE!</v>
      </c>
      <c r="AB316" s="142" t="e">
        <f aca="false">IF(AND($B316&lt;&gt;0,Calculation!I$33=1),calc_sum_sum_thetapsi($B$50:$C$214,R$50:R$214,W$50:W$214,$C316,'Table Interaction'!$D$6:$CY$105,Calculation!$K$4),0)</f>
        <v>#VALUE!</v>
      </c>
      <c r="AC316" s="156" t="e">
        <f aca="false">IF(AND($B316&lt;&gt;0,Calculation!E$33=1),(get_value_of_subgroup('Table Rk, Qk'!$H$6:$H$205,'Calc Residual Part'!$B316)*(1-LN(S316)-X316)),0)</f>
        <v>#VALUE!</v>
      </c>
      <c r="AD316" s="156" t="e">
        <f aca="false">IF(AND($B316&lt;&gt;0,Calculation!F$33=1),(get_value_of_subgroup('Table Rk, Qk'!$H$6:$H$205,'Calc Residual Part'!$B316)*(1-LN(T316)-Y316)),0)</f>
        <v>#VALUE!</v>
      </c>
      <c r="AE316" s="156" t="e">
        <f aca="false">IF(AND($B316&lt;&gt;0,Calculation!G$33=1),(get_value_of_subgroup('Table Rk, Qk'!$H$6:$H$205,'Calc Residual Part'!$B316)*(1-LN(U316)-Z316)),0)</f>
        <v>#VALUE!</v>
      </c>
      <c r="AF316" s="156" t="e">
        <f aca="false">IF(AND($B316&lt;&gt;0,Calculation!H$33=1),(get_value_of_subgroup('Table Rk, Qk'!$H$6:$H$205,'Calc Residual Part'!$B316)*(1-LN(V316)-AA316)),0)</f>
        <v>#VALUE!</v>
      </c>
      <c r="AG316" s="156" t="e">
        <f aca="false">IF(AND($B316&lt;&gt;0,Calculation!I$33=1),(get_value_of_subgroup('Table Rk, Qk'!$H$6:$H$205,'Calc Residual Part'!$B316)*(1-LN(W316)-AB316)),0)</f>
        <v>#VALUE!</v>
      </c>
    </row>
    <row r="317" customFormat="false" ht="12.75" hidden="false" customHeight="false" outlineLevel="0" collapsed="false">
      <c r="B317" s="88" t="e">
        <f aca="false">IF(B316&lt;&gt;0,get_subgroups(Calculation!$C$4:$C$32,'Define Component'!$B$7:$N$1214,'Calc Residual Part'!B316),0)</f>
        <v>#VALUE!</v>
      </c>
      <c r="C317" s="155" t="e">
        <f aca="false">IF(B317&lt;&gt;0,get_value_of_subgroup('Table Rk, Qk'!$D$6:$D$205,'Calc Residual Part'!B317),0)</f>
        <v>#VALUE!</v>
      </c>
      <c r="D317" s="142" t="e">
        <f aca="false">IF(AND($B317&lt;&gt;0,Calculation!E$33=1),calc_vmxi($B317,Calculation!$C$4:$C$32,'Define Component'!$B$6:$N$1214,Calculation!E$4:E$30)/D$35,0)</f>
        <v>#VALUE!</v>
      </c>
      <c r="E317" s="142" t="e">
        <f aca="false">IF(AND($B317&lt;&gt;0,Calculation!F$33=1),calc_vmxi($B317,Calculation!$C$4:$C$32,'Define Component'!$B$6:$N$1214,Calculation!F$4:F$30)/E$35,0)</f>
        <v>#VALUE!</v>
      </c>
      <c r="F317" s="142" t="e">
        <f aca="false">IF(AND($B317&lt;&gt;0,Calculation!G$33=1),calc_vmxi($B317,Calculation!$C$4:$C$32,'Define Component'!$B$6:$N$1214,Calculation!G$4:G$32)/F$35,0)</f>
        <v>#VALUE!</v>
      </c>
      <c r="G317" s="142" t="e">
        <f aca="false">IF(AND($B317&lt;&gt;0,Calculation!H$33=1),calc_vmxi($B317,Calculation!$C$4:$C$32,'Define Component'!$B$6:$N$1214,Calculation!H$4:H$32)/G$35,0)</f>
        <v>#VALUE!</v>
      </c>
      <c r="H317" s="142" t="e">
        <f aca="false">IF(AND($B317&lt;&gt;0,Calculation!I$33=1),calc_vmxi($B317,Calculation!$C$4:$C$32,'Define Component'!$B$6:$N$1214,Calculation!I$4:I$32)/H$35,0)</f>
        <v>#VALUE!</v>
      </c>
      <c r="I317" s="141" t="e">
        <f aca="false">IF($B317&lt;&gt;0,D317*get_value_of_subgroup('Table Rk, Qk'!$H$6:$H$205,'Calc Residual Part'!$B317),0)</f>
        <v>#VALUE!</v>
      </c>
      <c r="J317" s="141" t="e">
        <f aca="false">IF($B317&lt;&gt;0,E317*get_value_of_subgroup('Table Rk, Qk'!$H$6:$H$205,'Calc Residual Part'!$B317),0)</f>
        <v>#VALUE!</v>
      </c>
      <c r="K317" s="141" t="e">
        <f aca="false">IF($B317&lt;&gt;0,F317*get_value_of_subgroup('Table Rk, Qk'!$H$6:$H$205,'Calc Residual Part'!$B317),0)</f>
        <v>#VALUE!</v>
      </c>
      <c r="L317" s="141" t="e">
        <f aca="false">IF($B317&lt;&gt;0,G317*get_value_of_subgroup('Table Rk, Qk'!$H$6:$H$205,'Calc Residual Part'!$B317),0)</f>
        <v>#VALUE!</v>
      </c>
      <c r="M317" s="141" t="e">
        <f aca="false">IF($B317&lt;&gt;0,H317*get_value_of_subgroup('Table Rk, Qk'!$H$6:$H$205,'Calc Residual Part'!$B317),0)</f>
        <v>#VALUE!</v>
      </c>
      <c r="N317" s="142" t="e">
        <f aca="false">IF(Calculation!E$33=1,I317/I$369,0)</f>
        <v>#VALUE!</v>
      </c>
      <c r="O317" s="142" t="e">
        <f aca="false">IF(Calculation!F$33=1,J317/J$369,0)</f>
        <v>#VALUE!</v>
      </c>
      <c r="P317" s="142" t="n">
        <f aca="false">IF(Calculation!G$33=1,K317/K$369,0)</f>
        <v>0</v>
      </c>
      <c r="Q317" s="142" t="n">
        <f aca="false">IF(Calculation!H$33=1,L317/L$369,0)</f>
        <v>0</v>
      </c>
      <c r="R317" s="142" t="n">
        <f aca="false">IF(Calculation!I$33=1,M317/M$369,0)</f>
        <v>0</v>
      </c>
      <c r="S317" s="141" t="e">
        <f aca="false">IF($B317&lt;&gt;0,calc_thetapsi($B$50:$C$214,N$50:N$214,$C317,'Table Interaction'!$D$6:$CY$105,Calculation!$K$4),0)</f>
        <v>#VALUE!</v>
      </c>
      <c r="T317" s="141" t="e">
        <f aca="false">IF($B317&lt;&gt;0,calc_thetapsi($B$50:$C$214,O$50:O$214,$C317,'Table Interaction'!$D$6:$CY$105,Calculation!$K$4),0)</f>
        <v>#VALUE!</v>
      </c>
      <c r="U317" s="141" t="e">
        <f aca="false">IF($B317&lt;&gt;0,calc_thetapsi($B$50:$C$214,P$50:P$214,$C317,'Table Interaction'!$D$6:$CY$105,Calculation!$K$4),0)</f>
        <v>#VALUE!</v>
      </c>
      <c r="V317" s="141" t="e">
        <f aca="false">IF($B317&lt;&gt;0,calc_thetapsi($B$50:$C$214,Q$50:Q$214,$C317,'Table Interaction'!$D$6:$CY$105,Calculation!$K$4),0)</f>
        <v>#VALUE!</v>
      </c>
      <c r="W317" s="141" t="e">
        <f aca="false">IF($B317&lt;&gt;0,calc_thetapsi($B$50:$C$214,R$50:R$214,$C317,'Table Interaction'!$D$6:$CY$105,Calculation!$K$4),0)</f>
        <v>#VALUE!</v>
      </c>
      <c r="X317" s="142" t="e">
        <f aca="false">IF(AND($B317&lt;&gt;0,Calculation!E$33=1),calc_sum_sum_thetapsi($B$50:$C$214,N$50:N$214,S$50:S$214,$C317,'Table Interaction'!$D$6:$CY$105,Calculation!$K$4),0)</f>
        <v>#VALUE!</v>
      </c>
      <c r="Y317" s="142" t="e">
        <f aca="false">IF(AND($B317&lt;&gt;0,Calculation!F$33=1),calc_sum_sum_thetapsi($B$50:$C$214,O$50:O$214,T$50:T$214,$C317,'Table Interaction'!$D$6:$CY$105,Calculation!$K$4),0)</f>
        <v>#VALUE!</v>
      </c>
      <c r="Z317" s="142" t="e">
        <f aca="false">IF(AND($B317&lt;&gt;0,Calculation!G$33=1),calc_sum_sum_thetapsi($B$50:$C$214,P$50:P$214,U$50:U$214,$C317,'Table Interaction'!$D$6:$CY$105,Calculation!$K$4),0)</f>
        <v>#VALUE!</v>
      </c>
      <c r="AA317" s="142" t="e">
        <f aca="false">IF(AND($B317&lt;&gt;0,Calculation!H$33=1),calc_sum_sum_thetapsi($B$50:$C$214,Q$50:Q$214,V$50:V$214,$C317,'Table Interaction'!$D$6:$CY$105,Calculation!$K$4),0)</f>
        <v>#VALUE!</v>
      </c>
      <c r="AB317" s="142" t="e">
        <f aca="false">IF(AND($B317&lt;&gt;0,Calculation!I$33=1),calc_sum_sum_thetapsi($B$50:$C$214,R$50:R$214,W$50:W$214,$C317,'Table Interaction'!$D$6:$CY$105,Calculation!$K$4),0)</f>
        <v>#VALUE!</v>
      </c>
      <c r="AC317" s="156" t="e">
        <f aca="false">IF(AND($B317&lt;&gt;0,Calculation!E$33=1),(get_value_of_subgroup('Table Rk, Qk'!$H$6:$H$205,'Calc Residual Part'!$B317)*(1-LN(S317)-X317)),0)</f>
        <v>#VALUE!</v>
      </c>
      <c r="AD317" s="156" t="e">
        <f aca="false">IF(AND($B317&lt;&gt;0,Calculation!F$33=1),(get_value_of_subgroup('Table Rk, Qk'!$H$6:$H$205,'Calc Residual Part'!$B317)*(1-LN(T317)-Y317)),0)</f>
        <v>#VALUE!</v>
      </c>
      <c r="AE317" s="156" t="e">
        <f aca="false">IF(AND($B317&lt;&gt;0,Calculation!G$33=1),(get_value_of_subgroup('Table Rk, Qk'!$H$6:$H$205,'Calc Residual Part'!$B317)*(1-LN(U317)-Z317)),0)</f>
        <v>#VALUE!</v>
      </c>
      <c r="AF317" s="156" t="e">
        <f aca="false">IF(AND($B317&lt;&gt;0,Calculation!H$33=1),(get_value_of_subgroup('Table Rk, Qk'!$H$6:$H$205,'Calc Residual Part'!$B317)*(1-LN(V317)-AA317)),0)</f>
        <v>#VALUE!</v>
      </c>
      <c r="AG317" s="156" t="e">
        <f aca="false">IF(AND($B317&lt;&gt;0,Calculation!I$33=1),(get_value_of_subgroup('Table Rk, Qk'!$H$6:$H$205,'Calc Residual Part'!$B317)*(1-LN(W317)-AB317)),0)</f>
        <v>#VALUE!</v>
      </c>
    </row>
    <row r="318" customFormat="false" ht="12.75" hidden="false" customHeight="false" outlineLevel="0" collapsed="false">
      <c r="B318" s="88" t="e">
        <f aca="false">IF(B317&lt;&gt;0,get_subgroups(Calculation!$C$4:$C$32,'Define Component'!$B$7:$N$1214,'Calc Residual Part'!B317),0)</f>
        <v>#VALUE!</v>
      </c>
      <c r="C318" s="155" t="e">
        <f aca="false">IF(B318&lt;&gt;0,get_value_of_subgroup('Table Rk, Qk'!$D$6:$D$205,'Calc Residual Part'!B318),0)</f>
        <v>#VALUE!</v>
      </c>
      <c r="D318" s="142" t="e">
        <f aca="false">IF(AND($B318&lt;&gt;0,Calculation!E$33=1),calc_vmxi($B318,Calculation!$C$4:$C$32,'Define Component'!$B$6:$N$1214,Calculation!E$4:E$30)/D$35,0)</f>
        <v>#VALUE!</v>
      </c>
      <c r="E318" s="142" t="e">
        <f aca="false">IF(AND($B318&lt;&gt;0,Calculation!F$33=1),calc_vmxi($B318,Calculation!$C$4:$C$32,'Define Component'!$B$6:$N$1214,Calculation!F$4:F$30)/E$35,0)</f>
        <v>#VALUE!</v>
      </c>
      <c r="F318" s="142" t="e">
        <f aca="false">IF(AND($B318&lt;&gt;0,Calculation!G$33=1),calc_vmxi($B318,Calculation!$C$4:$C$32,'Define Component'!$B$6:$N$1214,Calculation!G$4:G$32)/F$35,0)</f>
        <v>#VALUE!</v>
      </c>
      <c r="G318" s="142" t="e">
        <f aca="false">IF(AND($B318&lt;&gt;0,Calculation!H$33=1),calc_vmxi($B318,Calculation!$C$4:$C$32,'Define Component'!$B$6:$N$1214,Calculation!H$4:H$32)/G$35,0)</f>
        <v>#VALUE!</v>
      </c>
      <c r="H318" s="142" t="e">
        <f aca="false">IF(AND($B318&lt;&gt;0,Calculation!I$33=1),calc_vmxi($B318,Calculation!$C$4:$C$32,'Define Component'!$B$6:$N$1214,Calculation!I$4:I$32)/H$35,0)</f>
        <v>#VALUE!</v>
      </c>
      <c r="I318" s="141" t="e">
        <f aca="false">IF($B318&lt;&gt;0,D318*get_value_of_subgroup('Table Rk, Qk'!$H$6:$H$205,'Calc Residual Part'!$B318),0)</f>
        <v>#VALUE!</v>
      </c>
      <c r="J318" s="141" t="e">
        <f aca="false">IF($B318&lt;&gt;0,E318*get_value_of_subgroup('Table Rk, Qk'!$H$6:$H$205,'Calc Residual Part'!$B318),0)</f>
        <v>#VALUE!</v>
      </c>
      <c r="K318" s="141" t="e">
        <f aca="false">IF($B318&lt;&gt;0,F318*get_value_of_subgroup('Table Rk, Qk'!$H$6:$H$205,'Calc Residual Part'!$B318),0)</f>
        <v>#VALUE!</v>
      </c>
      <c r="L318" s="141" t="e">
        <f aca="false">IF($B318&lt;&gt;0,G318*get_value_of_subgroup('Table Rk, Qk'!$H$6:$H$205,'Calc Residual Part'!$B318),0)</f>
        <v>#VALUE!</v>
      </c>
      <c r="M318" s="141" t="e">
        <f aca="false">IF($B318&lt;&gt;0,H318*get_value_of_subgroup('Table Rk, Qk'!$H$6:$H$205,'Calc Residual Part'!$B318),0)</f>
        <v>#VALUE!</v>
      </c>
      <c r="N318" s="142" t="e">
        <f aca="false">IF(Calculation!E$33=1,I318/I$369,0)</f>
        <v>#VALUE!</v>
      </c>
      <c r="O318" s="142" t="e">
        <f aca="false">IF(Calculation!F$33=1,J318/J$369,0)</f>
        <v>#VALUE!</v>
      </c>
      <c r="P318" s="142" t="n">
        <f aca="false">IF(Calculation!G$33=1,K318/K$369,0)</f>
        <v>0</v>
      </c>
      <c r="Q318" s="142" t="n">
        <f aca="false">IF(Calculation!H$33=1,L318/L$369,0)</f>
        <v>0</v>
      </c>
      <c r="R318" s="142" t="n">
        <f aca="false">IF(Calculation!I$33=1,M318/M$369,0)</f>
        <v>0</v>
      </c>
      <c r="S318" s="141" t="e">
        <f aca="false">IF($B318&lt;&gt;0,calc_thetapsi($B$50:$C$214,N$50:N$214,$C318,'Table Interaction'!$D$6:$CY$105,Calculation!$K$4),0)</f>
        <v>#VALUE!</v>
      </c>
      <c r="T318" s="141" t="e">
        <f aca="false">IF($B318&lt;&gt;0,calc_thetapsi($B$50:$C$214,O$50:O$214,$C318,'Table Interaction'!$D$6:$CY$105,Calculation!$K$4),0)</f>
        <v>#VALUE!</v>
      </c>
      <c r="U318" s="141" t="e">
        <f aca="false">IF($B318&lt;&gt;0,calc_thetapsi($B$50:$C$214,P$50:P$214,$C318,'Table Interaction'!$D$6:$CY$105,Calculation!$K$4),0)</f>
        <v>#VALUE!</v>
      </c>
      <c r="V318" s="141" t="e">
        <f aca="false">IF($B318&lt;&gt;0,calc_thetapsi($B$50:$C$214,Q$50:Q$214,$C318,'Table Interaction'!$D$6:$CY$105,Calculation!$K$4),0)</f>
        <v>#VALUE!</v>
      </c>
      <c r="W318" s="141" t="e">
        <f aca="false">IF($B318&lt;&gt;0,calc_thetapsi($B$50:$C$214,R$50:R$214,$C318,'Table Interaction'!$D$6:$CY$105,Calculation!$K$4),0)</f>
        <v>#VALUE!</v>
      </c>
      <c r="X318" s="142" t="e">
        <f aca="false">IF(AND($B318&lt;&gt;0,Calculation!E$33=1),calc_sum_sum_thetapsi($B$50:$C$214,N$50:N$214,S$50:S$214,$C318,'Table Interaction'!$D$6:$CY$105,Calculation!$K$4),0)</f>
        <v>#VALUE!</v>
      </c>
      <c r="Y318" s="142" t="e">
        <f aca="false">IF(AND($B318&lt;&gt;0,Calculation!F$33=1),calc_sum_sum_thetapsi($B$50:$C$214,O$50:O$214,T$50:T$214,$C318,'Table Interaction'!$D$6:$CY$105,Calculation!$K$4),0)</f>
        <v>#VALUE!</v>
      </c>
      <c r="Z318" s="142" t="e">
        <f aca="false">IF(AND($B318&lt;&gt;0,Calculation!G$33=1),calc_sum_sum_thetapsi($B$50:$C$214,P$50:P$214,U$50:U$214,$C318,'Table Interaction'!$D$6:$CY$105,Calculation!$K$4),0)</f>
        <v>#VALUE!</v>
      </c>
      <c r="AA318" s="142" t="e">
        <f aca="false">IF(AND($B318&lt;&gt;0,Calculation!H$33=1),calc_sum_sum_thetapsi($B$50:$C$214,Q$50:Q$214,V$50:V$214,$C318,'Table Interaction'!$D$6:$CY$105,Calculation!$K$4),0)</f>
        <v>#VALUE!</v>
      </c>
      <c r="AB318" s="142" t="e">
        <f aca="false">IF(AND($B318&lt;&gt;0,Calculation!I$33=1),calc_sum_sum_thetapsi($B$50:$C$214,R$50:R$214,W$50:W$214,$C318,'Table Interaction'!$D$6:$CY$105,Calculation!$K$4),0)</f>
        <v>#VALUE!</v>
      </c>
      <c r="AC318" s="156" t="e">
        <f aca="false">IF(AND($B318&lt;&gt;0,Calculation!E$33=1),(get_value_of_subgroup('Table Rk, Qk'!$H$6:$H$205,'Calc Residual Part'!$B318)*(1-LN(S318)-X318)),0)</f>
        <v>#VALUE!</v>
      </c>
      <c r="AD318" s="156" t="e">
        <f aca="false">IF(AND($B318&lt;&gt;0,Calculation!F$33=1),(get_value_of_subgroup('Table Rk, Qk'!$H$6:$H$205,'Calc Residual Part'!$B318)*(1-LN(T318)-Y318)),0)</f>
        <v>#VALUE!</v>
      </c>
      <c r="AE318" s="156" t="e">
        <f aca="false">IF(AND($B318&lt;&gt;0,Calculation!G$33=1),(get_value_of_subgroup('Table Rk, Qk'!$H$6:$H$205,'Calc Residual Part'!$B318)*(1-LN(U318)-Z318)),0)</f>
        <v>#VALUE!</v>
      </c>
      <c r="AF318" s="156" t="e">
        <f aca="false">IF(AND($B318&lt;&gt;0,Calculation!H$33=1),(get_value_of_subgroup('Table Rk, Qk'!$H$6:$H$205,'Calc Residual Part'!$B318)*(1-LN(V318)-AA318)),0)</f>
        <v>#VALUE!</v>
      </c>
      <c r="AG318" s="156" t="e">
        <f aca="false">IF(AND($B318&lt;&gt;0,Calculation!I$33=1),(get_value_of_subgroup('Table Rk, Qk'!$H$6:$H$205,'Calc Residual Part'!$B318)*(1-LN(W318)-AB318)),0)</f>
        <v>#VALUE!</v>
      </c>
    </row>
    <row r="319" customFormat="false" ht="12.75" hidden="false" customHeight="false" outlineLevel="0" collapsed="false">
      <c r="B319" s="88" t="e">
        <f aca="false">IF(B318&lt;&gt;0,get_subgroups(Calculation!$C$4:$C$32,'Define Component'!$B$7:$N$1214,'Calc Residual Part'!B318),0)</f>
        <v>#VALUE!</v>
      </c>
      <c r="C319" s="155" t="e">
        <f aca="false">IF(B319&lt;&gt;0,get_value_of_subgroup('Table Rk, Qk'!$D$6:$D$205,'Calc Residual Part'!B319),0)</f>
        <v>#VALUE!</v>
      </c>
      <c r="D319" s="142" t="e">
        <f aca="false">IF(AND($B319&lt;&gt;0,Calculation!E$33=1),calc_vmxi($B319,Calculation!$C$4:$C$32,'Define Component'!$B$6:$N$1214,Calculation!E$4:E$30)/D$35,0)</f>
        <v>#VALUE!</v>
      </c>
      <c r="E319" s="142" t="e">
        <f aca="false">IF(AND($B319&lt;&gt;0,Calculation!F$33=1),calc_vmxi($B319,Calculation!$C$4:$C$32,'Define Component'!$B$6:$N$1214,Calculation!F$4:F$30)/E$35,0)</f>
        <v>#VALUE!</v>
      </c>
      <c r="F319" s="142" t="e">
        <f aca="false">IF(AND($B319&lt;&gt;0,Calculation!G$33=1),calc_vmxi($B319,Calculation!$C$4:$C$32,'Define Component'!$B$6:$N$1214,Calculation!G$4:G$32)/F$35,0)</f>
        <v>#VALUE!</v>
      </c>
      <c r="G319" s="142" t="e">
        <f aca="false">IF(AND($B319&lt;&gt;0,Calculation!H$33=1),calc_vmxi($B319,Calculation!$C$4:$C$32,'Define Component'!$B$6:$N$1214,Calculation!H$4:H$32)/G$35,0)</f>
        <v>#VALUE!</v>
      </c>
      <c r="H319" s="142" t="e">
        <f aca="false">IF(AND($B319&lt;&gt;0,Calculation!I$33=1),calc_vmxi($B319,Calculation!$C$4:$C$32,'Define Component'!$B$6:$N$1214,Calculation!I$4:I$32)/H$35,0)</f>
        <v>#VALUE!</v>
      </c>
      <c r="I319" s="141" t="e">
        <f aca="false">IF($B319&lt;&gt;0,D319*get_value_of_subgroup('Table Rk, Qk'!$H$6:$H$205,'Calc Residual Part'!$B319),0)</f>
        <v>#VALUE!</v>
      </c>
      <c r="J319" s="141" t="e">
        <f aca="false">IF($B319&lt;&gt;0,E319*get_value_of_subgroup('Table Rk, Qk'!$H$6:$H$205,'Calc Residual Part'!$B319),0)</f>
        <v>#VALUE!</v>
      </c>
      <c r="K319" s="141" t="e">
        <f aca="false">IF($B319&lt;&gt;0,F319*get_value_of_subgroup('Table Rk, Qk'!$H$6:$H$205,'Calc Residual Part'!$B319),0)</f>
        <v>#VALUE!</v>
      </c>
      <c r="L319" s="141" t="e">
        <f aca="false">IF($B319&lt;&gt;0,G319*get_value_of_subgroup('Table Rk, Qk'!$H$6:$H$205,'Calc Residual Part'!$B319),0)</f>
        <v>#VALUE!</v>
      </c>
      <c r="M319" s="141" t="e">
        <f aca="false">IF($B319&lt;&gt;0,H319*get_value_of_subgroup('Table Rk, Qk'!$H$6:$H$205,'Calc Residual Part'!$B319),0)</f>
        <v>#VALUE!</v>
      </c>
      <c r="N319" s="142" t="e">
        <f aca="false">IF(Calculation!E$33=1,I319/I$369,0)</f>
        <v>#VALUE!</v>
      </c>
      <c r="O319" s="142" t="e">
        <f aca="false">IF(Calculation!F$33=1,J319/J$369,0)</f>
        <v>#VALUE!</v>
      </c>
      <c r="P319" s="142" t="n">
        <f aca="false">IF(Calculation!G$33=1,K319/K$369,0)</f>
        <v>0</v>
      </c>
      <c r="Q319" s="142" t="n">
        <f aca="false">IF(Calculation!H$33=1,L319/L$369,0)</f>
        <v>0</v>
      </c>
      <c r="R319" s="142" t="n">
        <f aca="false">IF(Calculation!I$33=1,M319/M$369,0)</f>
        <v>0</v>
      </c>
      <c r="S319" s="141" t="e">
        <f aca="false">IF($B319&lt;&gt;0,calc_thetapsi($B$50:$C$214,N$50:N$214,$C319,'Table Interaction'!$D$6:$CY$105,Calculation!$K$4),0)</f>
        <v>#VALUE!</v>
      </c>
      <c r="T319" s="141" t="e">
        <f aca="false">IF($B319&lt;&gt;0,calc_thetapsi($B$50:$C$214,O$50:O$214,$C319,'Table Interaction'!$D$6:$CY$105,Calculation!$K$4),0)</f>
        <v>#VALUE!</v>
      </c>
      <c r="U319" s="141" t="e">
        <f aca="false">IF($B319&lt;&gt;0,calc_thetapsi($B$50:$C$214,P$50:P$214,$C319,'Table Interaction'!$D$6:$CY$105,Calculation!$K$4),0)</f>
        <v>#VALUE!</v>
      </c>
      <c r="V319" s="141" t="e">
        <f aca="false">IF($B319&lt;&gt;0,calc_thetapsi($B$50:$C$214,Q$50:Q$214,$C319,'Table Interaction'!$D$6:$CY$105,Calculation!$K$4),0)</f>
        <v>#VALUE!</v>
      </c>
      <c r="W319" s="141" t="e">
        <f aca="false">IF($B319&lt;&gt;0,calc_thetapsi($B$50:$C$214,R$50:R$214,$C319,'Table Interaction'!$D$6:$CY$105,Calculation!$K$4),0)</f>
        <v>#VALUE!</v>
      </c>
      <c r="X319" s="142" t="e">
        <f aca="false">IF(AND($B319&lt;&gt;0,Calculation!E$33=1),calc_sum_sum_thetapsi($B$50:$C$214,N$50:N$214,S$50:S$214,$C319,'Table Interaction'!$D$6:$CY$105,Calculation!$K$4),0)</f>
        <v>#VALUE!</v>
      </c>
      <c r="Y319" s="142" t="e">
        <f aca="false">IF(AND($B319&lt;&gt;0,Calculation!F$33=1),calc_sum_sum_thetapsi($B$50:$C$214,O$50:O$214,T$50:T$214,$C319,'Table Interaction'!$D$6:$CY$105,Calculation!$K$4),0)</f>
        <v>#VALUE!</v>
      </c>
      <c r="Z319" s="142" t="e">
        <f aca="false">IF(AND($B319&lt;&gt;0,Calculation!G$33=1),calc_sum_sum_thetapsi($B$50:$C$214,P$50:P$214,U$50:U$214,$C319,'Table Interaction'!$D$6:$CY$105,Calculation!$K$4),0)</f>
        <v>#VALUE!</v>
      </c>
      <c r="AA319" s="142" t="e">
        <f aca="false">IF(AND($B319&lt;&gt;0,Calculation!H$33=1),calc_sum_sum_thetapsi($B$50:$C$214,Q$50:Q$214,V$50:V$214,$C319,'Table Interaction'!$D$6:$CY$105,Calculation!$K$4),0)</f>
        <v>#VALUE!</v>
      </c>
      <c r="AB319" s="142" t="e">
        <f aca="false">IF(AND($B319&lt;&gt;0,Calculation!I$33=1),calc_sum_sum_thetapsi($B$50:$C$214,R$50:R$214,W$50:W$214,$C319,'Table Interaction'!$D$6:$CY$105,Calculation!$K$4),0)</f>
        <v>#VALUE!</v>
      </c>
      <c r="AC319" s="156" t="e">
        <f aca="false">IF(AND($B319&lt;&gt;0,Calculation!E$33=1),(get_value_of_subgroup('Table Rk, Qk'!$H$6:$H$205,'Calc Residual Part'!$B319)*(1-LN(S319)-X319)),0)</f>
        <v>#VALUE!</v>
      </c>
      <c r="AD319" s="156" t="e">
        <f aca="false">IF(AND($B319&lt;&gt;0,Calculation!F$33=1),(get_value_of_subgroup('Table Rk, Qk'!$H$6:$H$205,'Calc Residual Part'!$B319)*(1-LN(T319)-Y319)),0)</f>
        <v>#VALUE!</v>
      </c>
      <c r="AE319" s="156" t="e">
        <f aca="false">IF(AND($B319&lt;&gt;0,Calculation!G$33=1),(get_value_of_subgroup('Table Rk, Qk'!$H$6:$H$205,'Calc Residual Part'!$B319)*(1-LN(U319)-Z319)),0)</f>
        <v>#VALUE!</v>
      </c>
      <c r="AF319" s="156" t="e">
        <f aca="false">IF(AND($B319&lt;&gt;0,Calculation!H$33=1),(get_value_of_subgroup('Table Rk, Qk'!$H$6:$H$205,'Calc Residual Part'!$B319)*(1-LN(V319)-AA319)),0)</f>
        <v>#VALUE!</v>
      </c>
      <c r="AG319" s="156" t="e">
        <f aca="false">IF(AND($B319&lt;&gt;0,Calculation!I$33=1),(get_value_of_subgroup('Table Rk, Qk'!$H$6:$H$205,'Calc Residual Part'!$B319)*(1-LN(W319)-AB319)),0)</f>
        <v>#VALUE!</v>
      </c>
    </row>
    <row r="320" customFormat="false" ht="12.75" hidden="false" customHeight="false" outlineLevel="0" collapsed="false">
      <c r="B320" s="88" t="e">
        <f aca="false">IF(B319&lt;&gt;0,get_subgroups(Calculation!$C$4:$C$32,'Define Component'!$B$7:$N$1214,'Calc Residual Part'!B319),0)</f>
        <v>#VALUE!</v>
      </c>
      <c r="C320" s="155" t="e">
        <f aca="false">IF(B320&lt;&gt;0,get_value_of_subgroup('Table Rk, Qk'!$D$6:$D$205,'Calc Residual Part'!B320),0)</f>
        <v>#VALUE!</v>
      </c>
      <c r="D320" s="142" t="e">
        <f aca="false">IF(AND($B320&lt;&gt;0,Calculation!E$33=1),calc_vmxi($B320,Calculation!$C$4:$C$32,'Define Component'!$B$6:$N$1214,Calculation!E$4:E$30)/D$35,0)</f>
        <v>#VALUE!</v>
      </c>
      <c r="E320" s="142" t="e">
        <f aca="false">IF(AND($B320&lt;&gt;0,Calculation!F$33=1),calc_vmxi($B320,Calculation!$C$4:$C$32,'Define Component'!$B$6:$N$1214,Calculation!F$4:F$30)/E$35,0)</f>
        <v>#VALUE!</v>
      </c>
      <c r="F320" s="142" t="e">
        <f aca="false">IF(AND($B320&lt;&gt;0,Calculation!G$33=1),calc_vmxi($B320,Calculation!$C$4:$C$32,'Define Component'!$B$6:$N$1214,Calculation!G$4:G$32)/F$35,0)</f>
        <v>#VALUE!</v>
      </c>
      <c r="G320" s="142" t="e">
        <f aca="false">IF(AND($B320&lt;&gt;0,Calculation!H$33=1),calc_vmxi($B320,Calculation!$C$4:$C$32,'Define Component'!$B$6:$N$1214,Calculation!H$4:H$32)/G$35,0)</f>
        <v>#VALUE!</v>
      </c>
      <c r="H320" s="142" t="e">
        <f aca="false">IF(AND($B320&lt;&gt;0,Calculation!I$33=1),calc_vmxi($B320,Calculation!$C$4:$C$32,'Define Component'!$B$6:$N$1214,Calculation!I$4:I$32)/H$35,0)</f>
        <v>#VALUE!</v>
      </c>
      <c r="I320" s="141" t="e">
        <f aca="false">IF($B320&lt;&gt;0,D320*get_value_of_subgroup('Table Rk, Qk'!$H$6:$H$205,'Calc Residual Part'!$B320),0)</f>
        <v>#VALUE!</v>
      </c>
      <c r="J320" s="141" t="e">
        <f aca="false">IF($B320&lt;&gt;0,E320*get_value_of_subgroup('Table Rk, Qk'!$H$6:$H$205,'Calc Residual Part'!$B320),0)</f>
        <v>#VALUE!</v>
      </c>
      <c r="K320" s="141" t="e">
        <f aca="false">IF($B320&lt;&gt;0,F320*get_value_of_subgroup('Table Rk, Qk'!$H$6:$H$205,'Calc Residual Part'!$B320),0)</f>
        <v>#VALUE!</v>
      </c>
      <c r="L320" s="141" t="e">
        <f aca="false">IF($B320&lt;&gt;0,G320*get_value_of_subgroup('Table Rk, Qk'!$H$6:$H$205,'Calc Residual Part'!$B320),0)</f>
        <v>#VALUE!</v>
      </c>
      <c r="M320" s="141" t="e">
        <f aca="false">IF($B320&lt;&gt;0,H320*get_value_of_subgroup('Table Rk, Qk'!$H$6:$H$205,'Calc Residual Part'!$B320),0)</f>
        <v>#VALUE!</v>
      </c>
      <c r="N320" s="142" t="e">
        <f aca="false">IF(Calculation!E$33=1,I320/I$369,0)</f>
        <v>#VALUE!</v>
      </c>
      <c r="O320" s="142" t="e">
        <f aca="false">IF(Calculation!F$33=1,J320/J$369,0)</f>
        <v>#VALUE!</v>
      </c>
      <c r="P320" s="142" t="n">
        <f aca="false">IF(Calculation!G$33=1,K320/K$369,0)</f>
        <v>0</v>
      </c>
      <c r="Q320" s="142" t="n">
        <f aca="false">IF(Calculation!H$33=1,L320/L$369,0)</f>
        <v>0</v>
      </c>
      <c r="R320" s="142" t="n">
        <f aca="false">IF(Calculation!I$33=1,M320/M$369,0)</f>
        <v>0</v>
      </c>
      <c r="S320" s="141" t="e">
        <f aca="false">IF($B320&lt;&gt;0,calc_thetapsi($B$50:$C$214,N$50:N$214,$C320,'Table Interaction'!$D$6:$CY$105,Calculation!$K$4),0)</f>
        <v>#VALUE!</v>
      </c>
      <c r="T320" s="141" t="e">
        <f aca="false">IF($B320&lt;&gt;0,calc_thetapsi($B$50:$C$214,O$50:O$214,$C320,'Table Interaction'!$D$6:$CY$105,Calculation!$K$4),0)</f>
        <v>#VALUE!</v>
      </c>
      <c r="U320" s="141" t="e">
        <f aca="false">IF($B320&lt;&gt;0,calc_thetapsi($B$50:$C$214,P$50:P$214,$C320,'Table Interaction'!$D$6:$CY$105,Calculation!$K$4),0)</f>
        <v>#VALUE!</v>
      </c>
      <c r="V320" s="141" t="e">
        <f aca="false">IF($B320&lt;&gt;0,calc_thetapsi($B$50:$C$214,Q$50:Q$214,$C320,'Table Interaction'!$D$6:$CY$105,Calculation!$K$4),0)</f>
        <v>#VALUE!</v>
      </c>
      <c r="W320" s="141" t="e">
        <f aca="false">IF($B320&lt;&gt;0,calc_thetapsi($B$50:$C$214,R$50:R$214,$C320,'Table Interaction'!$D$6:$CY$105,Calculation!$K$4),0)</f>
        <v>#VALUE!</v>
      </c>
      <c r="X320" s="142" t="e">
        <f aca="false">IF(AND($B320&lt;&gt;0,Calculation!E$33=1),calc_sum_sum_thetapsi($B$50:$C$214,N$50:N$214,S$50:S$214,$C320,'Table Interaction'!$D$6:$CY$105,Calculation!$K$4),0)</f>
        <v>#VALUE!</v>
      </c>
      <c r="Y320" s="142" t="e">
        <f aca="false">IF(AND($B320&lt;&gt;0,Calculation!F$33=1),calc_sum_sum_thetapsi($B$50:$C$214,O$50:O$214,T$50:T$214,$C320,'Table Interaction'!$D$6:$CY$105,Calculation!$K$4),0)</f>
        <v>#VALUE!</v>
      </c>
      <c r="Z320" s="142" t="e">
        <f aca="false">IF(AND($B320&lt;&gt;0,Calculation!G$33=1),calc_sum_sum_thetapsi($B$50:$C$214,P$50:P$214,U$50:U$214,$C320,'Table Interaction'!$D$6:$CY$105,Calculation!$K$4),0)</f>
        <v>#VALUE!</v>
      </c>
      <c r="AA320" s="142" t="e">
        <f aca="false">IF(AND($B320&lt;&gt;0,Calculation!H$33=1),calc_sum_sum_thetapsi($B$50:$C$214,Q$50:Q$214,V$50:V$214,$C320,'Table Interaction'!$D$6:$CY$105,Calculation!$K$4),0)</f>
        <v>#VALUE!</v>
      </c>
      <c r="AB320" s="142" t="e">
        <f aca="false">IF(AND($B320&lt;&gt;0,Calculation!I$33=1),calc_sum_sum_thetapsi($B$50:$C$214,R$50:R$214,W$50:W$214,$C320,'Table Interaction'!$D$6:$CY$105,Calculation!$K$4),0)</f>
        <v>#VALUE!</v>
      </c>
      <c r="AC320" s="156" t="e">
        <f aca="false">IF(AND($B320&lt;&gt;0,Calculation!E$33=1),(get_value_of_subgroup('Table Rk, Qk'!$H$6:$H$205,'Calc Residual Part'!$B320)*(1-LN(S320)-X320)),0)</f>
        <v>#VALUE!</v>
      </c>
      <c r="AD320" s="156" t="e">
        <f aca="false">IF(AND($B320&lt;&gt;0,Calculation!F$33=1),(get_value_of_subgroup('Table Rk, Qk'!$H$6:$H$205,'Calc Residual Part'!$B320)*(1-LN(T320)-Y320)),0)</f>
        <v>#VALUE!</v>
      </c>
      <c r="AE320" s="156" t="e">
        <f aca="false">IF(AND($B320&lt;&gt;0,Calculation!G$33=1),(get_value_of_subgroup('Table Rk, Qk'!$H$6:$H$205,'Calc Residual Part'!$B320)*(1-LN(U320)-Z320)),0)</f>
        <v>#VALUE!</v>
      </c>
      <c r="AF320" s="156" t="e">
        <f aca="false">IF(AND($B320&lt;&gt;0,Calculation!H$33=1),(get_value_of_subgroup('Table Rk, Qk'!$H$6:$H$205,'Calc Residual Part'!$B320)*(1-LN(V320)-AA320)),0)</f>
        <v>#VALUE!</v>
      </c>
      <c r="AG320" s="156" t="e">
        <f aca="false">IF(AND($B320&lt;&gt;0,Calculation!I$33=1),(get_value_of_subgroup('Table Rk, Qk'!$H$6:$H$205,'Calc Residual Part'!$B320)*(1-LN(W320)-AB320)),0)</f>
        <v>#VALUE!</v>
      </c>
    </row>
    <row r="321" customFormat="false" ht="12.75" hidden="false" customHeight="false" outlineLevel="0" collapsed="false">
      <c r="B321" s="88" t="e">
        <f aca="false">IF(B320&lt;&gt;0,get_subgroups(Calculation!$C$4:$C$32,'Define Component'!$B$7:$N$1214,'Calc Residual Part'!B320),0)</f>
        <v>#VALUE!</v>
      </c>
      <c r="C321" s="155" t="e">
        <f aca="false">IF(B321&lt;&gt;0,get_value_of_subgroup('Table Rk, Qk'!$D$6:$D$205,'Calc Residual Part'!B321),0)</f>
        <v>#VALUE!</v>
      </c>
      <c r="D321" s="142" t="e">
        <f aca="false">IF(AND($B321&lt;&gt;0,Calculation!E$33=1),calc_vmxi($B321,Calculation!$C$4:$C$32,'Define Component'!$B$6:$N$1214,Calculation!E$4:E$30)/D$35,0)</f>
        <v>#VALUE!</v>
      </c>
      <c r="E321" s="142" t="e">
        <f aca="false">IF(AND($B321&lt;&gt;0,Calculation!F$33=1),calc_vmxi($B321,Calculation!$C$4:$C$32,'Define Component'!$B$6:$N$1214,Calculation!F$4:F$30)/E$35,0)</f>
        <v>#VALUE!</v>
      </c>
      <c r="F321" s="142" t="e">
        <f aca="false">IF(AND($B321&lt;&gt;0,Calculation!G$33=1),calc_vmxi($B321,Calculation!$C$4:$C$32,'Define Component'!$B$6:$N$1214,Calculation!G$4:G$32)/F$35,0)</f>
        <v>#VALUE!</v>
      </c>
      <c r="G321" s="142" t="e">
        <f aca="false">IF(AND($B321&lt;&gt;0,Calculation!H$33=1),calc_vmxi($B321,Calculation!$C$4:$C$32,'Define Component'!$B$6:$N$1214,Calculation!H$4:H$32)/G$35,0)</f>
        <v>#VALUE!</v>
      </c>
      <c r="H321" s="142" t="e">
        <f aca="false">IF(AND($B321&lt;&gt;0,Calculation!I$33=1),calc_vmxi($B321,Calculation!$C$4:$C$32,'Define Component'!$B$6:$N$1214,Calculation!I$4:I$32)/H$35,0)</f>
        <v>#VALUE!</v>
      </c>
      <c r="I321" s="141" t="e">
        <f aca="false">IF($B321&lt;&gt;0,D321*get_value_of_subgroup('Table Rk, Qk'!$H$6:$H$205,'Calc Residual Part'!$B321),0)</f>
        <v>#VALUE!</v>
      </c>
      <c r="J321" s="141" t="e">
        <f aca="false">IF($B321&lt;&gt;0,E321*get_value_of_subgroup('Table Rk, Qk'!$H$6:$H$205,'Calc Residual Part'!$B321),0)</f>
        <v>#VALUE!</v>
      </c>
      <c r="K321" s="141" t="e">
        <f aca="false">IF($B321&lt;&gt;0,F321*get_value_of_subgroup('Table Rk, Qk'!$H$6:$H$205,'Calc Residual Part'!$B321),0)</f>
        <v>#VALUE!</v>
      </c>
      <c r="L321" s="141" t="e">
        <f aca="false">IF($B321&lt;&gt;0,G321*get_value_of_subgroup('Table Rk, Qk'!$H$6:$H$205,'Calc Residual Part'!$B321),0)</f>
        <v>#VALUE!</v>
      </c>
      <c r="M321" s="141" t="e">
        <f aca="false">IF($B321&lt;&gt;0,H321*get_value_of_subgroup('Table Rk, Qk'!$H$6:$H$205,'Calc Residual Part'!$B321),0)</f>
        <v>#VALUE!</v>
      </c>
      <c r="N321" s="142" t="e">
        <f aca="false">IF(Calculation!E$33=1,I321/I$369,0)</f>
        <v>#VALUE!</v>
      </c>
      <c r="O321" s="142" t="e">
        <f aca="false">IF(Calculation!F$33=1,J321/J$369,0)</f>
        <v>#VALUE!</v>
      </c>
      <c r="P321" s="142" t="n">
        <f aca="false">IF(Calculation!G$33=1,K321/K$369,0)</f>
        <v>0</v>
      </c>
      <c r="Q321" s="142" t="n">
        <f aca="false">IF(Calculation!H$33=1,L321/L$369,0)</f>
        <v>0</v>
      </c>
      <c r="R321" s="142" t="n">
        <f aca="false">IF(Calculation!I$33=1,M321/M$369,0)</f>
        <v>0</v>
      </c>
      <c r="S321" s="141" t="e">
        <f aca="false">IF($B321&lt;&gt;0,calc_thetapsi($B$50:$C$214,N$50:N$214,$C321,'Table Interaction'!$D$6:$CY$105,Calculation!$K$4),0)</f>
        <v>#VALUE!</v>
      </c>
      <c r="T321" s="141" t="e">
        <f aca="false">IF($B321&lt;&gt;0,calc_thetapsi($B$50:$C$214,O$50:O$214,$C321,'Table Interaction'!$D$6:$CY$105,Calculation!$K$4),0)</f>
        <v>#VALUE!</v>
      </c>
      <c r="U321" s="141" t="e">
        <f aca="false">IF($B321&lt;&gt;0,calc_thetapsi($B$50:$C$214,P$50:P$214,$C321,'Table Interaction'!$D$6:$CY$105,Calculation!$K$4),0)</f>
        <v>#VALUE!</v>
      </c>
      <c r="V321" s="141" t="e">
        <f aca="false">IF($B321&lt;&gt;0,calc_thetapsi($B$50:$C$214,Q$50:Q$214,$C321,'Table Interaction'!$D$6:$CY$105,Calculation!$K$4),0)</f>
        <v>#VALUE!</v>
      </c>
      <c r="W321" s="141" t="e">
        <f aca="false">IF($B321&lt;&gt;0,calc_thetapsi($B$50:$C$214,R$50:R$214,$C321,'Table Interaction'!$D$6:$CY$105,Calculation!$K$4),0)</f>
        <v>#VALUE!</v>
      </c>
      <c r="X321" s="142" t="e">
        <f aca="false">IF(AND($B321&lt;&gt;0,Calculation!E$33=1),calc_sum_sum_thetapsi($B$50:$C$214,N$50:N$214,S$50:S$214,$C321,'Table Interaction'!$D$6:$CY$105,Calculation!$K$4),0)</f>
        <v>#VALUE!</v>
      </c>
      <c r="Y321" s="142" t="e">
        <f aca="false">IF(AND($B321&lt;&gt;0,Calculation!F$33=1),calc_sum_sum_thetapsi($B$50:$C$214,O$50:O$214,T$50:T$214,$C321,'Table Interaction'!$D$6:$CY$105,Calculation!$K$4),0)</f>
        <v>#VALUE!</v>
      </c>
      <c r="Z321" s="142" t="e">
        <f aca="false">IF(AND($B321&lt;&gt;0,Calculation!G$33=1),calc_sum_sum_thetapsi($B$50:$C$214,P$50:P$214,U$50:U$214,$C321,'Table Interaction'!$D$6:$CY$105,Calculation!$K$4),0)</f>
        <v>#VALUE!</v>
      </c>
      <c r="AA321" s="142" t="e">
        <f aca="false">IF(AND($B321&lt;&gt;0,Calculation!H$33=1),calc_sum_sum_thetapsi($B$50:$C$214,Q$50:Q$214,V$50:V$214,$C321,'Table Interaction'!$D$6:$CY$105,Calculation!$K$4),0)</f>
        <v>#VALUE!</v>
      </c>
      <c r="AB321" s="142" t="e">
        <f aca="false">IF(AND($B321&lt;&gt;0,Calculation!I$33=1),calc_sum_sum_thetapsi($B$50:$C$214,R$50:R$214,W$50:W$214,$C321,'Table Interaction'!$D$6:$CY$105,Calculation!$K$4),0)</f>
        <v>#VALUE!</v>
      </c>
      <c r="AC321" s="156" t="e">
        <f aca="false">IF(AND($B321&lt;&gt;0,Calculation!E$33=1),(get_value_of_subgroup('Table Rk, Qk'!$H$6:$H$205,'Calc Residual Part'!$B321)*(1-LN(S321)-X321)),0)</f>
        <v>#VALUE!</v>
      </c>
      <c r="AD321" s="156" t="e">
        <f aca="false">IF(AND($B321&lt;&gt;0,Calculation!F$33=1),(get_value_of_subgroup('Table Rk, Qk'!$H$6:$H$205,'Calc Residual Part'!$B321)*(1-LN(T321)-Y321)),0)</f>
        <v>#VALUE!</v>
      </c>
      <c r="AE321" s="156" t="e">
        <f aca="false">IF(AND($B321&lt;&gt;0,Calculation!G$33=1),(get_value_of_subgroup('Table Rk, Qk'!$H$6:$H$205,'Calc Residual Part'!$B321)*(1-LN(U321)-Z321)),0)</f>
        <v>#VALUE!</v>
      </c>
      <c r="AF321" s="156" t="e">
        <f aca="false">IF(AND($B321&lt;&gt;0,Calculation!H$33=1),(get_value_of_subgroup('Table Rk, Qk'!$H$6:$H$205,'Calc Residual Part'!$B321)*(1-LN(V321)-AA321)),0)</f>
        <v>#VALUE!</v>
      </c>
      <c r="AG321" s="156" t="e">
        <f aca="false">IF(AND($B321&lt;&gt;0,Calculation!I$33=1),(get_value_of_subgroup('Table Rk, Qk'!$H$6:$H$205,'Calc Residual Part'!$B321)*(1-LN(W321)-AB321)),0)</f>
        <v>#VALUE!</v>
      </c>
    </row>
    <row r="322" customFormat="false" ht="12.75" hidden="false" customHeight="false" outlineLevel="0" collapsed="false">
      <c r="B322" s="88" t="e">
        <f aca="false">IF(B321&lt;&gt;0,get_subgroups(Calculation!$C$4:$C$32,'Define Component'!$B$7:$N$1214,'Calc Residual Part'!B321),0)</f>
        <v>#VALUE!</v>
      </c>
      <c r="C322" s="155" t="e">
        <f aca="false">IF(B322&lt;&gt;0,get_value_of_subgroup('Table Rk, Qk'!$D$6:$D$205,'Calc Residual Part'!B322),0)</f>
        <v>#VALUE!</v>
      </c>
      <c r="D322" s="142" t="e">
        <f aca="false">IF(AND($B322&lt;&gt;0,Calculation!E$33=1),calc_vmxi($B322,Calculation!$C$4:$C$32,'Define Component'!$B$6:$N$1214,Calculation!E$4:E$30)/D$35,0)</f>
        <v>#VALUE!</v>
      </c>
      <c r="E322" s="142" t="e">
        <f aca="false">IF(AND($B322&lt;&gt;0,Calculation!F$33=1),calc_vmxi($B322,Calculation!$C$4:$C$32,'Define Component'!$B$6:$N$1214,Calculation!F$4:F$30)/E$35,0)</f>
        <v>#VALUE!</v>
      </c>
      <c r="F322" s="142" t="e">
        <f aca="false">IF(AND($B322&lt;&gt;0,Calculation!G$33=1),calc_vmxi($B322,Calculation!$C$4:$C$32,'Define Component'!$B$6:$N$1214,Calculation!G$4:G$32)/F$35,0)</f>
        <v>#VALUE!</v>
      </c>
      <c r="G322" s="142" t="e">
        <f aca="false">IF(AND($B322&lt;&gt;0,Calculation!H$33=1),calc_vmxi($B322,Calculation!$C$4:$C$32,'Define Component'!$B$6:$N$1214,Calculation!H$4:H$32)/G$35,0)</f>
        <v>#VALUE!</v>
      </c>
      <c r="H322" s="142" t="e">
        <f aca="false">IF(AND($B322&lt;&gt;0,Calculation!I$33=1),calc_vmxi($B322,Calculation!$C$4:$C$32,'Define Component'!$B$6:$N$1214,Calculation!I$4:I$32)/H$35,0)</f>
        <v>#VALUE!</v>
      </c>
      <c r="I322" s="141" t="e">
        <f aca="false">IF($B322&lt;&gt;0,D322*get_value_of_subgroup('Table Rk, Qk'!$H$6:$H$205,'Calc Residual Part'!$B322),0)</f>
        <v>#VALUE!</v>
      </c>
      <c r="J322" s="141" t="e">
        <f aca="false">IF($B322&lt;&gt;0,E322*get_value_of_subgroup('Table Rk, Qk'!$H$6:$H$205,'Calc Residual Part'!$B322),0)</f>
        <v>#VALUE!</v>
      </c>
      <c r="K322" s="141" t="e">
        <f aca="false">IF($B322&lt;&gt;0,F322*get_value_of_subgroup('Table Rk, Qk'!$H$6:$H$205,'Calc Residual Part'!$B322),0)</f>
        <v>#VALUE!</v>
      </c>
      <c r="L322" s="141" t="e">
        <f aca="false">IF($B322&lt;&gt;0,G322*get_value_of_subgroup('Table Rk, Qk'!$H$6:$H$205,'Calc Residual Part'!$B322),0)</f>
        <v>#VALUE!</v>
      </c>
      <c r="M322" s="141" t="e">
        <f aca="false">IF($B322&lt;&gt;0,H322*get_value_of_subgroup('Table Rk, Qk'!$H$6:$H$205,'Calc Residual Part'!$B322),0)</f>
        <v>#VALUE!</v>
      </c>
      <c r="N322" s="142" t="e">
        <f aca="false">IF(Calculation!E$33=1,I322/I$369,0)</f>
        <v>#VALUE!</v>
      </c>
      <c r="O322" s="142" t="e">
        <f aca="false">IF(Calculation!F$33=1,J322/J$369,0)</f>
        <v>#VALUE!</v>
      </c>
      <c r="P322" s="142" t="n">
        <f aca="false">IF(Calculation!G$33=1,K322/K$369,0)</f>
        <v>0</v>
      </c>
      <c r="Q322" s="142" t="n">
        <f aca="false">IF(Calculation!H$33=1,L322/L$369,0)</f>
        <v>0</v>
      </c>
      <c r="R322" s="142" t="n">
        <f aca="false">IF(Calculation!I$33=1,M322/M$369,0)</f>
        <v>0</v>
      </c>
      <c r="S322" s="141" t="e">
        <f aca="false">IF($B322&lt;&gt;0,calc_thetapsi($B$50:$C$214,N$50:N$214,$C322,'Table Interaction'!$D$6:$CY$105,Calculation!$K$4),0)</f>
        <v>#VALUE!</v>
      </c>
      <c r="T322" s="141" t="e">
        <f aca="false">IF($B322&lt;&gt;0,calc_thetapsi($B$50:$C$214,O$50:O$214,$C322,'Table Interaction'!$D$6:$CY$105,Calculation!$K$4),0)</f>
        <v>#VALUE!</v>
      </c>
      <c r="U322" s="141" t="e">
        <f aca="false">IF($B322&lt;&gt;0,calc_thetapsi($B$50:$C$214,P$50:P$214,$C322,'Table Interaction'!$D$6:$CY$105,Calculation!$K$4),0)</f>
        <v>#VALUE!</v>
      </c>
      <c r="V322" s="141" t="e">
        <f aca="false">IF($B322&lt;&gt;0,calc_thetapsi($B$50:$C$214,Q$50:Q$214,$C322,'Table Interaction'!$D$6:$CY$105,Calculation!$K$4),0)</f>
        <v>#VALUE!</v>
      </c>
      <c r="W322" s="141" t="e">
        <f aca="false">IF($B322&lt;&gt;0,calc_thetapsi($B$50:$C$214,R$50:R$214,$C322,'Table Interaction'!$D$6:$CY$105,Calculation!$K$4),0)</f>
        <v>#VALUE!</v>
      </c>
      <c r="X322" s="142" t="e">
        <f aca="false">IF(AND($B322&lt;&gt;0,Calculation!E$33=1),calc_sum_sum_thetapsi($B$50:$C$214,N$50:N$214,S$50:S$214,$C322,'Table Interaction'!$D$6:$CY$105,Calculation!$K$4),0)</f>
        <v>#VALUE!</v>
      </c>
      <c r="Y322" s="142" t="e">
        <f aca="false">IF(AND($B322&lt;&gt;0,Calculation!F$33=1),calc_sum_sum_thetapsi($B$50:$C$214,O$50:O$214,T$50:T$214,$C322,'Table Interaction'!$D$6:$CY$105,Calculation!$K$4),0)</f>
        <v>#VALUE!</v>
      </c>
      <c r="Z322" s="142" t="e">
        <f aca="false">IF(AND($B322&lt;&gt;0,Calculation!G$33=1),calc_sum_sum_thetapsi($B$50:$C$214,P$50:P$214,U$50:U$214,$C322,'Table Interaction'!$D$6:$CY$105,Calculation!$K$4),0)</f>
        <v>#VALUE!</v>
      </c>
      <c r="AA322" s="142" t="e">
        <f aca="false">IF(AND($B322&lt;&gt;0,Calculation!H$33=1),calc_sum_sum_thetapsi($B$50:$C$214,Q$50:Q$214,V$50:V$214,$C322,'Table Interaction'!$D$6:$CY$105,Calculation!$K$4),0)</f>
        <v>#VALUE!</v>
      </c>
      <c r="AB322" s="142" t="e">
        <f aca="false">IF(AND($B322&lt;&gt;0,Calculation!I$33=1),calc_sum_sum_thetapsi($B$50:$C$214,R$50:R$214,W$50:W$214,$C322,'Table Interaction'!$D$6:$CY$105,Calculation!$K$4),0)</f>
        <v>#VALUE!</v>
      </c>
      <c r="AC322" s="156" t="e">
        <f aca="false">IF(AND($B322&lt;&gt;0,Calculation!E$33=1),(get_value_of_subgroup('Table Rk, Qk'!$H$6:$H$205,'Calc Residual Part'!$B322)*(1-LN(S322)-X322)),0)</f>
        <v>#VALUE!</v>
      </c>
      <c r="AD322" s="156" t="e">
        <f aca="false">IF(AND($B322&lt;&gt;0,Calculation!F$33=1),(get_value_of_subgroup('Table Rk, Qk'!$H$6:$H$205,'Calc Residual Part'!$B322)*(1-LN(T322)-Y322)),0)</f>
        <v>#VALUE!</v>
      </c>
      <c r="AE322" s="156" t="e">
        <f aca="false">IF(AND($B322&lt;&gt;0,Calculation!G$33=1),(get_value_of_subgroup('Table Rk, Qk'!$H$6:$H$205,'Calc Residual Part'!$B322)*(1-LN(U322)-Z322)),0)</f>
        <v>#VALUE!</v>
      </c>
      <c r="AF322" s="156" t="e">
        <f aca="false">IF(AND($B322&lt;&gt;0,Calculation!H$33=1),(get_value_of_subgroup('Table Rk, Qk'!$H$6:$H$205,'Calc Residual Part'!$B322)*(1-LN(V322)-AA322)),0)</f>
        <v>#VALUE!</v>
      </c>
      <c r="AG322" s="156" t="e">
        <f aca="false">IF(AND($B322&lt;&gt;0,Calculation!I$33=1),(get_value_of_subgroup('Table Rk, Qk'!$H$6:$H$205,'Calc Residual Part'!$B322)*(1-LN(W322)-AB322)),0)</f>
        <v>#VALUE!</v>
      </c>
    </row>
    <row r="323" customFormat="false" ht="12.75" hidden="false" customHeight="false" outlineLevel="0" collapsed="false">
      <c r="B323" s="88" t="e">
        <f aca="false">IF(B322&lt;&gt;0,get_subgroups(Calculation!$C$4:$C$32,'Define Component'!$B$7:$N$1214,'Calc Residual Part'!B322),0)</f>
        <v>#VALUE!</v>
      </c>
      <c r="C323" s="155" t="e">
        <f aca="false">IF(B323&lt;&gt;0,get_value_of_subgroup('Table Rk, Qk'!$D$6:$D$205,'Calc Residual Part'!B323),0)</f>
        <v>#VALUE!</v>
      </c>
      <c r="D323" s="142" t="e">
        <f aca="false">IF(AND($B323&lt;&gt;0,Calculation!E$33=1),calc_vmxi($B323,Calculation!$C$4:$C$32,'Define Component'!$B$6:$N$1214,Calculation!E$4:E$30)/D$35,0)</f>
        <v>#VALUE!</v>
      </c>
      <c r="E323" s="142" t="e">
        <f aca="false">IF(AND($B323&lt;&gt;0,Calculation!F$33=1),calc_vmxi($B323,Calculation!$C$4:$C$32,'Define Component'!$B$6:$N$1214,Calculation!F$4:F$30)/E$35,0)</f>
        <v>#VALUE!</v>
      </c>
      <c r="F323" s="142" t="e">
        <f aca="false">IF(AND($B323&lt;&gt;0,Calculation!G$33=1),calc_vmxi($B323,Calculation!$C$4:$C$32,'Define Component'!$B$6:$N$1214,Calculation!G$4:G$32)/F$35,0)</f>
        <v>#VALUE!</v>
      </c>
      <c r="G323" s="142" t="e">
        <f aca="false">IF(AND($B323&lt;&gt;0,Calculation!H$33=1),calc_vmxi($B323,Calculation!$C$4:$C$32,'Define Component'!$B$6:$N$1214,Calculation!H$4:H$32)/G$35,0)</f>
        <v>#VALUE!</v>
      </c>
      <c r="H323" s="142" t="e">
        <f aca="false">IF(AND($B323&lt;&gt;0,Calculation!I$33=1),calc_vmxi($B323,Calculation!$C$4:$C$32,'Define Component'!$B$6:$N$1214,Calculation!I$4:I$32)/H$35,0)</f>
        <v>#VALUE!</v>
      </c>
      <c r="I323" s="141" t="e">
        <f aca="false">IF($B323&lt;&gt;0,D323*get_value_of_subgroup('Table Rk, Qk'!$H$6:$H$205,'Calc Residual Part'!$B323),0)</f>
        <v>#VALUE!</v>
      </c>
      <c r="J323" s="141" t="e">
        <f aca="false">IF($B323&lt;&gt;0,E323*get_value_of_subgroup('Table Rk, Qk'!$H$6:$H$205,'Calc Residual Part'!$B323),0)</f>
        <v>#VALUE!</v>
      </c>
      <c r="K323" s="141" t="e">
        <f aca="false">IF($B323&lt;&gt;0,F323*get_value_of_subgroup('Table Rk, Qk'!$H$6:$H$205,'Calc Residual Part'!$B323),0)</f>
        <v>#VALUE!</v>
      </c>
      <c r="L323" s="141" t="e">
        <f aca="false">IF($B323&lt;&gt;0,G323*get_value_of_subgroup('Table Rk, Qk'!$H$6:$H$205,'Calc Residual Part'!$B323),0)</f>
        <v>#VALUE!</v>
      </c>
      <c r="M323" s="141" t="e">
        <f aca="false">IF($B323&lt;&gt;0,H323*get_value_of_subgroup('Table Rk, Qk'!$H$6:$H$205,'Calc Residual Part'!$B323),0)</f>
        <v>#VALUE!</v>
      </c>
      <c r="N323" s="142" t="e">
        <f aca="false">IF(Calculation!E$33=1,I323/I$369,0)</f>
        <v>#VALUE!</v>
      </c>
      <c r="O323" s="142" t="e">
        <f aca="false">IF(Calculation!F$33=1,J323/J$369,0)</f>
        <v>#VALUE!</v>
      </c>
      <c r="P323" s="142" t="n">
        <f aca="false">IF(Calculation!G$33=1,K323/K$369,0)</f>
        <v>0</v>
      </c>
      <c r="Q323" s="142" t="n">
        <f aca="false">IF(Calculation!H$33=1,L323/L$369,0)</f>
        <v>0</v>
      </c>
      <c r="R323" s="142" t="n">
        <f aca="false">IF(Calculation!I$33=1,M323/M$369,0)</f>
        <v>0</v>
      </c>
      <c r="S323" s="141" t="e">
        <f aca="false">IF($B323&lt;&gt;0,calc_thetapsi($B$50:$C$214,N$50:N$214,$C323,'Table Interaction'!$D$6:$CY$105,Calculation!$K$4),0)</f>
        <v>#VALUE!</v>
      </c>
      <c r="T323" s="141" t="e">
        <f aca="false">IF($B323&lt;&gt;0,calc_thetapsi($B$50:$C$214,O$50:O$214,$C323,'Table Interaction'!$D$6:$CY$105,Calculation!$K$4),0)</f>
        <v>#VALUE!</v>
      </c>
      <c r="U323" s="141" t="e">
        <f aca="false">IF($B323&lt;&gt;0,calc_thetapsi($B$50:$C$214,P$50:P$214,$C323,'Table Interaction'!$D$6:$CY$105,Calculation!$K$4),0)</f>
        <v>#VALUE!</v>
      </c>
      <c r="V323" s="141" t="e">
        <f aca="false">IF($B323&lt;&gt;0,calc_thetapsi($B$50:$C$214,Q$50:Q$214,$C323,'Table Interaction'!$D$6:$CY$105,Calculation!$K$4),0)</f>
        <v>#VALUE!</v>
      </c>
      <c r="W323" s="141" t="e">
        <f aca="false">IF($B323&lt;&gt;0,calc_thetapsi($B$50:$C$214,R$50:R$214,$C323,'Table Interaction'!$D$6:$CY$105,Calculation!$K$4),0)</f>
        <v>#VALUE!</v>
      </c>
      <c r="X323" s="142" t="e">
        <f aca="false">IF(AND($B323&lt;&gt;0,Calculation!E$33=1),calc_sum_sum_thetapsi($B$50:$C$214,N$50:N$214,S$50:S$214,$C323,'Table Interaction'!$D$6:$CY$105,Calculation!$K$4),0)</f>
        <v>#VALUE!</v>
      </c>
      <c r="Y323" s="142" t="e">
        <f aca="false">IF(AND($B323&lt;&gt;0,Calculation!F$33=1),calc_sum_sum_thetapsi($B$50:$C$214,O$50:O$214,T$50:T$214,$C323,'Table Interaction'!$D$6:$CY$105,Calculation!$K$4),0)</f>
        <v>#VALUE!</v>
      </c>
      <c r="Z323" s="142" t="e">
        <f aca="false">IF(AND($B323&lt;&gt;0,Calculation!G$33=1),calc_sum_sum_thetapsi($B$50:$C$214,P$50:P$214,U$50:U$214,$C323,'Table Interaction'!$D$6:$CY$105,Calculation!$K$4),0)</f>
        <v>#VALUE!</v>
      </c>
      <c r="AA323" s="142" t="e">
        <f aca="false">IF(AND($B323&lt;&gt;0,Calculation!H$33=1),calc_sum_sum_thetapsi($B$50:$C$214,Q$50:Q$214,V$50:V$214,$C323,'Table Interaction'!$D$6:$CY$105,Calculation!$K$4),0)</f>
        <v>#VALUE!</v>
      </c>
      <c r="AB323" s="142" t="e">
        <f aca="false">IF(AND($B323&lt;&gt;0,Calculation!I$33=1),calc_sum_sum_thetapsi($B$50:$C$214,R$50:R$214,W$50:W$214,$C323,'Table Interaction'!$D$6:$CY$105,Calculation!$K$4),0)</f>
        <v>#VALUE!</v>
      </c>
      <c r="AC323" s="156" t="e">
        <f aca="false">IF(AND($B323&lt;&gt;0,Calculation!E$33=1),(get_value_of_subgroup('Table Rk, Qk'!$H$6:$H$205,'Calc Residual Part'!$B323)*(1-LN(S323)-X323)),0)</f>
        <v>#VALUE!</v>
      </c>
      <c r="AD323" s="156" t="e">
        <f aca="false">IF(AND($B323&lt;&gt;0,Calculation!F$33=1),(get_value_of_subgroup('Table Rk, Qk'!$H$6:$H$205,'Calc Residual Part'!$B323)*(1-LN(T323)-Y323)),0)</f>
        <v>#VALUE!</v>
      </c>
      <c r="AE323" s="156" t="e">
        <f aca="false">IF(AND($B323&lt;&gt;0,Calculation!G$33=1),(get_value_of_subgroup('Table Rk, Qk'!$H$6:$H$205,'Calc Residual Part'!$B323)*(1-LN(U323)-Z323)),0)</f>
        <v>#VALUE!</v>
      </c>
      <c r="AF323" s="156" t="e">
        <f aca="false">IF(AND($B323&lt;&gt;0,Calculation!H$33=1),(get_value_of_subgroup('Table Rk, Qk'!$H$6:$H$205,'Calc Residual Part'!$B323)*(1-LN(V323)-AA323)),0)</f>
        <v>#VALUE!</v>
      </c>
      <c r="AG323" s="156" t="e">
        <f aca="false">IF(AND($B323&lt;&gt;0,Calculation!I$33=1),(get_value_of_subgroup('Table Rk, Qk'!$H$6:$H$205,'Calc Residual Part'!$B323)*(1-LN(W323)-AB323)),0)</f>
        <v>#VALUE!</v>
      </c>
    </row>
    <row r="324" customFormat="false" ht="12.75" hidden="false" customHeight="false" outlineLevel="0" collapsed="false">
      <c r="B324" s="88" t="e">
        <f aca="false">IF(B323&lt;&gt;0,get_subgroups(Calculation!$C$4:$C$32,'Define Component'!$B$7:$N$1214,'Calc Residual Part'!B323),0)</f>
        <v>#VALUE!</v>
      </c>
      <c r="C324" s="155" t="e">
        <f aca="false">IF(B324&lt;&gt;0,get_value_of_subgroup('Table Rk, Qk'!$D$6:$D$205,'Calc Residual Part'!B324),0)</f>
        <v>#VALUE!</v>
      </c>
      <c r="D324" s="142" t="e">
        <f aca="false">IF(AND($B324&lt;&gt;0,Calculation!E$33=1),calc_vmxi($B324,Calculation!$C$4:$C$32,'Define Component'!$B$6:$N$1214,Calculation!E$4:E$30)/D$35,0)</f>
        <v>#VALUE!</v>
      </c>
      <c r="E324" s="142" t="e">
        <f aca="false">IF(AND($B324&lt;&gt;0,Calculation!F$33=1),calc_vmxi($B324,Calculation!$C$4:$C$32,'Define Component'!$B$6:$N$1214,Calculation!F$4:F$30)/E$35,0)</f>
        <v>#VALUE!</v>
      </c>
      <c r="F324" s="142" t="e">
        <f aca="false">IF(AND($B324&lt;&gt;0,Calculation!G$33=1),calc_vmxi($B324,Calculation!$C$4:$C$32,'Define Component'!$B$6:$N$1214,Calculation!G$4:G$32)/F$35,0)</f>
        <v>#VALUE!</v>
      </c>
      <c r="G324" s="142" t="e">
        <f aca="false">IF(AND($B324&lt;&gt;0,Calculation!H$33=1),calc_vmxi($B324,Calculation!$C$4:$C$32,'Define Component'!$B$6:$N$1214,Calculation!H$4:H$32)/G$35,0)</f>
        <v>#VALUE!</v>
      </c>
      <c r="H324" s="142" t="e">
        <f aca="false">IF(AND($B324&lt;&gt;0,Calculation!I$33=1),calc_vmxi($B324,Calculation!$C$4:$C$32,'Define Component'!$B$6:$N$1214,Calculation!I$4:I$32)/H$35,0)</f>
        <v>#VALUE!</v>
      </c>
      <c r="I324" s="141" t="e">
        <f aca="false">IF($B324&lt;&gt;0,D324*get_value_of_subgroup('Table Rk, Qk'!$H$6:$H$205,'Calc Residual Part'!$B324),0)</f>
        <v>#VALUE!</v>
      </c>
      <c r="J324" s="141" t="e">
        <f aca="false">IF($B324&lt;&gt;0,E324*get_value_of_subgroup('Table Rk, Qk'!$H$6:$H$205,'Calc Residual Part'!$B324),0)</f>
        <v>#VALUE!</v>
      </c>
      <c r="K324" s="141" t="e">
        <f aca="false">IF($B324&lt;&gt;0,F324*get_value_of_subgroup('Table Rk, Qk'!$H$6:$H$205,'Calc Residual Part'!$B324),0)</f>
        <v>#VALUE!</v>
      </c>
      <c r="L324" s="141" t="e">
        <f aca="false">IF($B324&lt;&gt;0,G324*get_value_of_subgroup('Table Rk, Qk'!$H$6:$H$205,'Calc Residual Part'!$B324),0)</f>
        <v>#VALUE!</v>
      </c>
      <c r="M324" s="141" t="e">
        <f aca="false">IF($B324&lt;&gt;0,H324*get_value_of_subgroup('Table Rk, Qk'!$H$6:$H$205,'Calc Residual Part'!$B324),0)</f>
        <v>#VALUE!</v>
      </c>
      <c r="N324" s="142" t="e">
        <f aca="false">IF(Calculation!E$33=1,I324/I$369,0)</f>
        <v>#VALUE!</v>
      </c>
      <c r="O324" s="142" t="e">
        <f aca="false">IF(Calculation!F$33=1,J324/J$369,0)</f>
        <v>#VALUE!</v>
      </c>
      <c r="P324" s="142" t="n">
        <f aca="false">IF(Calculation!G$33=1,K324/K$369,0)</f>
        <v>0</v>
      </c>
      <c r="Q324" s="142" t="n">
        <f aca="false">IF(Calculation!H$33=1,L324/L$369,0)</f>
        <v>0</v>
      </c>
      <c r="R324" s="142" t="n">
        <f aca="false">IF(Calculation!I$33=1,M324/M$369,0)</f>
        <v>0</v>
      </c>
      <c r="S324" s="141" t="e">
        <f aca="false">IF($B324&lt;&gt;0,calc_thetapsi($B$50:$C$214,N$50:N$214,$C324,'Table Interaction'!$D$6:$CY$105,Calculation!$K$4),0)</f>
        <v>#VALUE!</v>
      </c>
      <c r="T324" s="141" t="e">
        <f aca="false">IF($B324&lt;&gt;0,calc_thetapsi($B$50:$C$214,O$50:O$214,$C324,'Table Interaction'!$D$6:$CY$105,Calculation!$K$4),0)</f>
        <v>#VALUE!</v>
      </c>
      <c r="U324" s="141" t="e">
        <f aca="false">IF($B324&lt;&gt;0,calc_thetapsi($B$50:$C$214,P$50:P$214,$C324,'Table Interaction'!$D$6:$CY$105,Calculation!$K$4),0)</f>
        <v>#VALUE!</v>
      </c>
      <c r="V324" s="141" t="e">
        <f aca="false">IF($B324&lt;&gt;0,calc_thetapsi($B$50:$C$214,Q$50:Q$214,$C324,'Table Interaction'!$D$6:$CY$105,Calculation!$K$4),0)</f>
        <v>#VALUE!</v>
      </c>
      <c r="W324" s="141" t="e">
        <f aca="false">IF($B324&lt;&gt;0,calc_thetapsi($B$50:$C$214,R$50:R$214,$C324,'Table Interaction'!$D$6:$CY$105,Calculation!$K$4),0)</f>
        <v>#VALUE!</v>
      </c>
      <c r="X324" s="142" t="e">
        <f aca="false">IF(AND($B324&lt;&gt;0,Calculation!E$33=1),calc_sum_sum_thetapsi($B$50:$C$214,N$50:N$214,S$50:S$214,$C324,'Table Interaction'!$D$6:$CY$105,Calculation!$K$4),0)</f>
        <v>#VALUE!</v>
      </c>
      <c r="Y324" s="142" t="e">
        <f aca="false">IF(AND($B324&lt;&gt;0,Calculation!F$33=1),calc_sum_sum_thetapsi($B$50:$C$214,O$50:O$214,T$50:T$214,$C324,'Table Interaction'!$D$6:$CY$105,Calculation!$K$4),0)</f>
        <v>#VALUE!</v>
      </c>
      <c r="Z324" s="142" t="e">
        <f aca="false">IF(AND($B324&lt;&gt;0,Calculation!G$33=1),calc_sum_sum_thetapsi($B$50:$C$214,P$50:P$214,U$50:U$214,$C324,'Table Interaction'!$D$6:$CY$105,Calculation!$K$4),0)</f>
        <v>#VALUE!</v>
      </c>
      <c r="AA324" s="142" t="e">
        <f aca="false">IF(AND($B324&lt;&gt;0,Calculation!H$33=1),calc_sum_sum_thetapsi($B$50:$C$214,Q$50:Q$214,V$50:V$214,$C324,'Table Interaction'!$D$6:$CY$105,Calculation!$K$4),0)</f>
        <v>#VALUE!</v>
      </c>
      <c r="AB324" s="142" t="e">
        <f aca="false">IF(AND($B324&lt;&gt;0,Calculation!I$33=1),calc_sum_sum_thetapsi($B$50:$C$214,R$50:R$214,W$50:W$214,$C324,'Table Interaction'!$D$6:$CY$105,Calculation!$K$4),0)</f>
        <v>#VALUE!</v>
      </c>
      <c r="AC324" s="156" t="e">
        <f aca="false">IF(AND($B324&lt;&gt;0,Calculation!E$33=1),(get_value_of_subgroup('Table Rk, Qk'!$H$6:$H$205,'Calc Residual Part'!$B324)*(1-LN(S324)-X324)),0)</f>
        <v>#VALUE!</v>
      </c>
      <c r="AD324" s="156" t="e">
        <f aca="false">IF(AND($B324&lt;&gt;0,Calculation!F$33=1),(get_value_of_subgroup('Table Rk, Qk'!$H$6:$H$205,'Calc Residual Part'!$B324)*(1-LN(T324)-Y324)),0)</f>
        <v>#VALUE!</v>
      </c>
      <c r="AE324" s="156" t="e">
        <f aca="false">IF(AND($B324&lt;&gt;0,Calculation!G$33=1),(get_value_of_subgroup('Table Rk, Qk'!$H$6:$H$205,'Calc Residual Part'!$B324)*(1-LN(U324)-Z324)),0)</f>
        <v>#VALUE!</v>
      </c>
      <c r="AF324" s="156" t="e">
        <f aca="false">IF(AND($B324&lt;&gt;0,Calculation!H$33=1),(get_value_of_subgroup('Table Rk, Qk'!$H$6:$H$205,'Calc Residual Part'!$B324)*(1-LN(V324)-AA324)),0)</f>
        <v>#VALUE!</v>
      </c>
      <c r="AG324" s="156" t="e">
        <f aca="false">IF(AND($B324&lt;&gt;0,Calculation!I$33=1),(get_value_of_subgroup('Table Rk, Qk'!$H$6:$H$205,'Calc Residual Part'!$B324)*(1-LN(W324)-AB324)),0)</f>
        <v>#VALUE!</v>
      </c>
    </row>
    <row r="325" customFormat="false" ht="12.75" hidden="false" customHeight="false" outlineLevel="0" collapsed="false">
      <c r="B325" s="88" t="e">
        <f aca="false">IF(B324&lt;&gt;0,get_subgroups(Calculation!$C$4:$C$32,'Define Component'!$B$7:$N$1214,'Calc Residual Part'!B324),0)</f>
        <v>#VALUE!</v>
      </c>
      <c r="C325" s="155" t="e">
        <f aca="false">IF(B325&lt;&gt;0,get_value_of_subgroup('Table Rk, Qk'!$D$6:$D$205,'Calc Residual Part'!B325),0)</f>
        <v>#VALUE!</v>
      </c>
      <c r="D325" s="142" t="e">
        <f aca="false">IF(AND($B325&lt;&gt;0,Calculation!E$33=1),calc_vmxi($B325,Calculation!$C$4:$C$32,'Define Component'!$B$6:$N$1214,Calculation!E$4:E$30)/D$35,0)</f>
        <v>#VALUE!</v>
      </c>
      <c r="E325" s="142" t="e">
        <f aca="false">IF(AND($B325&lt;&gt;0,Calculation!F$33=1),calc_vmxi($B325,Calculation!$C$4:$C$32,'Define Component'!$B$6:$N$1214,Calculation!F$4:F$30)/E$35,0)</f>
        <v>#VALUE!</v>
      </c>
      <c r="F325" s="142" t="e">
        <f aca="false">IF(AND($B325&lt;&gt;0,Calculation!G$33=1),calc_vmxi($B325,Calculation!$C$4:$C$32,'Define Component'!$B$6:$N$1214,Calculation!G$4:G$32)/F$35,0)</f>
        <v>#VALUE!</v>
      </c>
      <c r="G325" s="142" t="e">
        <f aca="false">IF(AND($B325&lt;&gt;0,Calculation!H$33=1),calc_vmxi($B325,Calculation!$C$4:$C$32,'Define Component'!$B$6:$N$1214,Calculation!H$4:H$32)/G$35,0)</f>
        <v>#VALUE!</v>
      </c>
      <c r="H325" s="142" t="e">
        <f aca="false">IF(AND($B325&lt;&gt;0,Calculation!I$33=1),calc_vmxi($B325,Calculation!$C$4:$C$32,'Define Component'!$B$6:$N$1214,Calculation!I$4:I$32)/H$35,0)</f>
        <v>#VALUE!</v>
      </c>
      <c r="I325" s="141" t="e">
        <f aca="false">IF($B325&lt;&gt;0,D325*get_value_of_subgroup('Table Rk, Qk'!$H$6:$H$205,'Calc Residual Part'!$B325),0)</f>
        <v>#VALUE!</v>
      </c>
      <c r="J325" s="141" t="e">
        <f aca="false">IF($B325&lt;&gt;0,E325*get_value_of_subgroup('Table Rk, Qk'!$H$6:$H$205,'Calc Residual Part'!$B325),0)</f>
        <v>#VALUE!</v>
      </c>
      <c r="K325" s="141" t="e">
        <f aca="false">IF($B325&lt;&gt;0,F325*get_value_of_subgroup('Table Rk, Qk'!$H$6:$H$205,'Calc Residual Part'!$B325),0)</f>
        <v>#VALUE!</v>
      </c>
      <c r="L325" s="141" t="e">
        <f aca="false">IF($B325&lt;&gt;0,G325*get_value_of_subgroup('Table Rk, Qk'!$H$6:$H$205,'Calc Residual Part'!$B325),0)</f>
        <v>#VALUE!</v>
      </c>
      <c r="M325" s="141" t="e">
        <f aca="false">IF($B325&lt;&gt;0,H325*get_value_of_subgroup('Table Rk, Qk'!$H$6:$H$205,'Calc Residual Part'!$B325),0)</f>
        <v>#VALUE!</v>
      </c>
      <c r="N325" s="142" t="e">
        <f aca="false">IF(Calculation!E$33=1,I325/I$369,0)</f>
        <v>#VALUE!</v>
      </c>
      <c r="O325" s="142" t="e">
        <f aca="false">IF(Calculation!F$33=1,J325/J$369,0)</f>
        <v>#VALUE!</v>
      </c>
      <c r="P325" s="142" t="n">
        <f aca="false">IF(Calculation!G$33=1,K325/K$369,0)</f>
        <v>0</v>
      </c>
      <c r="Q325" s="142" t="n">
        <f aca="false">IF(Calculation!H$33=1,L325/L$369,0)</f>
        <v>0</v>
      </c>
      <c r="R325" s="142" t="n">
        <f aca="false">IF(Calculation!I$33=1,M325/M$369,0)</f>
        <v>0</v>
      </c>
      <c r="S325" s="141" t="e">
        <f aca="false">IF($B325&lt;&gt;0,calc_thetapsi($B$50:$C$214,N$50:N$214,$C325,'Table Interaction'!$D$6:$CY$105,Calculation!$K$4),0)</f>
        <v>#VALUE!</v>
      </c>
      <c r="T325" s="141" t="e">
        <f aca="false">IF($B325&lt;&gt;0,calc_thetapsi($B$50:$C$214,O$50:O$214,$C325,'Table Interaction'!$D$6:$CY$105,Calculation!$K$4),0)</f>
        <v>#VALUE!</v>
      </c>
      <c r="U325" s="141" t="e">
        <f aca="false">IF($B325&lt;&gt;0,calc_thetapsi($B$50:$C$214,P$50:P$214,$C325,'Table Interaction'!$D$6:$CY$105,Calculation!$K$4),0)</f>
        <v>#VALUE!</v>
      </c>
      <c r="V325" s="141" t="e">
        <f aca="false">IF($B325&lt;&gt;0,calc_thetapsi($B$50:$C$214,Q$50:Q$214,$C325,'Table Interaction'!$D$6:$CY$105,Calculation!$K$4),0)</f>
        <v>#VALUE!</v>
      </c>
      <c r="W325" s="141" t="e">
        <f aca="false">IF($B325&lt;&gt;0,calc_thetapsi($B$50:$C$214,R$50:R$214,$C325,'Table Interaction'!$D$6:$CY$105,Calculation!$K$4),0)</f>
        <v>#VALUE!</v>
      </c>
      <c r="X325" s="142" t="e">
        <f aca="false">IF(AND($B325&lt;&gt;0,Calculation!E$33=1),calc_sum_sum_thetapsi($B$50:$C$214,N$50:N$214,S$50:S$214,$C325,'Table Interaction'!$D$6:$CY$105,Calculation!$K$4),0)</f>
        <v>#VALUE!</v>
      </c>
      <c r="Y325" s="142" t="e">
        <f aca="false">IF(AND($B325&lt;&gt;0,Calculation!F$33=1),calc_sum_sum_thetapsi($B$50:$C$214,O$50:O$214,T$50:T$214,$C325,'Table Interaction'!$D$6:$CY$105,Calculation!$K$4),0)</f>
        <v>#VALUE!</v>
      </c>
      <c r="Z325" s="142" t="e">
        <f aca="false">IF(AND($B325&lt;&gt;0,Calculation!G$33=1),calc_sum_sum_thetapsi($B$50:$C$214,P$50:P$214,U$50:U$214,$C325,'Table Interaction'!$D$6:$CY$105,Calculation!$K$4),0)</f>
        <v>#VALUE!</v>
      </c>
      <c r="AA325" s="142" t="e">
        <f aca="false">IF(AND($B325&lt;&gt;0,Calculation!H$33=1),calc_sum_sum_thetapsi($B$50:$C$214,Q$50:Q$214,V$50:V$214,$C325,'Table Interaction'!$D$6:$CY$105,Calculation!$K$4),0)</f>
        <v>#VALUE!</v>
      </c>
      <c r="AB325" s="142" t="e">
        <f aca="false">IF(AND($B325&lt;&gt;0,Calculation!I$33=1),calc_sum_sum_thetapsi($B$50:$C$214,R$50:R$214,W$50:W$214,$C325,'Table Interaction'!$D$6:$CY$105,Calculation!$K$4),0)</f>
        <v>#VALUE!</v>
      </c>
      <c r="AC325" s="156" t="e">
        <f aca="false">IF(AND($B325&lt;&gt;0,Calculation!E$33=1),(get_value_of_subgroup('Table Rk, Qk'!$H$6:$H$205,'Calc Residual Part'!$B325)*(1-LN(S325)-X325)),0)</f>
        <v>#VALUE!</v>
      </c>
      <c r="AD325" s="156" t="e">
        <f aca="false">IF(AND($B325&lt;&gt;0,Calculation!F$33=1),(get_value_of_subgroup('Table Rk, Qk'!$H$6:$H$205,'Calc Residual Part'!$B325)*(1-LN(T325)-Y325)),0)</f>
        <v>#VALUE!</v>
      </c>
      <c r="AE325" s="156" t="e">
        <f aca="false">IF(AND($B325&lt;&gt;0,Calculation!G$33=1),(get_value_of_subgroup('Table Rk, Qk'!$H$6:$H$205,'Calc Residual Part'!$B325)*(1-LN(U325)-Z325)),0)</f>
        <v>#VALUE!</v>
      </c>
      <c r="AF325" s="156" t="e">
        <f aca="false">IF(AND($B325&lt;&gt;0,Calculation!H$33=1),(get_value_of_subgroup('Table Rk, Qk'!$H$6:$H$205,'Calc Residual Part'!$B325)*(1-LN(V325)-AA325)),0)</f>
        <v>#VALUE!</v>
      </c>
      <c r="AG325" s="156" t="e">
        <f aca="false">IF(AND($B325&lt;&gt;0,Calculation!I$33=1),(get_value_of_subgroup('Table Rk, Qk'!$H$6:$H$205,'Calc Residual Part'!$B325)*(1-LN(W325)-AB325)),0)</f>
        <v>#VALUE!</v>
      </c>
    </row>
    <row r="326" customFormat="false" ht="12.75" hidden="false" customHeight="false" outlineLevel="0" collapsed="false">
      <c r="B326" s="88" t="e">
        <f aca="false">IF(B325&lt;&gt;0,get_subgroups(Calculation!$C$4:$C$32,'Define Component'!$B$7:$N$1214,'Calc Residual Part'!B325),0)</f>
        <v>#VALUE!</v>
      </c>
      <c r="C326" s="155" t="e">
        <f aca="false">IF(B326&lt;&gt;0,get_value_of_subgroup('Table Rk, Qk'!$D$6:$D$205,'Calc Residual Part'!B326),0)</f>
        <v>#VALUE!</v>
      </c>
      <c r="D326" s="142" t="e">
        <f aca="false">IF(AND($B326&lt;&gt;0,Calculation!E$33=1),calc_vmxi($B326,Calculation!$C$4:$C$32,'Define Component'!$B$6:$N$1214,Calculation!E$4:E$30)/D$35,0)</f>
        <v>#VALUE!</v>
      </c>
      <c r="E326" s="142" t="e">
        <f aca="false">IF(AND($B326&lt;&gt;0,Calculation!F$33=1),calc_vmxi($B326,Calculation!$C$4:$C$32,'Define Component'!$B$6:$N$1214,Calculation!F$4:F$30)/E$35,0)</f>
        <v>#VALUE!</v>
      </c>
      <c r="F326" s="142" t="e">
        <f aca="false">IF(AND($B326&lt;&gt;0,Calculation!G$33=1),calc_vmxi($B326,Calculation!$C$4:$C$32,'Define Component'!$B$6:$N$1214,Calculation!G$4:G$32)/F$35,0)</f>
        <v>#VALUE!</v>
      </c>
      <c r="G326" s="142" t="e">
        <f aca="false">IF(AND($B326&lt;&gt;0,Calculation!H$33=1),calc_vmxi($B326,Calculation!$C$4:$C$32,'Define Component'!$B$6:$N$1214,Calculation!H$4:H$32)/G$35,0)</f>
        <v>#VALUE!</v>
      </c>
      <c r="H326" s="142" t="e">
        <f aca="false">IF(AND($B326&lt;&gt;0,Calculation!I$33=1),calc_vmxi($B326,Calculation!$C$4:$C$32,'Define Component'!$B$6:$N$1214,Calculation!I$4:I$32)/H$35,0)</f>
        <v>#VALUE!</v>
      </c>
      <c r="I326" s="141" t="e">
        <f aca="false">IF($B326&lt;&gt;0,D326*get_value_of_subgroup('Table Rk, Qk'!$H$6:$H$205,'Calc Residual Part'!$B326),0)</f>
        <v>#VALUE!</v>
      </c>
      <c r="J326" s="141" t="e">
        <f aca="false">IF($B326&lt;&gt;0,E326*get_value_of_subgroup('Table Rk, Qk'!$H$6:$H$205,'Calc Residual Part'!$B326),0)</f>
        <v>#VALUE!</v>
      </c>
      <c r="K326" s="141" t="e">
        <f aca="false">IF($B326&lt;&gt;0,F326*get_value_of_subgroup('Table Rk, Qk'!$H$6:$H$205,'Calc Residual Part'!$B326),0)</f>
        <v>#VALUE!</v>
      </c>
      <c r="L326" s="141" t="e">
        <f aca="false">IF($B326&lt;&gt;0,G326*get_value_of_subgroup('Table Rk, Qk'!$H$6:$H$205,'Calc Residual Part'!$B326),0)</f>
        <v>#VALUE!</v>
      </c>
      <c r="M326" s="141" t="e">
        <f aca="false">IF($B326&lt;&gt;0,H326*get_value_of_subgroup('Table Rk, Qk'!$H$6:$H$205,'Calc Residual Part'!$B326),0)</f>
        <v>#VALUE!</v>
      </c>
      <c r="N326" s="142" t="e">
        <f aca="false">IF(Calculation!E$33=1,I326/I$369,0)</f>
        <v>#VALUE!</v>
      </c>
      <c r="O326" s="142" t="e">
        <f aca="false">IF(Calculation!F$33=1,J326/J$369,0)</f>
        <v>#VALUE!</v>
      </c>
      <c r="P326" s="142" t="n">
        <f aca="false">IF(Calculation!G$33=1,K326/K$369,0)</f>
        <v>0</v>
      </c>
      <c r="Q326" s="142" t="n">
        <f aca="false">IF(Calculation!H$33=1,L326/L$369,0)</f>
        <v>0</v>
      </c>
      <c r="R326" s="142" t="n">
        <f aca="false">IF(Calculation!I$33=1,M326/M$369,0)</f>
        <v>0</v>
      </c>
      <c r="S326" s="141" t="e">
        <f aca="false">IF($B326&lt;&gt;0,calc_thetapsi($B$50:$C$214,N$50:N$214,$C326,'Table Interaction'!$D$6:$CY$105,Calculation!$K$4),0)</f>
        <v>#VALUE!</v>
      </c>
      <c r="T326" s="141" t="e">
        <f aca="false">IF($B326&lt;&gt;0,calc_thetapsi($B$50:$C$214,O$50:O$214,$C326,'Table Interaction'!$D$6:$CY$105,Calculation!$K$4),0)</f>
        <v>#VALUE!</v>
      </c>
      <c r="U326" s="141" t="e">
        <f aca="false">IF($B326&lt;&gt;0,calc_thetapsi($B$50:$C$214,P$50:P$214,$C326,'Table Interaction'!$D$6:$CY$105,Calculation!$K$4),0)</f>
        <v>#VALUE!</v>
      </c>
      <c r="V326" s="141" t="e">
        <f aca="false">IF($B326&lt;&gt;0,calc_thetapsi($B$50:$C$214,Q$50:Q$214,$C326,'Table Interaction'!$D$6:$CY$105,Calculation!$K$4),0)</f>
        <v>#VALUE!</v>
      </c>
      <c r="W326" s="141" t="e">
        <f aca="false">IF($B326&lt;&gt;0,calc_thetapsi($B$50:$C$214,R$50:R$214,$C326,'Table Interaction'!$D$6:$CY$105,Calculation!$K$4),0)</f>
        <v>#VALUE!</v>
      </c>
      <c r="X326" s="142" t="e">
        <f aca="false">IF(AND($B326&lt;&gt;0,Calculation!E$33=1),calc_sum_sum_thetapsi($B$50:$C$214,N$50:N$214,S$50:S$214,$C326,'Table Interaction'!$D$6:$CY$105,Calculation!$K$4),0)</f>
        <v>#VALUE!</v>
      </c>
      <c r="Y326" s="142" t="e">
        <f aca="false">IF(AND($B326&lt;&gt;0,Calculation!F$33=1),calc_sum_sum_thetapsi($B$50:$C$214,O$50:O$214,T$50:T$214,$C326,'Table Interaction'!$D$6:$CY$105,Calculation!$K$4),0)</f>
        <v>#VALUE!</v>
      </c>
      <c r="Z326" s="142" t="e">
        <f aca="false">IF(AND($B326&lt;&gt;0,Calculation!G$33=1),calc_sum_sum_thetapsi($B$50:$C$214,P$50:P$214,U$50:U$214,$C326,'Table Interaction'!$D$6:$CY$105,Calculation!$K$4),0)</f>
        <v>#VALUE!</v>
      </c>
      <c r="AA326" s="142" t="e">
        <f aca="false">IF(AND($B326&lt;&gt;0,Calculation!H$33=1),calc_sum_sum_thetapsi($B$50:$C$214,Q$50:Q$214,V$50:V$214,$C326,'Table Interaction'!$D$6:$CY$105,Calculation!$K$4),0)</f>
        <v>#VALUE!</v>
      </c>
      <c r="AB326" s="142" t="e">
        <f aca="false">IF(AND($B326&lt;&gt;0,Calculation!I$33=1),calc_sum_sum_thetapsi($B$50:$C$214,R$50:R$214,W$50:W$214,$C326,'Table Interaction'!$D$6:$CY$105,Calculation!$K$4),0)</f>
        <v>#VALUE!</v>
      </c>
      <c r="AC326" s="156" t="e">
        <f aca="false">IF(AND($B326&lt;&gt;0,Calculation!E$33=1),(get_value_of_subgroup('Table Rk, Qk'!$H$6:$H$205,'Calc Residual Part'!$B326)*(1-LN(S326)-X326)),0)</f>
        <v>#VALUE!</v>
      </c>
      <c r="AD326" s="156" t="e">
        <f aca="false">IF(AND($B326&lt;&gt;0,Calculation!F$33=1),(get_value_of_subgroup('Table Rk, Qk'!$H$6:$H$205,'Calc Residual Part'!$B326)*(1-LN(T326)-Y326)),0)</f>
        <v>#VALUE!</v>
      </c>
      <c r="AE326" s="156" t="e">
        <f aca="false">IF(AND($B326&lt;&gt;0,Calculation!G$33=1),(get_value_of_subgroup('Table Rk, Qk'!$H$6:$H$205,'Calc Residual Part'!$B326)*(1-LN(U326)-Z326)),0)</f>
        <v>#VALUE!</v>
      </c>
      <c r="AF326" s="156" t="e">
        <f aca="false">IF(AND($B326&lt;&gt;0,Calculation!H$33=1),(get_value_of_subgroup('Table Rk, Qk'!$H$6:$H$205,'Calc Residual Part'!$B326)*(1-LN(V326)-AA326)),0)</f>
        <v>#VALUE!</v>
      </c>
      <c r="AG326" s="156" t="e">
        <f aca="false">IF(AND($B326&lt;&gt;0,Calculation!I$33=1),(get_value_of_subgroup('Table Rk, Qk'!$H$6:$H$205,'Calc Residual Part'!$B326)*(1-LN(W326)-AB326)),0)</f>
        <v>#VALUE!</v>
      </c>
    </row>
    <row r="327" customFormat="false" ht="12.75" hidden="false" customHeight="false" outlineLevel="0" collapsed="false">
      <c r="B327" s="88" t="e">
        <f aca="false">IF(B326&lt;&gt;0,get_subgroups(Calculation!$C$4:$C$32,'Define Component'!$B$7:$N$1214,'Calc Residual Part'!B326),0)</f>
        <v>#VALUE!</v>
      </c>
      <c r="C327" s="155" t="e">
        <f aca="false">IF(B327&lt;&gt;0,get_value_of_subgroup('Table Rk, Qk'!$D$6:$D$205,'Calc Residual Part'!B327),0)</f>
        <v>#VALUE!</v>
      </c>
      <c r="D327" s="142" t="e">
        <f aca="false">IF(AND($B327&lt;&gt;0,Calculation!E$33=1),calc_vmxi($B327,Calculation!$C$4:$C$32,'Define Component'!$B$6:$N$1214,Calculation!E$4:E$30)/D$35,0)</f>
        <v>#VALUE!</v>
      </c>
      <c r="E327" s="142" t="e">
        <f aca="false">IF(AND($B327&lt;&gt;0,Calculation!F$33=1),calc_vmxi($B327,Calculation!$C$4:$C$32,'Define Component'!$B$6:$N$1214,Calculation!F$4:F$30)/E$35,0)</f>
        <v>#VALUE!</v>
      </c>
      <c r="F327" s="142" t="e">
        <f aca="false">IF(AND($B327&lt;&gt;0,Calculation!G$33=1),calc_vmxi($B327,Calculation!$C$4:$C$32,'Define Component'!$B$6:$N$1214,Calculation!G$4:G$32)/F$35,0)</f>
        <v>#VALUE!</v>
      </c>
      <c r="G327" s="142" t="e">
        <f aca="false">IF(AND($B327&lt;&gt;0,Calculation!H$33=1),calc_vmxi($B327,Calculation!$C$4:$C$32,'Define Component'!$B$6:$N$1214,Calculation!H$4:H$32)/G$35,0)</f>
        <v>#VALUE!</v>
      </c>
      <c r="H327" s="142" t="e">
        <f aca="false">IF(AND($B327&lt;&gt;0,Calculation!I$33=1),calc_vmxi($B327,Calculation!$C$4:$C$32,'Define Component'!$B$6:$N$1214,Calculation!I$4:I$32)/H$35,0)</f>
        <v>#VALUE!</v>
      </c>
      <c r="I327" s="141" t="e">
        <f aca="false">IF($B327&lt;&gt;0,D327*get_value_of_subgroup('Table Rk, Qk'!$H$6:$H$205,'Calc Residual Part'!$B327),0)</f>
        <v>#VALUE!</v>
      </c>
      <c r="J327" s="141" t="e">
        <f aca="false">IF($B327&lt;&gt;0,E327*get_value_of_subgroup('Table Rk, Qk'!$H$6:$H$205,'Calc Residual Part'!$B327),0)</f>
        <v>#VALUE!</v>
      </c>
      <c r="K327" s="141" t="e">
        <f aca="false">IF($B327&lt;&gt;0,F327*get_value_of_subgroup('Table Rk, Qk'!$H$6:$H$205,'Calc Residual Part'!$B327),0)</f>
        <v>#VALUE!</v>
      </c>
      <c r="L327" s="141" t="e">
        <f aca="false">IF($B327&lt;&gt;0,G327*get_value_of_subgroup('Table Rk, Qk'!$H$6:$H$205,'Calc Residual Part'!$B327),0)</f>
        <v>#VALUE!</v>
      </c>
      <c r="M327" s="141" t="e">
        <f aca="false">IF($B327&lt;&gt;0,H327*get_value_of_subgroup('Table Rk, Qk'!$H$6:$H$205,'Calc Residual Part'!$B327),0)</f>
        <v>#VALUE!</v>
      </c>
      <c r="N327" s="142" t="e">
        <f aca="false">IF(Calculation!E$33=1,I327/I$369,0)</f>
        <v>#VALUE!</v>
      </c>
      <c r="O327" s="142" t="e">
        <f aca="false">IF(Calculation!F$33=1,J327/J$369,0)</f>
        <v>#VALUE!</v>
      </c>
      <c r="P327" s="142" t="n">
        <f aca="false">IF(Calculation!G$33=1,K327/K$369,0)</f>
        <v>0</v>
      </c>
      <c r="Q327" s="142" t="n">
        <f aca="false">IF(Calculation!H$33=1,L327/L$369,0)</f>
        <v>0</v>
      </c>
      <c r="R327" s="142" t="n">
        <f aca="false">IF(Calculation!I$33=1,M327/M$369,0)</f>
        <v>0</v>
      </c>
      <c r="S327" s="141" t="e">
        <f aca="false">IF($B327&lt;&gt;0,calc_thetapsi($B$50:$C$214,N$50:N$214,$C327,'Table Interaction'!$D$6:$CY$105,Calculation!$K$4),0)</f>
        <v>#VALUE!</v>
      </c>
      <c r="T327" s="141" t="e">
        <f aca="false">IF($B327&lt;&gt;0,calc_thetapsi($B$50:$C$214,O$50:O$214,$C327,'Table Interaction'!$D$6:$CY$105,Calculation!$K$4),0)</f>
        <v>#VALUE!</v>
      </c>
      <c r="U327" s="141" t="e">
        <f aca="false">IF($B327&lt;&gt;0,calc_thetapsi($B$50:$C$214,P$50:P$214,$C327,'Table Interaction'!$D$6:$CY$105,Calculation!$K$4),0)</f>
        <v>#VALUE!</v>
      </c>
      <c r="V327" s="141" t="e">
        <f aca="false">IF($B327&lt;&gt;0,calc_thetapsi($B$50:$C$214,Q$50:Q$214,$C327,'Table Interaction'!$D$6:$CY$105,Calculation!$K$4),0)</f>
        <v>#VALUE!</v>
      </c>
      <c r="W327" s="141" t="e">
        <f aca="false">IF($B327&lt;&gt;0,calc_thetapsi($B$50:$C$214,R$50:R$214,$C327,'Table Interaction'!$D$6:$CY$105,Calculation!$K$4),0)</f>
        <v>#VALUE!</v>
      </c>
      <c r="X327" s="142" t="e">
        <f aca="false">IF(AND($B327&lt;&gt;0,Calculation!E$33=1),calc_sum_sum_thetapsi($B$50:$C$214,N$50:N$214,S$50:S$214,$C327,'Table Interaction'!$D$6:$CY$105,Calculation!$K$4),0)</f>
        <v>#VALUE!</v>
      </c>
      <c r="Y327" s="142" t="e">
        <f aca="false">IF(AND($B327&lt;&gt;0,Calculation!F$33=1),calc_sum_sum_thetapsi($B$50:$C$214,O$50:O$214,T$50:T$214,$C327,'Table Interaction'!$D$6:$CY$105,Calculation!$K$4),0)</f>
        <v>#VALUE!</v>
      </c>
      <c r="Z327" s="142" t="e">
        <f aca="false">IF(AND($B327&lt;&gt;0,Calculation!G$33=1),calc_sum_sum_thetapsi($B$50:$C$214,P$50:P$214,U$50:U$214,$C327,'Table Interaction'!$D$6:$CY$105,Calculation!$K$4),0)</f>
        <v>#VALUE!</v>
      </c>
      <c r="AA327" s="142" t="e">
        <f aca="false">IF(AND($B327&lt;&gt;0,Calculation!H$33=1),calc_sum_sum_thetapsi($B$50:$C$214,Q$50:Q$214,V$50:V$214,$C327,'Table Interaction'!$D$6:$CY$105,Calculation!$K$4),0)</f>
        <v>#VALUE!</v>
      </c>
      <c r="AB327" s="142" t="e">
        <f aca="false">IF(AND($B327&lt;&gt;0,Calculation!I$33=1),calc_sum_sum_thetapsi($B$50:$C$214,R$50:R$214,W$50:W$214,$C327,'Table Interaction'!$D$6:$CY$105,Calculation!$K$4),0)</f>
        <v>#VALUE!</v>
      </c>
      <c r="AC327" s="156" t="e">
        <f aca="false">IF(AND($B327&lt;&gt;0,Calculation!E$33=1),(get_value_of_subgroup('Table Rk, Qk'!$H$6:$H$205,'Calc Residual Part'!$B327)*(1-LN(S327)-X327)),0)</f>
        <v>#VALUE!</v>
      </c>
      <c r="AD327" s="156" t="e">
        <f aca="false">IF(AND($B327&lt;&gt;0,Calculation!F$33=1),(get_value_of_subgroup('Table Rk, Qk'!$H$6:$H$205,'Calc Residual Part'!$B327)*(1-LN(T327)-Y327)),0)</f>
        <v>#VALUE!</v>
      </c>
      <c r="AE327" s="156" t="e">
        <f aca="false">IF(AND($B327&lt;&gt;0,Calculation!G$33=1),(get_value_of_subgroup('Table Rk, Qk'!$H$6:$H$205,'Calc Residual Part'!$B327)*(1-LN(U327)-Z327)),0)</f>
        <v>#VALUE!</v>
      </c>
      <c r="AF327" s="156" t="e">
        <f aca="false">IF(AND($B327&lt;&gt;0,Calculation!H$33=1),(get_value_of_subgroup('Table Rk, Qk'!$H$6:$H$205,'Calc Residual Part'!$B327)*(1-LN(V327)-AA327)),0)</f>
        <v>#VALUE!</v>
      </c>
      <c r="AG327" s="156" t="e">
        <f aca="false">IF(AND($B327&lt;&gt;0,Calculation!I$33=1),(get_value_of_subgroup('Table Rk, Qk'!$H$6:$H$205,'Calc Residual Part'!$B327)*(1-LN(W327)-AB327)),0)</f>
        <v>#VALUE!</v>
      </c>
    </row>
    <row r="328" customFormat="false" ht="12.75" hidden="false" customHeight="false" outlineLevel="0" collapsed="false">
      <c r="B328" s="88" t="e">
        <f aca="false">IF(B327&lt;&gt;0,get_subgroups(Calculation!$C$4:$C$32,'Define Component'!$B$7:$N$1214,'Calc Residual Part'!B327),0)</f>
        <v>#VALUE!</v>
      </c>
      <c r="C328" s="155" t="e">
        <f aca="false">IF(B328&lt;&gt;0,get_value_of_subgroup('Table Rk, Qk'!$D$6:$D$205,'Calc Residual Part'!B328),0)</f>
        <v>#VALUE!</v>
      </c>
      <c r="D328" s="142" t="e">
        <f aca="false">IF(AND($B328&lt;&gt;0,Calculation!E$33=1),calc_vmxi($B328,Calculation!$C$4:$C$32,'Define Component'!$B$6:$N$1214,Calculation!E$4:E$30)/D$35,0)</f>
        <v>#VALUE!</v>
      </c>
      <c r="E328" s="142" t="e">
        <f aca="false">IF(AND($B328&lt;&gt;0,Calculation!F$33=1),calc_vmxi($B328,Calculation!$C$4:$C$32,'Define Component'!$B$6:$N$1214,Calculation!F$4:F$30)/E$35,0)</f>
        <v>#VALUE!</v>
      </c>
      <c r="F328" s="142" t="e">
        <f aca="false">IF(AND($B328&lt;&gt;0,Calculation!G$33=1),calc_vmxi($B328,Calculation!$C$4:$C$32,'Define Component'!$B$6:$N$1214,Calculation!G$4:G$32)/F$35,0)</f>
        <v>#VALUE!</v>
      </c>
      <c r="G328" s="142" t="e">
        <f aca="false">IF(AND($B328&lt;&gt;0,Calculation!H$33=1),calc_vmxi($B328,Calculation!$C$4:$C$32,'Define Component'!$B$6:$N$1214,Calculation!H$4:H$32)/G$35,0)</f>
        <v>#VALUE!</v>
      </c>
      <c r="H328" s="142" t="e">
        <f aca="false">IF(AND($B328&lt;&gt;0,Calculation!I$33=1),calc_vmxi($B328,Calculation!$C$4:$C$32,'Define Component'!$B$6:$N$1214,Calculation!I$4:I$32)/H$35,0)</f>
        <v>#VALUE!</v>
      </c>
      <c r="I328" s="141" t="e">
        <f aca="false">IF($B328&lt;&gt;0,D328*get_value_of_subgroup('Table Rk, Qk'!$H$6:$H$205,'Calc Residual Part'!$B328),0)</f>
        <v>#VALUE!</v>
      </c>
      <c r="J328" s="141" t="e">
        <f aca="false">IF($B328&lt;&gt;0,E328*get_value_of_subgroup('Table Rk, Qk'!$H$6:$H$205,'Calc Residual Part'!$B328),0)</f>
        <v>#VALUE!</v>
      </c>
      <c r="K328" s="141" t="e">
        <f aca="false">IF($B328&lt;&gt;0,F328*get_value_of_subgroup('Table Rk, Qk'!$H$6:$H$205,'Calc Residual Part'!$B328),0)</f>
        <v>#VALUE!</v>
      </c>
      <c r="L328" s="141" t="e">
        <f aca="false">IF($B328&lt;&gt;0,G328*get_value_of_subgroup('Table Rk, Qk'!$H$6:$H$205,'Calc Residual Part'!$B328),0)</f>
        <v>#VALUE!</v>
      </c>
      <c r="M328" s="141" t="e">
        <f aca="false">IF($B328&lt;&gt;0,H328*get_value_of_subgroup('Table Rk, Qk'!$H$6:$H$205,'Calc Residual Part'!$B328),0)</f>
        <v>#VALUE!</v>
      </c>
      <c r="N328" s="142" t="e">
        <f aca="false">IF(Calculation!E$33=1,I328/I$369,0)</f>
        <v>#VALUE!</v>
      </c>
      <c r="O328" s="142" t="e">
        <f aca="false">IF(Calculation!F$33=1,J328/J$369,0)</f>
        <v>#VALUE!</v>
      </c>
      <c r="P328" s="142" t="n">
        <f aca="false">IF(Calculation!G$33=1,K328/K$369,0)</f>
        <v>0</v>
      </c>
      <c r="Q328" s="142" t="n">
        <f aca="false">IF(Calculation!H$33=1,L328/L$369,0)</f>
        <v>0</v>
      </c>
      <c r="R328" s="142" t="n">
        <f aca="false">IF(Calculation!I$33=1,M328/M$369,0)</f>
        <v>0</v>
      </c>
      <c r="S328" s="141" t="e">
        <f aca="false">IF($B328&lt;&gt;0,calc_thetapsi($B$50:$C$214,N$50:N$214,$C328,'Table Interaction'!$D$6:$CY$105,Calculation!$K$4),0)</f>
        <v>#VALUE!</v>
      </c>
      <c r="T328" s="141" t="e">
        <f aca="false">IF($B328&lt;&gt;0,calc_thetapsi($B$50:$C$214,O$50:O$214,$C328,'Table Interaction'!$D$6:$CY$105,Calculation!$K$4),0)</f>
        <v>#VALUE!</v>
      </c>
      <c r="U328" s="141" t="e">
        <f aca="false">IF($B328&lt;&gt;0,calc_thetapsi($B$50:$C$214,P$50:P$214,$C328,'Table Interaction'!$D$6:$CY$105,Calculation!$K$4),0)</f>
        <v>#VALUE!</v>
      </c>
      <c r="V328" s="141" t="e">
        <f aca="false">IF($B328&lt;&gt;0,calc_thetapsi($B$50:$C$214,Q$50:Q$214,$C328,'Table Interaction'!$D$6:$CY$105,Calculation!$K$4),0)</f>
        <v>#VALUE!</v>
      </c>
      <c r="W328" s="141" t="e">
        <f aca="false">IF($B328&lt;&gt;0,calc_thetapsi($B$50:$C$214,R$50:R$214,$C328,'Table Interaction'!$D$6:$CY$105,Calculation!$K$4),0)</f>
        <v>#VALUE!</v>
      </c>
      <c r="X328" s="142" t="e">
        <f aca="false">IF(AND($B328&lt;&gt;0,Calculation!E$33=1),calc_sum_sum_thetapsi($B$50:$C$214,N$50:N$214,S$50:S$214,$C328,'Table Interaction'!$D$6:$CY$105,Calculation!$K$4),0)</f>
        <v>#VALUE!</v>
      </c>
      <c r="Y328" s="142" t="e">
        <f aca="false">IF(AND($B328&lt;&gt;0,Calculation!F$33=1),calc_sum_sum_thetapsi($B$50:$C$214,O$50:O$214,T$50:T$214,$C328,'Table Interaction'!$D$6:$CY$105,Calculation!$K$4),0)</f>
        <v>#VALUE!</v>
      </c>
      <c r="Z328" s="142" t="e">
        <f aca="false">IF(AND($B328&lt;&gt;0,Calculation!G$33=1),calc_sum_sum_thetapsi($B$50:$C$214,P$50:P$214,U$50:U$214,$C328,'Table Interaction'!$D$6:$CY$105,Calculation!$K$4),0)</f>
        <v>#VALUE!</v>
      </c>
      <c r="AA328" s="142" t="e">
        <f aca="false">IF(AND($B328&lt;&gt;0,Calculation!H$33=1),calc_sum_sum_thetapsi($B$50:$C$214,Q$50:Q$214,V$50:V$214,$C328,'Table Interaction'!$D$6:$CY$105,Calculation!$K$4),0)</f>
        <v>#VALUE!</v>
      </c>
      <c r="AB328" s="142" t="e">
        <f aca="false">IF(AND($B328&lt;&gt;0,Calculation!I$33=1),calc_sum_sum_thetapsi($B$50:$C$214,R$50:R$214,W$50:W$214,$C328,'Table Interaction'!$D$6:$CY$105,Calculation!$K$4),0)</f>
        <v>#VALUE!</v>
      </c>
      <c r="AC328" s="156" t="e">
        <f aca="false">IF(AND($B328&lt;&gt;0,Calculation!E$33=1),(get_value_of_subgroup('Table Rk, Qk'!$H$6:$H$205,'Calc Residual Part'!$B328)*(1-LN(S328)-X328)),0)</f>
        <v>#VALUE!</v>
      </c>
      <c r="AD328" s="156" t="e">
        <f aca="false">IF(AND($B328&lt;&gt;0,Calculation!F$33=1),(get_value_of_subgroup('Table Rk, Qk'!$H$6:$H$205,'Calc Residual Part'!$B328)*(1-LN(T328)-Y328)),0)</f>
        <v>#VALUE!</v>
      </c>
      <c r="AE328" s="156" t="e">
        <f aca="false">IF(AND($B328&lt;&gt;0,Calculation!G$33=1),(get_value_of_subgroup('Table Rk, Qk'!$H$6:$H$205,'Calc Residual Part'!$B328)*(1-LN(U328)-Z328)),0)</f>
        <v>#VALUE!</v>
      </c>
      <c r="AF328" s="156" t="e">
        <f aca="false">IF(AND($B328&lt;&gt;0,Calculation!H$33=1),(get_value_of_subgroup('Table Rk, Qk'!$H$6:$H$205,'Calc Residual Part'!$B328)*(1-LN(V328)-AA328)),0)</f>
        <v>#VALUE!</v>
      </c>
      <c r="AG328" s="156" t="e">
        <f aca="false">IF(AND($B328&lt;&gt;0,Calculation!I$33=1),(get_value_of_subgroup('Table Rk, Qk'!$H$6:$H$205,'Calc Residual Part'!$B328)*(1-LN(W328)-AB328)),0)</f>
        <v>#VALUE!</v>
      </c>
    </row>
    <row r="329" customFormat="false" ht="12.75" hidden="false" customHeight="false" outlineLevel="0" collapsed="false">
      <c r="B329" s="88" t="e">
        <f aca="false">IF(B328&lt;&gt;0,get_subgroups(Calculation!$C$4:$C$32,'Define Component'!$B$7:$N$1214,'Calc Residual Part'!B328),0)</f>
        <v>#VALUE!</v>
      </c>
      <c r="C329" s="155" t="e">
        <f aca="false">IF(B329&lt;&gt;0,get_value_of_subgroup('Table Rk, Qk'!$D$6:$D$205,'Calc Residual Part'!B329),0)</f>
        <v>#VALUE!</v>
      </c>
      <c r="D329" s="142" t="e">
        <f aca="false">IF(AND($B329&lt;&gt;0,Calculation!E$33=1),calc_vmxi($B329,Calculation!$C$4:$C$32,'Define Component'!$B$6:$N$1214,Calculation!E$4:E$30)/D$35,0)</f>
        <v>#VALUE!</v>
      </c>
      <c r="E329" s="142" t="e">
        <f aca="false">IF(AND($B329&lt;&gt;0,Calculation!F$33=1),calc_vmxi($B329,Calculation!$C$4:$C$32,'Define Component'!$B$6:$N$1214,Calculation!F$4:F$30)/E$35,0)</f>
        <v>#VALUE!</v>
      </c>
      <c r="F329" s="142" t="e">
        <f aca="false">IF(AND($B329&lt;&gt;0,Calculation!G$33=1),calc_vmxi($B329,Calculation!$C$4:$C$32,'Define Component'!$B$6:$N$1214,Calculation!G$4:G$32)/F$35,0)</f>
        <v>#VALUE!</v>
      </c>
      <c r="G329" s="142" t="e">
        <f aca="false">IF(AND($B329&lt;&gt;0,Calculation!H$33=1),calc_vmxi($B329,Calculation!$C$4:$C$32,'Define Component'!$B$6:$N$1214,Calculation!H$4:H$32)/G$35,0)</f>
        <v>#VALUE!</v>
      </c>
      <c r="H329" s="142" t="e">
        <f aca="false">IF(AND($B329&lt;&gt;0,Calculation!I$33=1),calc_vmxi($B329,Calculation!$C$4:$C$32,'Define Component'!$B$6:$N$1214,Calculation!I$4:I$32)/H$35,0)</f>
        <v>#VALUE!</v>
      </c>
      <c r="I329" s="141" t="e">
        <f aca="false">IF($B329&lt;&gt;0,D329*get_value_of_subgroup('Table Rk, Qk'!$H$6:$H$205,'Calc Residual Part'!$B329),0)</f>
        <v>#VALUE!</v>
      </c>
      <c r="J329" s="141" t="e">
        <f aca="false">IF($B329&lt;&gt;0,E329*get_value_of_subgroup('Table Rk, Qk'!$H$6:$H$205,'Calc Residual Part'!$B329),0)</f>
        <v>#VALUE!</v>
      </c>
      <c r="K329" s="141" t="e">
        <f aca="false">IF($B329&lt;&gt;0,F329*get_value_of_subgroup('Table Rk, Qk'!$H$6:$H$205,'Calc Residual Part'!$B329),0)</f>
        <v>#VALUE!</v>
      </c>
      <c r="L329" s="141" t="e">
        <f aca="false">IF($B329&lt;&gt;0,G329*get_value_of_subgroup('Table Rk, Qk'!$H$6:$H$205,'Calc Residual Part'!$B329),0)</f>
        <v>#VALUE!</v>
      </c>
      <c r="M329" s="141" t="e">
        <f aca="false">IF($B329&lt;&gt;0,H329*get_value_of_subgroup('Table Rk, Qk'!$H$6:$H$205,'Calc Residual Part'!$B329),0)</f>
        <v>#VALUE!</v>
      </c>
      <c r="N329" s="142" t="e">
        <f aca="false">IF(Calculation!E$33=1,I329/I$369,0)</f>
        <v>#VALUE!</v>
      </c>
      <c r="O329" s="142" t="e">
        <f aca="false">IF(Calculation!F$33=1,J329/J$369,0)</f>
        <v>#VALUE!</v>
      </c>
      <c r="P329" s="142" t="n">
        <f aca="false">IF(Calculation!G$33=1,K329/K$369,0)</f>
        <v>0</v>
      </c>
      <c r="Q329" s="142" t="n">
        <f aca="false">IF(Calculation!H$33=1,L329/L$369,0)</f>
        <v>0</v>
      </c>
      <c r="R329" s="142" t="n">
        <f aca="false">IF(Calculation!I$33=1,M329/M$369,0)</f>
        <v>0</v>
      </c>
      <c r="S329" s="141" t="e">
        <f aca="false">IF($B329&lt;&gt;0,calc_thetapsi($B$50:$C$214,N$50:N$214,$C329,'Table Interaction'!$D$6:$CY$105,Calculation!$K$4),0)</f>
        <v>#VALUE!</v>
      </c>
      <c r="T329" s="141" t="e">
        <f aca="false">IF($B329&lt;&gt;0,calc_thetapsi($B$50:$C$214,O$50:O$214,$C329,'Table Interaction'!$D$6:$CY$105,Calculation!$K$4),0)</f>
        <v>#VALUE!</v>
      </c>
      <c r="U329" s="141" t="e">
        <f aca="false">IF($B329&lt;&gt;0,calc_thetapsi($B$50:$C$214,P$50:P$214,$C329,'Table Interaction'!$D$6:$CY$105,Calculation!$K$4),0)</f>
        <v>#VALUE!</v>
      </c>
      <c r="V329" s="141" t="e">
        <f aca="false">IF($B329&lt;&gt;0,calc_thetapsi($B$50:$C$214,Q$50:Q$214,$C329,'Table Interaction'!$D$6:$CY$105,Calculation!$K$4),0)</f>
        <v>#VALUE!</v>
      </c>
      <c r="W329" s="141" t="e">
        <f aca="false">IF($B329&lt;&gt;0,calc_thetapsi($B$50:$C$214,R$50:R$214,$C329,'Table Interaction'!$D$6:$CY$105,Calculation!$K$4),0)</f>
        <v>#VALUE!</v>
      </c>
      <c r="X329" s="142" t="e">
        <f aca="false">IF(AND($B329&lt;&gt;0,Calculation!E$33=1),calc_sum_sum_thetapsi($B$50:$C$214,N$50:N$214,S$50:S$214,$C329,'Table Interaction'!$D$6:$CY$105,Calculation!$K$4),0)</f>
        <v>#VALUE!</v>
      </c>
      <c r="Y329" s="142" t="e">
        <f aca="false">IF(AND($B329&lt;&gt;0,Calculation!F$33=1),calc_sum_sum_thetapsi($B$50:$C$214,O$50:O$214,T$50:T$214,$C329,'Table Interaction'!$D$6:$CY$105,Calculation!$K$4),0)</f>
        <v>#VALUE!</v>
      </c>
      <c r="Z329" s="142" t="e">
        <f aca="false">IF(AND($B329&lt;&gt;0,Calculation!G$33=1),calc_sum_sum_thetapsi($B$50:$C$214,P$50:P$214,U$50:U$214,$C329,'Table Interaction'!$D$6:$CY$105,Calculation!$K$4),0)</f>
        <v>#VALUE!</v>
      </c>
      <c r="AA329" s="142" t="e">
        <f aca="false">IF(AND($B329&lt;&gt;0,Calculation!H$33=1),calc_sum_sum_thetapsi($B$50:$C$214,Q$50:Q$214,V$50:V$214,$C329,'Table Interaction'!$D$6:$CY$105,Calculation!$K$4),0)</f>
        <v>#VALUE!</v>
      </c>
      <c r="AB329" s="142" t="e">
        <f aca="false">IF(AND($B329&lt;&gt;0,Calculation!I$33=1),calc_sum_sum_thetapsi($B$50:$C$214,R$50:R$214,W$50:W$214,$C329,'Table Interaction'!$D$6:$CY$105,Calculation!$K$4),0)</f>
        <v>#VALUE!</v>
      </c>
      <c r="AC329" s="156" t="e">
        <f aca="false">IF(AND($B329&lt;&gt;0,Calculation!E$33=1),(get_value_of_subgroup('Table Rk, Qk'!$H$6:$H$205,'Calc Residual Part'!$B329)*(1-LN(S329)-X329)),0)</f>
        <v>#VALUE!</v>
      </c>
      <c r="AD329" s="156" t="e">
        <f aca="false">IF(AND($B329&lt;&gt;0,Calculation!F$33=1),(get_value_of_subgroup('Table Rk, Qk'!$H$6:$H$205,'Calc Residual Part'!$B329)*(1-LN(T329)-Y329)),0)</f>
        <v>#VALUE!</v>
      </c>
      <c r="AE329" s="156" t="e">
        <f aca="false">IF(AND($B329&lt;&gt;0,Calculation!G$33=1),(get_value_of_subgroup('Table Rk, Qk'!$H$6:$H$205,'Calc Residual Part'!$B329)*(1-LN(U329)-Z329)),0)</f>
        <v>#VALUE!</v>
      </c>
      <c r="AF329" s="156" t="e">
        <f aca="false">IF(AND($B329&lt;&gt;0,Calculation!H$33=1),(get_value_of_subgroup('Table Rk, Qk'!$H$6:$H$205,'Calc Residual Part'!$B329)*(1-LN(V329)-AA329)),0)</f>
        <v>#VALUE!</v>
      </c>
      <c r="AG329" s="156" t="e">
        <f aca="false">IF(AND($B329&lt;&gt;0,Calculation!I$33=1),(get_value_of_subgroup('Table Rk, Qk'!$H$6:$H$205,'Calc Residual Part'!$B329)*(1-LN(W329)-AB329)),0)</f>
        <v>#VALUE!</v>
      </c>
    </row>
    <row r="330" customFormat="false" ht="12.75" hidden="false" customHeight="false" outlineLevel="0" collapsed="false">
      <c r="B330" s="88" t="e">
        <f aca="false">IF(B329&lt;&gt;0,get_subgroups(Calculation!$C$4:$C$32,'Define Component'!$B$7:$N$1214,'Calc Residual Part'!B329),0)</f>
        <v>#VALUE!</v>
      </c>
      <c r="C330" s="155" t="e">
        <f aca="false">IF(B330&lt;&gt;0,get_value_of_subgroup('Table Rk, Qk'!$D$6:$D$205,'Calc Residual Part'!B330),0)</f>
        <v>#VALUE!</v>
      </c>
      <c r="D330" s="142" t="e">
        <f aca="false">IF(AND($B330&lt;&gt;0,Calculation!E$33=1),calc_vmxi($B330,Calculation!$C$4:$C$32,'Define Component'!$B$6:$N$1214,Calculation!E$4:E$30)/D$35,0)</f>
        <v>#VALUE!</v>
      </c>
      <c r="E330" s="142" t="e">
        <f aca="false">IF(AND($B330&lt;&gt;0,Calculation!F$33=1),calc_vmxi($B330,Calculation!$C$4:$C$32,'Define Component'!$B$6:$N$1214,Calculation!F$4:F$30)/E$35,0)</f>
        <v>#VALUE!</v>
      </c>
      <c r="F330" s="142" t="e">
        <f aca="false">IF(AND($B330&lt;&gt;0,Calculation!G$33=1),calc_vmxi($B330,Calculation!$C$4:$C$32,'Define Component'!$B$6:$N$1214,Calculation!G$4:G$32)/F$35,0)</f>
        <v>#VALUE!</v>
      </c>
      <c r="G330" s="142" t="e">
        <f aca="false">IF(AND($B330&lt;&gt;0,Calculation!H$33=1),calc_vmxi($B330,Calculation!$C$4:$C$32,'Define Component'!$B$6:$N$1214,Calculation!H$4:H$32)/G$35,0)</f>
        <v>#VALUE!</v>
      </c>
      <c r="H330" s="142" t="e">
        <f aca="false">IF(AND($B330&lt;&gt;0,Calculation!I$33=1),calc_vmxi($B330,Calculation!$C$4:$C$32,'Define Component'!$B$6:$N$1214,Calculation!I$4:I$32)/H$35,0)</f>
        <v>#VALUE!</v>
      </c>
      <c r="I330" s="141" t="e">
        <f aca="false">IF($B330&lt;&gt;0,D330*get_value_of_subgroup('Table Rk, Qk'!$H$6:$H$205,'Calc Residual Part'!$B330),0)</f>
        <v>#VALUE!</v>
      </c>
      <c r="J330" s="141" t="e">
        <f aca="false">IF($B330&lt;&gt;0,E330*get_value_of_subgroup('Table Rk, Qk'!$H$6:$H$205,'Calc Residual Part'!$B330),0)</f>
        <v>#VALUE!</v>
      </c>
      <c r="K330" s="141" t="e">
        <f aca="false">IF($B330&lt;&gt;0,F330*get_value_of_subgroup('Table Rk, Qk'!$H$6:$H$205,'Calc Residual Part'!$B330),0)</f>
        <v>#VALUE!</v>
      </c>
      <c r="L330" s="141" t="e">
        <f aca="false">IF($B330&lt;&gt;0,G330*get_value_of_subgroup('Table Rk, Qk'!$H$6:$H$205,'Calc Residual Part'!$B330),0)</f>
        <v>#VALUE!</v>
      </c>
      <c r="M330" s="141" t="e">
        <f aca="false">IF($B330&lt;&gt;0,H330*get_value_of_subgroup('Table Rk, Qk'!$H$6:$H$205,'Calc Residual Part'!$B330),0)</f>
        <v>#VALUE!</v>
      </c>
      <c r="N330" s="142" t="e">
        <f aca="false">IF(Calculation!E$33=1,I330/I$369,0)</f>
        <v>#VALUE!</v>
      </c>
      <c r="O330" s="142" t="e">
        <f aca="false">IF(Calculation!F$33=1,J330/J$369,0)</f>
        <v>#VALUE!</v>
      </c>
      <c r="P330" s="142" t="n">
        <f aca="false">IF(Calculation!G$33=1,K330/K$369,0)</f>
        <v>0</v>
      </c>
      <c r="Q330" s="142" t="n">
        <f aca="false">IF(Calculation!H$33=1,L330/L$369,0)</f>
        <v>0</v>
      </c>
      <c r="R330" s="142" t="n">
        <f aca="false">IF(Calculation!I$33=1,M330/M$369,0)</f>
        <v>0</v>
      </c>
      <c r="S330" s="141" t="e">
        <f aca="false">IF($B330&lt;&gt;0,calc_thetapsi($B$50:$C$214,N$50:N$214,$C330,'Table Interaction'!$D$6:$CY$105,Calculation!$K$4),0)</f>
        <v>#VALUE!</v>
      </c>
      <c r="T330" s="141" t="e">
        <f aca="false">IF($B330&lt;&gt;0,calc_thetapsi($B$50:$C$214,O$50:O$214,$C330,'Table Interaction'!$D$6:$CY$105,Calculation!$K$4),0)</f>
        <v>#VALUE!</v>
      </c>
      <c r="U330" s="141" t="e">
        <f aca="false">IF($B330&lt;&gt;0,calc_thetapsi($B$50:$C$214,P$50:P$214,$C330,'Table Interaction'!$D$6:$CY$105,Calculation!$K$4),0)</f>
        <v>#VALUE!</v>
      </c>
      <c r="V330" s="141" t="e">
        <f aca="false">IF($B330&lt;&gt;0,calc_thetapsi($B$50:$C$214,Q$50:Q$214,$C330,'Table Interaction'!$D$6:$CY$105,Calculation!$K$4),0)</f>
        <v>#VALUE!</v>
      </c>
      <c r="W330" s="141" t="e">
        <f aca="false">IF($B330&lt;&gt;0,calc_thetapsi($B$50:$C$214,R$50:R$214,$C330,'Table Interaction'!$D$6:$CY$105,Calculation!$K$4),0)</f>
        <v>#VALUE!</v>
      </c>
      <c r="X330" s="142" t="e">
        <f aca="false">IF(AND($B330&lt;&gt;0,Calculation!E$33=1),calc_sum_sum_thetapsi($B$50:$C$214,N$50:N$214,S$50:S$214,$C330,'Table Interaction'!$D$6:$CY$105,Calculation!$K$4),0)</f>
        <v>#VALUE!</v>
      </c>
      <c r="Y330" s="142" t="e">
        <f aca="false">IF(AND($B330&lt;&gt;0,Calculation!F$33=1),calc_sum_sum_thetapsi($B$50:$C$214,O$50:O$214,T$50:T$214,$C330,'Table Interaction'!$D$6:$CY$105,Calculation!$K$4),0)</f>
        <v>#VALUE!</v>
      </c>
      <c r="Z330" s="142" t="e">
        <f aca="false">IF(AND($B330&lt;&gt;0,Calculation!G$33=1),calc_sum_sum_thetapsi($B$50:$C$214,P$50:P$214,U$50:U$214,$C330,'Table Interaction'!$D$6:$CY$105,Calculation!$K$4),0)</f>
        <v>#VALUE!</v>
      </c>
      <c r="AA330" s="142" t="e">
        <f aca="false">IF(AND($B330&lt;&gt;0,Calculation!H$33=1),calc_sum_sum_thetapsi($B$50:$C$214,Q$50:Q$214,V$50:V$214,$C330,'Table Interaction'!$D$6:$CY$105,Calculation!$K$4),0)</f>
        <v>#VALUE!</v>
      </c>
      <c r="AB330" s="142" t="e">
        <f aca="false">IF(AND($B330&lt;&gt;0,Calculation!I$33=1),calc_sum_sum_thetapsi($B$50:$C$214,R$50:R$214,W$50:W$214,$C330,'Table Interaction'!$D$6:$CY$105,Calculation!$K$4),0)</f>
        <v>#VALUE!</v>
      </c>
      <c r="AC330" s="156" t="e">
        <f aca="false">IF(AND($B330&lt;&gt;0,Calculation!E$33=1),(get_value_of_subgroup('Table Rk, Qk'!$H$6:$H$205,'Calc Residual Part'!$B330)*(1-LN(S330)-X330)),0)</f>
        <v>#VALUE!</v>
      </c>
      <c r="AD330" s="156" t="e">
        <f aca="false">IF(AND($B330&lt;&gt;0,Calculation!F$33=1),(get_value_of_subgroup('Table Rk, Qk'!$H$6:$H$205,'Calc Residual Part'!$B330)*(1-LN(T330)-Y330)),0)</f>
        <v>#VALUE!</v>
      </c>
      <c r="AE330" s="156" t="e">
        <f aca="false">IF(AND($B330&lt;&gt;0,Calculation!G$33=1),(get_value_of_subgroup('Table Rk, Qk'!$H$6:$H$205,'Calc Residual Part'!$B330)*(1-LN(U330)-Z330)),0)</f>
        <v>#VALUE!</v>
      </c>
      <c r="AF330" s="156" t="e">
        <f aca="false">IF(AND($B330&lt;&gt;0,Calculation!H$33=1),(get_value_of_subgroup('Table Rk, Qk'!$H$6:$H$205,'Calc Residual Part'!$B330)*(1-LN(V330)-AA330)),0)</f>
        <v>#VALUE!</v>
      </c>
      <c r="AG330" s="156" t="e">
        <f aca="false">IF(AND($B330&lt;&gt;0,Calculation!I$33=1),(get_value_of_subgroup('Table Rk, Qk'!$H$6:$H$205,'Calc Residual Part'!$B330)*(1-LN(W330)-AB330)),0)</f>
        <v>#VALUE!</v>
      </c>
    </row>
    <row r="331" customFormat="false" ht="12.75" hidden="false" customHeight="false" outlineLevel="0" collapsed="false">
      <c r="B331" s="88" t="e">
        <f aca="false">IF(B330&lt;&gt;0,get_subgroups(Calculation!$C$4:$C$32,'Define Component'!$B$7:$N$1214,'Calc Residual Part'!B330),0)</f>
        <v>#VALUE!</v>
      </c>
      <c r="C331" s="155" t="e">
        <f aca="false">IF(B331&lt;&gt;0,get_value_of_subgroup('Table Rk, Qk'!$D$6:$D$205,'Calc Residual Part'!B331),0)</f>
        <v>#VALUE!</v>
      </c>
      <c r="D331" s="142" t="e">
        <f aca="false">IF(AND($B331&lt;&gt;0,Calculation!E$33=1),calc_vmxi($B331,Calculation!$C$4:$C$32,'Define Component'!$B$6:$N$1214,Calculation!E$4:E$30)/D$35,0)</f>
        <v>#VALUE!</v>
      </c>
      <c r="E331" s="142" t="e">
        <f aca="false">IF(AND($B331&lt;&gt;0,Calculation!F$33=1),calc_vmxi($B331,Calculation!$C$4:$C$32,'Define Component'!$B$6:$N$1214,Calculation!F$4:F$30)/E$35,0)</f>
        <v>#VALUE!</v>
      </c>
      <c r="F331" s="142" t="e">
        <f aca="false">IF(AND($B331&lt;&gt;0,Calculation!G$33=1),calc_vmxi($B331,Calculation!$C$4:$C$32,'Define Component'!$B$6:$N$1214,Calculation!G$4:G$32)/F$35,0)</f>
        <v>#VALUE!</v>
      </c>
      <c r="G331" s="142" t="e">
        <f aca="false">IF(AND($B331&lt;&gt;0,Calculation!H$33=1),calc_vmxi($B331,Calculation!$C$4:$C$32,'Define Component'!$B$6:$N$1214,Calculation!H$4:H$32)/G$35,0)</f>
        <v>#VALUE!</v>
      </c>
      <c r="H331" s="142" t="e">
        <f aca="false">IF(AND($B331&lt;&gt;0,Calculation!I$33=1),calc_vmxi($B331,Calculation!$C$4:$C$32,'Define Component'!$B$6:$N$1214,Calculation!I$4:I$32)/H$35,0)</f>
        <v>#VALUE!</v>
      </c>
      <c r="I331" s="141" t="e">
        <f aca="false">IF($B331&lt;&gt;0,D331*get_value_of_subgroup('Table Rk, Qk'!$H$6:$H$205,'Calc Residual Part'!$B331),0)</f>
        <v>#VALUE!</v>
      </c>
      <c r="J331" s="141" t="e">
        <f aca="false">IF($B331&lt;&gt;0,E331*get_value_of_subgroup('Table Rk, Qk'!$H$6:$H$205,'Calc Residual Part'!$B331),0)</f>
        <v>#VALUE!</v>
      </c>
      <c r="K331" s="141" t="e">
        <f aca="false">IF($B331&lt;&gt;0,F331*get_value_of_subgroup('Table Rk, Qk'!$H$6:$H$205,'Calc Residual Part'!$B331),0)</f>
        <v>#VALUE!</v>
      </c>
      <c r="L331" s="141" t="e">
        <f aca="false">IF($B331&lt;&gt;0,G331*get_value_of_subgroup('Table Rk, Qk'!$H$6:$H$205,'Calc Residual Part'!$B331),0)</f>
        <v>#VALUE!</v>
      </c>
      <c r="M331" s="141" t="e">
        <f aca="false">IF($B331&lt;&gt;0,H331*get_value_of_subgroup('Table Rk, Qk'!$H$6:$H$205,'Calc Residual Part'!$B331),0)</f>
        <v>#VALUE!</v>
      </c>
      <c r="N331" s="142" t="e">
        <f aca="false">IF(Calculation!E$33=1,I331/I$369,0)</f>
        <v>#VALUE!</v>
      </c>
      <c r="O331" s="142" t="e">
        <f aca="false">IF(Calculation!F$33=1,J331/J$369,0)</f>
        <v>#VALUE!</v>
      </c>
      <c r="P331" s="142" t="n">
        <f aca="false">IF(Calculation!G$33=1,K331/K$369,0)</f>
        <v>0</v>
      </c>
      <c r="Q331" s="142" t="n">
        <f aca="false">IF(Calculation!H$33=1,L331/L$369,0)</f>
        <v>0</v>
      </c>
      <c r="R331" s="142" t="n">
        <f aca="false">IF(Calculation!I$33=1,M331/M$369,0)</f>
        <v>0</v>
      </c>
      <c r="S331" s="141" t="e">
        <f aca="false">IF($B331&lt;&gt;0,calc_thetapsi($B$50:$C$214,N$50:N$214,$C331,'Table Interaction'!$D$6:$CY$105,Calculation!$K$4),0)</f>
        <v>#VALUE!</v>
      </c>
      <c r="T331" s="141" t="e">
        <f aca="false">IF($B331&lt;&gt;0,calc_thetapsi($B$50:$C$214,O$50:O$214,$C331,'Table Interaction'!$D$6:$CY$105,Calculation!$K$4),0)</f>
        <v>#VALUE!</v>
      </c>
      <c r="U331" s="141" t="e">
        <f aca="false">IF($B331&lt;&gt;0,calc_thetapsi($B$50:$C$214,P$50:P$214,$C331,'Table Interaction'!$D$6:$CY$105,Calculation!$K$4),0)</f>
        <v>#VALUE!</v>
      </c>
      <c r="V331" s="141" t="e">
        <f aca="false">IF($B331&lt;&gt;0,calc_thetapsi($B$50:$C$214,Q$50:Q$214,$C331,'Table Interaction'!$D$6:$CY$105,Calculation!$K$4),0)</f>
        <v>#VALUE!</v>
      </c>
      <c r="W331" s="141" t="e">
        <f aca="false">IF($B331&lt;&gt;0,calc_thetapsi($B$50:$C$214,R$50:R$214,$C331,'Table Interaction'!$D$6:$CY$105,Calculation!$K$4),0)</f>
        <v>#VALUE!</v>
      </c>
      <c r="X331" s="142" t="e">
        <f aca="false">IF(AND($B331&lt;&gt;0,Calculation!E$33=1),calc_sum_sum_thetapsi($B$50:$C$214,N$50:N$214,S$50:S$214,$C331,'Table Interaction'!$D$6:$CY$105,Calculation!$K$4),0)</f>
        <v>#VALUE!</v>
      </c>
      <c r="Y331" s="142" t="e">
        <f aca="false">IF(AND($B331&lt;&gt;0,Calculation!F$33=1),calc_sum_sum_thetapsi($B$50:$C$214,O$50:O$214,T$50:T$214,$C331,'Table Interaction'!$D$6:$CY$105,Calculation!$K$4),0)</f>
        <v>#VALUE!</v>
      </c>
      <c r="Z331" s="142" t="e">
        <f aca="false">IF(AND($B331&lt;&gt;0,Calculation!G$33=1),calc_sum_sum_thetapsi($B$50:$C$214,P$50:P$214,U$50:U$214,$C331,'Table Interaction'!$D$6:$CY$105,Calculation!$K$4),0)</f>
        <v>#VALUE!</v>
      </c>
      <c r="AA331" s="142" t="e">
        <f aca="false">IF(AND($B331&lt;&gt;0,Calculation!H$33=1),calc_sum_sum_thetapsi($B$50:$C$214,Q$50:Q$214,V$50:V$214,$C331,'Table Interaction'!$D$6:$CY$105,Calculation!$K$4),0)</f>
        <v>#VALUE!</v>
      </c>
      <c r="AB331" s="142" t="e">
        <f aca="false">IF(AND($B331&lt;&gt;0,Calculation!I$33=1),calc_sum_sum_thetapsi($B$50:$C$214,R$50:R$214,W$50:W$214,$C331,'Table Interaction'!$D$6:$CY$105,Calculation!$K$4),0)</f>
        <v>#VALUE!</v>
      </c>
      <c r="AC331" s="156" t="e">
        <f aca="false">IF(AND($B331&lt;&gt;0,Calculation!E$33=1),(get_value_of_subgroup('Table Rk, Qk'!$H$6:$H$205,'Calc Residual Part'!$B331)*(1-LN(S331)-X331)),0)</f>
        <v>#VALUE!</v>
      </c>
      <c r="AD331" s="156" t="e">
        <f aca="false">IF(AND($B331&lt;&gt;0,Calculation!F$33=1),(get_value_of_subgroup('Table Rk, Qk'!$H$6:$H$205,'Calc Residual Part'!$B331)*(1-LN(T331)-Y331)),0)</f>
        <v>#VALUE!</v>
      </c>
      <c r="AE331" s="156" t="e">
        <f aca="false">IF(AND($B331&lt;&gt;0,Calculation!G$33=1),(get_value_of_subgroup('Table Rk, Qk'!$H$6:$H$205,'Calc Residual Part'!$B331)*(1-LN(U331)-Z331)),0)</f>
        <v>#VALUE!</v>
      </c>
      <c r="AF331" s="156" t="e">
        <f aca="false">IF(AND($B331&lt;&gt;0,Calculation!H$33=1),(get_value_of_subgroup('Table Rk, Qk'!$H$6:$H$205,'Calc Residual Part'!$B331)*(1-LN(V331)-AA331)),0)</f>
        <v>#VALUE!</v>
      </c>
      <c r="AG331" s="156" t="e">
        <f aca="false">IF(AND($B331&lt;&gt;0,Calculation!I$33=1),(get_value_of_subgroup('Table Rk, Qk'!$H$6:$H$205,'Calc Residual Part'!$B331)*(1-LN(W331)-AB331)),0)</f>
        <v>#VALUE!</v>
      </c>
    </row>
    <row r="332" customFormat="false" ht="12.75" hidden="false" customHeight="false" outlineLevel="0" collapsed="false">
      <c r="B332" s="88" t="e">
        <f aca="false">IF(B331&lt;&gt;0,get_subgroups(Calculation!$C$4:$C$32,'Define Component'!$B$7:$N$1214,'Calc Residual Part'!B331),0)</f>
        <v>#VALUE!</v>
      </c>
      <c r="C332" s="155" t="e">
        <f aca="false">IF(B332&lt;&gt;0,get_value_of_subgroup('Table Rk, Qk'!$D$6:$D$205,'Calc Residual Part'!B332),0)</f>
        <v>#VALUE!</v>
      </c>
      <c r="D332" s="142" t="e">
        <f aca="false">IF(AND($B332&lt;&gt;0,Calculation!E$33=1),calc_vmxi($B332,Calculation!$C$4:$C$32,'Define Component'!$B$6:$N$1214,Calculation!E$4:E$30)/D$35,0)</f>
        <v>#VALUE!</v>
      </c>
      <c r="E332" s="142" t="e">
        <f aca="false">IF(AND($B332&lt;&gt;0,Calculation!F$33=1),calc_vmxi($B332,Calculation!$C$4:$C$32,'Define Component'!$B$6:$N$1214,Calculation!F$4:F$30)/E$35,0)</f>
        <v>#VALUE!</v>
      </c>
      <c r="F332" s="142" t="e">
        <f aca="false">IF(AND($B332&lt;&gt;0,Calculation!G$33=1),calc_vmxi($B332,Calculation!$C$4:$C$32,'Define Component'!$B$6:$N$1214,Calculation!G$4:G$32)/F$35,0)</f>
        <v>#VALUE!</v>
      </c>
      <c r="G332" s="142" t="e">
        <f aca="false">IF(AND($B332&lt;&gt;0,Calculation!H$33=1),calc_vmxi($B332,Calculation!$C$4:$C$32,'Define Component'!$B$6:$N$1214,Calculation!H$4:H$32)/G$35,0)</f>
        <v>#VALUE!</v>
      </c>
      <c r="H332" s="142" t="e">
        <f aca="false">IF(AND($B332&lt;&gt;0,Calculation!I$33=1),calc_vmxi($B332,Calculation!$C$4:$C$32,'Define Component'!$B$6:$N$1214,Calculation!I$4:I$32)/H$35,0)</f>
        <v>#VALUE!</v>
      </c>
      <c r="I332" s="141" t="e">
        <f aca="false">IF($B332&lt;&gt;0,D332*get_value_of_subgroup('Table Rk, Qk'!$H$6:$H$205,'Calc Residual Part'!$B332),0)</f>
        <v>#VALUE!</v>
      </c>
      <c r="J332" s="141" t="e">
        <f aca="false">IF($B332&lt;&gt;0,E332*get_value_of_subgroup('Table Rk, Qk'!$H$6:$H$205,'Calc Residual Part'!$B332),0)</f>
        <v>#VALUE!</v>
      </c>
      <c r="K332" s="141" t="e">
        <f aca="false">IF($B332&lt;&gt;0,F332*get_value_of_subgroup('Table Rk, Qk'!$H$6:$H$205,'Calc Residual Part'!$B332),0)</f>
        <v>#VALUE!</v>
      </c>
      <c r="L332" s="141" t="e">
        <f aca="false">IF($B332&lt;&gt;0,G332*get_value_of_subgroup('Table Rk, Qk'!$H$6:$H$205,'Calc Residual Part'!$B332),0)</f>
        <v>#VALUE!</v>
      </c>
      <c r="M332" s="141" t="e">
        <f aca="false">IF($B332&lt;&gt;0,H332*get_value_of_subgroup('Table Rk, Qk'!$H$6:$H$205,'Calc Residual Part'!$B332),0)</f>
        <v>#VALUE!</v>
      </c>
      <c r="N332" s="142" t="e">
        <f aca="false">IF(Calculation!E$33=1,I332/I$369,0)</f>
        <v>#VALUE!</v>
      </c>
      <c r="O332" s="142" t="e">
        <f aca="false">IF(Calculation!F$33=1,J332/J$369,0)</f>
        <v>#VALUE!</v>
      </c>
      <c r="P332" s="142" t="n">
        <f aca="false">IF(Calculation!G$33=1,K332/K$369,0)</f>
        <v>0</v>
      </c>
      <c r="Q332" s="142" t="n">
        <f aca="false">IF(Calculation!H$33=1,L332/L$369,0)</f>
        <v>0</v>
      </c>
      <c r="R332" s="142" t="n">
        <f aca="false">IF(Calculation!I$33=1,M332/M$369,0)</f>
        <v>0</v>
      </c>
      <c r="S332" s="141" t="e">
        <f aca="false">IF($B332&lt;&gt;0,calc_thetapsi($B$50:$C$214,N$50:N$214,$C332,'Table Interaction'!$D$6:$CY$105,Calculation!$K$4),0)</f>
        <v>#VALUE!</v>
      </c>
      <c r="T332" s="141" t="e">
        <f aca="false">IF($B332&lt;&gt;0,calc_thetapsi($B$50:$C$214,O$50:O$214,$C332,'Table Interaction'!$D$6:$CY$105,Calculation!$K$4),0)</f>
        <v>#VALUE!</v>
      </c>
      <c r="U332" s="141" t="e">
        <f aca="false">IF($B332&lt;&gt;0,calc_thetapsi($B$50:$C$214,P$50:P$214,$C332,'Table Interaction'!$D$6:$CY$105,Calculation!$K$4),0)</f>
        <v>#VALUE!</v>
      </c>
      <c r="V332" s="141" t="e">
        <f aca="false">IF($B332&lt;&gt;0,calc_thetapsi($B$50:$C$214,Q$50:Q$214,$C332,'Table Interaction'!$D$6:$CY$105,Calculation!$K$4),0)</f>
        <v>#VALUE!</v>
      </c>
      <c r="W332" s="141" t="e">
        <f aca="false">IF($B332&lt;&gt;0,calc_thetapsi($B$50:$C$214,R$50:R$214,$C332,'Table Interaction'!$D$6:$CY$105,Calculation!$K$4),0)</f>
        <v>#VALUE!</v>
      </c>
      <c r="X332" s="142" t="e">
        <f aca="false">IF(AND($B332&lt;&gt;0,Calculation!E$33=1),calc_sum_sum_thetapsi($B$50:$C$214,N$50:N$214,S$50:S$214,$C332,'Table Interaction'!$D$6:$CY$105,Calculation!$K$4),0)</f>
        <v>#VALUE!</v>
      </c>
      <c r="Y332" s="142" t="e">
        <f aca="false">IF(AND($B332&lt;&gt;0,Calculation!F$33=1),calc_sum_sum_thetapsi($B$50:$C$214,O$50:O$214,T$50:T$214,$C332,'Table Interaction'!$D$6:$CY$105,Calculation!$K$4),0)</f>
        <v>#VALUE!</v>
      </c>
      <c r="Z332" s="142" t="e">
        <f aca="false">IF(AND($B332&lt;&gt;0,Calculation!G$33=1),calc_sum_sum_thetapsi($B$50:$C$214,P$50:P$214,U$50:U$214,$C332,'Table Interaction'!$D$6:$CY$105,Calculation!$K$4),0)</f>
        <v>#VALUE!</v>
      </c>
      <c r="AA332" s="142" t="e">
        <f aca="false">IF(AND($B332&lt;&gt;0,Calculation!H$33=1),calc_sum_sum_thetapsi($B$50:$C$214,Q$50:Q$214,V$50:V$214,$C332,'Table Interaction'!$D$6:$CY$105,Calculation!$K$4),0)</f>
        <v>#VALUE!</v>
      </c>
      <c r="AB332" s="142" t="e">
        <f aca="false">IF(AND($B332&lt;&gt;0,Calculation!I$33=1),calc_sum_sum_thetapsi($B$50:$C$214,R$50:R$214,W$50:W$214,$C332,'Table Interaction'!$D$6:$CY$105,Calculation!$K$4),0)</f>
        <v>#VALUE!</v>
      </c>
      <c r="AC332" s="156" t="e">
        <f aca="false">IF(AND($B332&lt;&gt;0,Calculation!E$33=1),(get_value_of_subgroup('Table Rk, Qk'!$H$6:$H$205,'Calc Residual Part'!$B332)*(1-LN(S332)-X332)),0)</f>
        <v>#VALUE!</v>
      </c>
      <c r="AD332" s="156" t="e">
        <f aca="false">IF(AND($B332&lt;&gt;0,Calculation!F$33=1),(get_value_of_subgroup('Table Rk, Qk'!$H$6:$H$205,'Calc Residual Part'!$B332)*(1-LN(T332)-Y332)),0)</f>
        <v>#VALUE!</v>
      </c>
      <c r="AE332" s="156" t="e">
        <f aca="false">IF(AND($B332&lt;&gt;0,Calculation!G$33=1),(get_value_of_subgroup('Table Rk, Qk'!$H$6:$H$205,'Calc Residual Part'!$B332)*(1-LN(U332)-Z332)),0)</f>
        <v>#VALUE!</v>
      </c>
      <c r="AF332" s="156" t="e">
        <f aca="false">IF(AND($B332&lt;&gt;0,Calculation!H$33=1),(get_value_of_subgroup('Table Rk, Qk'!$H$6:$H$205,'Calc Residual Part'!$B332)*(1-LN(V332)-AA332)),0)</f>
        <v>#VALUE!</v>
      </c>
      <c r="AG332" s="156" t="e">
        <f aca="false">IF(AND($B332&lt;&gt;0,Calculation!I$33=1),(get_value_of_subgroup('Table Rk, Qk'!$H$6:$H$205,'Calc Residual Part'!$B332)*(1-LN(W332)-AB332)),0)</f>
        <v>#VALUE!</v>
      </c>
    </row>
    <row r="333" customFormat="false" ht="12.75" hidden="false" customHeight="false" outlineLevel="0" collapsed="false">
      <c r="B333" s="88" t="e">
        <f aca="false">IF(B332&lt;&gt;0,get_subgroups(Calculation!$C$4:$C$32,'Define Component'!$B$7:$N$1214,'Calc Residual Part'!B332),0)</f>
        <v>#VALUE!</v>
      </c>
      <c r="C333" s="155" t="e">
        <f aca="false">IF(B333&lt;&gt;0,get_value_of_subgroup('Table Rk, Qk'!$D$6:$D$205,'Calc Residual Part'!B333),0)</f>
        <v>#VALUE!</v>
      </c>
      <c r="D333" s="142" t="e">
        <f aca="false">IF(AND($B333&lt;&gt;0,Calculation!E$33=1),calc_vmxi($B333,Calculation!$C$4:$C$32,'Define Component'!$B$6:$N$1214,Calculation!E$4:E$30)/D$35,0)</f>
        <v>#VALUE!</v>
      </c>
      <c r="E333" s="142" t="e">
        <f aca="false">IF(AND($B333&lt;&gt;0,Calculation!F$33=1),calc_vmxi($B333,Calculation!$C$4:$C$32,'Define Component'!$B$6:$N$1214,Calculation!F$4:F$30)/E$35,0)</f>
        <v>#VALUE!</v>
      </c>
      <c r="F333" s="142" t="e">
        <f aca="false">IF(AND($B333&lt;&gt;0,Calculation!G$33=1),calc_vmxi($B333,Calculation!$C$4:$C$32,'Define Component'!$B$6:$N$1214,Calculation!G$4:G$32)/F$35,0)</f>
        <v>#VALUE!</v>
      </c>
      <c r="G333" s="142" t="e">
        <f aca="false">IF(AND($B333&lt;&gt;0,Calculation!H$33=1),calc_vmxi($B333,Calculation!$C$4:$C$32,'Define Component'!$B$6:$N$1214,Calculation!H$4:H$32)/G$35,0)</f>
        <v>#VALUE!</v>
      </c>
      <c r="H333" s="142" t="e">
        <f aca="false">IF(AND($B333&lt;&gt;0,Calculation!I$33=1),calc_vmxi($B333,Calculation!$C$4:$C$32,'Define Component'!$B$6:$N$1214,Calculation!I$4:I$32)/H$35,0)</f>
        <v>#VALUE!</v>
      </c>
      <c r="I333" s="141" t="e">
        <f aca="false">IF($B333&lt;&gt;0,D333*get_value_of_subgroup('Table Rk, Qk'!$H$6:$H$205,'Calc Residual Part'!$B333),0)</f>
        <v>#VALUE!</v>
      </c>
      <c r="J333" s="141" t="e">
        <f aca="false">IF($B333&lt;&gt;0,E333*get_value_of_subgroup('Table Rk, Qk'!$H$6:$H$205,'Calc Residual Part'!$B333),0)</f>
        <v>#VALUE!</v>
      </c>
      <c r="K333" s="141" t="e">
        <f aca="false">IF($B333&lt;&gt;0,F333*get_value_of_subgroup('Table Rk, Qk'!$H$6:$H$205,'Calc Residual Part'!$B333),0)</f>
        <v>#VALUE!</v>
      </c>
      <c r="L333" s="141" t="e">
        <f aca="false">IF($B333&lt;&gt;0,G333*get_value_of_subgroup('Table Rk, Qk'!$H$6:$H$205,'Calc Residual Part'!$B333),0)</f>
        <v>#VALUE!</v>
      </c>
      <c r="M333" s="141" t="e">
        <f aca="false">IF($B333&lt;&gt;0,H333*get_value_of_subgroup('Table Rk, Qk'!$H$6:$H$205,'Calc Residual Part'!$B333),0)</f>
        <v>#VALUE!</v>
      </c>
      <c r="N333" s="142" t="e">
        <f aca="false">IF(Calculation!E$33=1,I333/I$369,0)</f>
        <v>#VALUE!</v>
      </c>
      <c r="O333" s="142" t="e">
        <f aca="false">IF(Calculation!F$33=1,J333/J$369,0)</f>
        <v>#VALUE!</v>
      </c>
      <c r="P333" s="142" t="n">
        <f aca="false">IF(Calculation!G$33=1,K333/K$369,0)</f>
        <v>0</v>
      </c>
      <c r="Q333" s="142" t="n">
        <f aca="false">IF(Calculation!H$33=1,L333/L$369,0)</f>
        <v>0</v>
      </c>
      <c r="R333" s="142" t="n">
        <f aca="false">IF(Calculation!I$33=1,M333/M$369,0)</f>
        <v>0</v>
      </c>
      <c r="S333" s="141" t="e">
        <f aca="false">IF($B333&lt;&gt;0,calc_thetapsi($B$50:$C$214,N$50:N$214,$C333,'Table Interaction'!$D$6:$CY$105,Calculation!$K$4),0)</f>
        <v>#VALUE!</v>
      </c>
      <c r="T333" s="141" t="e">
        <f aca="false">IF($B333&lt;&gt;0,calc_thetapsi($B$50:$C$214,O$50:O$214,$C333,'Table Interaction'!$D$6:$CY$105,Calculation!$K$4),0)</f>
        <v>#VALUE!</v>
      </c>
      <c r="U333" s="141" t="e">
        <f aca="false">IF($B333&lt;&gt;0,calc_thetapsi($B$50:$C$214,P$50:P$214,$C333,'Table Interaction'!$D$6:$CY$105,Calculation!$K$4),0)</f>
        <v>#VALUE!</v>
      </c>
      <c r="V333" s="141" t="e">
        <f aca="false">IF($B333&lt;&gt;0,calc_thetapsi($B$50:$C$214,Q$50:Q$214,$C333,'Table Interaction'!$D$6:$CY$105,Calculation!$K$4),0)</f>
        <v>#VALUE!</v>
      </c>
      <c r="W333" s="141" t="e">
        <f aca="false">IF($B333&lt;&gt;0,calc_thetapsi($B$50:$C$214,R$50:R$214,$C333,'Table Interaction'!$D$6:$CY$105,Calculation!$K$4),0)</f>
        <v>#VALUE!</v>
      </c>
      <c r="X333" s="142" t="e">
        <f aca="false">IF(AND($B333&lt;&gt;0,Calculation!E$33=1),calc_sum_sum_thetapsi($B$50:$C$214,N$50:N$214,S$50:S$214,$C333,'Table Interaction'!$D$6:$CY$105,Calculation!$K$4),0)</f>
        <v>#VALUE!</v>
      </c>
      <c r="Y333" s="142" t="e">
        <f aca="false">IF(AND($B333&lt;&gt;0,Calculation!F$33=1),calc_sum_sum_thetapsi($B$50:$C$214,O$50:O$214,T$50:T$214,$C333,'Table Interaction'!$D$6:$CY$105,Calculation!$K$4),0)</f>
        <v>#VALUE!</v>
      </c>
      <c r="Z333" s="142" t="e">
        <f aca="false">IF(AND($B333&lt;&gt;0,Calculation!G$33=1),calc_sum_sum_thetapsi($B$50:$C$214,P$50:P$214,U$50:U$214,$C333,'Table Interaction'!$D$6:$CY$105,Calculation!$K$4),0)</f>
        <v>#VALUE!</v>
      </c>
      <c r="AA333" s="142" t="e">
        <f aca="false">IF(AND($B333&lt;&gt;0,Calculation!H$33=1),calc_sum_sum_thetapsi($B$50:$C$214,Q$50:Q$214,V$50:V$214,$C333,'Table Interaction'!$D$6:$CY$105,Calculation!$K$4),0)</f>
        <v>#VALUE!</v>
      </c>
      <c r="AB333" s="142" t="e">
        <f aca="false">IF(AND($B333&lt;&gt;0,Calculation!I$33=1),calc_sum_sum_thetapsi($B$50:$C$214,R$50:R$214,W$50:W$214,$C333,'Table Interaction'!$D$6:$CY$105,Calculation!$K$4),0)</f>
        <v>#VALUE!</v>
      </c>
      <c r="AC333" s="156" t="e">
        <f aca="false">IF(AND($B333&lt;&gt;0,Calculation!E$33=1),(get_value_of_subgroup('Table Rk, Qk'!$H$6:$H$205,'Calc Residual Part'!$B333)*(1-LN(S333)-X333)),0)</f>
        <v>#VALUE!</v>
      </c>
      <c r="AD333" s="156" t="e">
        <f aca="false">IF(AND($B333&lt;&gt;0,Calculation!F$33=1),(get_value_of_subgroup('Table Rk, Qk'!$H$6:$H$205,'Calc Residual Part'!$B333)*(1-LN(T333)-Y333)),0)</f>
        <v>#VALUE!</v>
      </c>
      <c r="AE333" s="156" t="e">
        <f aca="false">IF(AND($B333&lt;&gt;0,Calculation!G$33=1),(get_value_of_subgroup('Table Rk, Qk'!$H$6:$H$205,'Calc Residual Part'!$B333)*(1-LN(U333)-Z333)),0)</f>
        <v>#VALUE!</v>
      </c>
      <c r="AF333" s="156" t="e">
        <f aca="false">IF(AND($B333&lt;&gt;0,Calculation!H$33=1),(get_value_of_subgroup('Table Rk, Qk'!$H$6:$H$205,'Calc Residual Part'!$B333)*(1-LN(V333)-AA333)),0)</f>
        <v>#VALUE!</v>
      </c>
      <c r="AG333" s="156" t="e">
        <f aca="false">IF(AND($B333&lt;&gt;0,Calculation!I$33=1),(get_value_of_subgroup('Table Rk, Qk'!$H$6:$H$205,'Calc Residual Part'!$B333)*(1-LN(W333)-AB333)),0)</f>
        <v>#VALUE!</v>
      </c>
    </row>
    <row r="334" customFormat="false" ht="12.75" hidden="false" customHeight="false" outlineLevel="0" collapsed="false">
      <c r="B334" s="88" t="e">
        <f aca="false">IF(B333&lt;&gt;0,get_subgroups(Calculation!$C$4:$C$32,'Define Component'!$B$7:$N$1214,'Calc Residual Part'!B333),0)</f>
        <v>#VALUE!</v>
      </c>
      <c r="C334" s="155" t="e">
        <f aca="false">IF(B334&lt;&gt;0,get_value_of_subgroup('Table Rk, Qk'!$D$6:$D$205,'Calc Residual Part'!B334),0)</f>
        <v>#VALUE!</v>
      </c>
      <c r="D334" s="142" t="e">
        <f aca="false">IF(AND($B334&lt;&gt;0,Calculation!E$33=1),calc_vmxi($B334,Calculation!$C$4:$C$32,'Define Component'!$B$6:$N$1214,Calculation!E$4:E$30)/D$35,0)</f>
        <v>#VALUE!</v>
      </c>
      <c r="E334" s="142" t="e">
        <f aca="false">IF(AND($B334&lt;&gt;0,Calculation!F$33=1),calc_vmxi($B334,Calculation!$C$4:$C$32,'Define Component'!$B$6:$N$1214,Calculation!F$4:F$30)/E$35,0)</f>
        <v>#VALUE!</v>
      </c>
      <c r="F334" s="142" t="e">
        <f aca="false">IF(AND($B334&lt;&gt;0,Calculation!G$33=1),calc_vmxi($B334,Calculation!$C$4:$C$32,'Define Component'!$B$6:$N$1214,Calculation!G$4:G$32)/F$35,0)</f>
        <v>#VALUE!</v>
      </c>
      <c r="G334" s="142" t="e">
        <f aca="false">IF(AND($B334&lt;&gt;0,Calculation!H$33=1),calc_vmxi($B334,Calculation!$C$4:$C$32,'Define Component'!$B$6:$N$1214,Calculation!H$4:H$32)/G$35,0)</f>
        <v>#VALUE!</v>
      </c>
      <c r="H334" s="142" t="e">
        <f aca="false">IF(AND($B334&lt;&gt;0,Calculation!I$33=1),calc_vmxi($B334,Calculation!$C$4:$C$32,'Define Component'!$B$6:$N$1214,Calculation!I$4:I$32)/H$35,0)</f>
        <v>#VALUE!</v>
      </c>
      <c r="I334" s="141" t="e">
        <f aca="false">IF($B334&lt;&gt;0,D334*get_value_of_subgroup('Table Rk, Qk'!$H$6:$H$205,'Calc Residual Part'!$B334),0)</f>
        <v>#VALUE!</v>
      </c>
      <c r="J334" s="141" t="e">
        <f aca="false">IF($B334&lt;&gt;0,E334*get_value_of_subgroup('Table Rk, Qk'!$H$6:$H$205,'Calc Residual Part'!$B334),0)</f>
        <v>#VALUE!</v>
      </c>
      <c r="K334" s="141" t="e">
        <f aca="false">IF($B334&lt;&gt;0,F334*get_value_of_subgroup('Table Rk, Qk'!$H$6:$H$205,'Calc Residual Part'!$B334),0)</f>
        <v>#VALUE!</v>
      </c>
      <c r="L334" s="141" t="e">
        <f aca="false">IF($B334&lt;&gt;0,G334*get_value_of_subgroup('Table Rk, Qk'!$H$6:$H$205,'Calc Residual Part'!$B334),0)</f>
        <v>#VALUE!</v>
      </c>
      <c r="M334" s="141" t="e">
        <f aca="false">IF($B334&lt;&gt;0,H334*get_value_of_subgroup('Table Rk, Qk'!$H$6:$H$205,'Calc Residual Part'!$B334),0)</f>
        <v>#VALUE!</v>
      </c>
      <c r="N334" s="142" t="e">
        <f aca="false">IF(Calculation!E$33=1,I334/I$369,0)</f>
        <v>#VALUE!</v>
      </c>
      <c r="O334" s="142" t="e">
        <f aca="false">IF(Calculation!F$33=1,J334/J$369,0)</f>
        <v>#VALUE!</v>
      </c>
      <c r="P334" s="142" t="n">
        <f aca="false">IF(Calculation!G$33=1,K334/K$369,0)</f>
        <v>0</v>
      </c>
      <c r="Q334" s="142" t="n">
        <f aca="false">IF(Calculation!H$33=1,L334/L$369,0)</f>
        <v>0</v>
      </c>
      <c r="R334" s="142" t="n">
        <f aca="false">IF(Calculation!I$33=1,M334/M$369,0)</f>
        <v>0</v>
      </c>
      <c r="S334" s="141" t="e">
        <f aca="false">IF($B334&lt;&gt;0,calc_thetapsi($B$50:$C$214,N$50:N$214,$C334,'Table Interaction'!$D$6:$CY$105,Calculation!$K$4),0)</f>
        <v>#VALUE!</v>
      </c>
      <c r="T334" s="141" t="e">
        <f aca="false">IF($B334&lt;&gt;0,calc_thetapsi($B$50:$C$214,O$50:O$214,$C334,'Table Interaction'!$D$6:$CY$105,Calculation!$K$4),0)</f>
        <v>#VALUE!</v>
      </c>
      <c r="U334" s="141" t="e">
        <f aca="false">IF($B334&lt;&gt;0,calc_thetapsi($B$50:$C$214,P$50:P$214,$C334,'Table Interaction'!$D$6:$CY$105,Calculation!$K$4),0)</f>
        <v>#VALUE!</v>
      </c>
      <c r="V334" s="141" t="e">
        <f aca="false">IF($B334&lt;&gt;0,calc_thetapsi($B$50:$C$214,Q$50:Q$214,$C334,'Table Interaction'!$D$6:$CY$105,Calculation!$K$4),0)</f>
        <v>#VALUE!</v>
      </c>
      <c r="W334" s="141" t="e">
        <f aca="false">IF($B334&lt;&gt;0,calc_thetapsi($B$50:$C$214,R$50:R$214,$C334,'Table Interaction'!$D$6:$CY$105,Calculation!$K$4),0)</f>
        <v>#VALUE!</v>
      </c>
      <c r="X334" s="142" t="e">
        <f aca="false">IF(AND($B334&lt;&gt;0,Calculation!E$33=1),calc_sum_sum_thetapsi($B$50:$C$214,N$50:N$214,S$50:S$214,$C334,'Table Interaction'!$D$6:$CY$105,Calculation!$K$4),0)</f>
        <v>#VALUE!</v>
      </c>
      <c r="Y334" s="142" t="e">
        <f aca="false">IF(AND($B334&lt;&gt;0,Calculation!F$33=1),calc_sum_sum_thetapsi($B$50:$C$214,O$50:O$214,T$50:T$214,$C334,'Table Interaction'!$D$6:$CY$105,Calculation!$K$4),0)</f>
        <v>#VALUE!</v>
      </c>
      <c r="Z334" s="142" t="e">
        <f aca="false">IF(AND($B334&lt;&gt;0,Calculation!G$33=1),calc_sum_sum_thetapsi($B$50:$C$214,P$50:P$214,U$50:U$214,$C334,'Table Interaction'!$D$6:$CY$105,Calculation!$K$4),0)</f>
        <v>#VALUE!</v>
      </c>
      <c r="AA334" s="142" t="e">
        <f aca="false">IF(AND($B334&lt;&gt;0,Calculation!H$33=1),calc_sum_sum_thetapsi($B$50:$C$214,Q$50:Q$214,V$50:V$214,$C334,'Table Interaction'!$D$6:$CY$105,Calculation!$K$4),0)</f>
        <v>#VALUE!</v>
      </c>
      <c r="AB334" s="142" t="e">
        <f aca="false">IF(AND($B334&lt;&gt;0,Calculation!I$33=1),calc_sum_sum_thetapsi($B$50:$C$214,R$50:R$214,W$50:W$214,$C334,'Table Interaction'!$D$6:$CY$105,Calculation!$K$4),0)</f>
        <v>#VALUE!</v>
      </c>
      <c r="AC334" s="156" t="e">
        <f aca="false">IF(AND($B334&lt;&gt;0,Calculation!E$33=1),(get_value_of_subgroup('Table Rk, Qk'!$H$6:$H$205,'Calc Residual Part'!$B334)*(1-LN(S334)-X334)),0)</f>
        <v>#VALUE!</v>
      </c>
      <c r="AD334" s="156" t="e">
        <f aca="false">IF(AND($B334&lt;&gt;0,Calculation!F$33=1),(get_value_of_subgroup('Table Rk, Qk'!$H$6:$H$205,'Calc Residual Part'!$B334)*(1-LN(T334)-Y334)),0)</f>
        <v>#VALUE!</v>
      </c>
      <c r="AE334" s="156" t="e">
        <f aca="false">IF(AND($B334&lt;&gt;0,Calculation!G$33=1),(get_value_of_subgroup('Table Rk, Qk'!$H$6:$H$205,'Calc Residual Part'!$B334)*(1-LN(U334)-Z334)),0)</f>
        <v>#VALUE!</v>
      </c>
      <c r="AF334" s="156" t="e">
        <f aca="false">IF(AND($B334&lt;&gt;0,Calculation!H$33=1),(get_value_of_subgroup('Table Rk, Qk'!$H$6:$H$205,'Calc Residual Part'!$B334)*(1-LN(V334)-AA334)),0)</f>
        <v>#VALUE!</v>
      </c>
      <c r="AG334" s="156" t="e">
        <f aca="false">IF(AND($B334&lt;&gt;0,Calculation!I$33=1),(get_value_of_subgroup('Table Rk, Qk'!$H$6:$H$205,'Calc Residual Part'!$B334)*(1-LN(W334)-AB334)),0)</f>
        <v>#VALUE!</v>
      </c>
    </row>
    <row r="335" customFormat="false" ht="12.75" hidden="false" customHeight="false" outlineLevel="0" collapsed="false">
      <c r="B335" s="88" t="e">
        <f aca="false">IF(B334&lt;&gt;0,get_subgroups(Calculation!$C$4:$C$32,'Define Component'!$B$7:$N$1214,'Calc Residual Part'!B334),0)</f>
        <v>#VALUE!</v>
      </c>
      <c r="C335" s="155" t="e">
        <f aca="false">IF(B335&lt;&gt;0,get_value_of_subgroup('Table Rk, Qk'!$D$6:$D$205,'Calc Residual Part'!B335),0)</f>
        <v>#VALUE!</v>
      </c>
      <c r="D335" s="142" t="e">
        <f aca="false">IF(AND($B335&lt;&gt;0,Calculation!E$33=1),calc_vmxi($B335,Calculation!$C$4:$C$32,'Define Component'!$B$6:$N$1214,Calculation!E$4:E$30)/D$35,0)</f>
        <v>#VALUE!</v>
      </c>
      <c r="E335" s="142" t="e">
        <f aca="false">IF(AND($B335&lt;&gt;0,Calculation!F$33=1),calc_vmxi($B335,Calculation!$C$4:$C$32,'Define Component'!$B$6:$N$1214,Calculation!F$4:F$30)/E$35,0)</f>
        <v>#VALUE!</v>
      </c>
      <c r="F335" s="142" t="e">
        <f aca="false">IF(AND($B335&lt;&gt;0,Calculation!G$33=1),calc_vmxi($B335,Calculation!$C$4:$C$32,'Define Component'!$B$6:$N$1214,Calculation!G$4:G$32)/F$35,0)</f>
        <v>#VALUE!</v>
      </c>
      <c r="G335" s="142" t="e">
        <f aca="false">IF(AND($B335&lt;&gt;0,Calculation!H$33=1),calc_vmxi($B335,Calculation!$C$4:$C$32,'Define Component'!$B$6:$N$1214,Calculation!H$4:H$32)/G$35,0)</f>
        <v>#VALUE!</v>
      </c>
      <c r="H335" s="142" t="e">
        <f aca="false">IF(AND($B335&lt;&gt;0,Calculation!I$33=1),calc_vmxi($B335,Calculation!$C$4:$C$32,'Define Component'!$B$6:$N$1214,Calculation!I$4:I$32)/H$35,0)</f>
        <v>#VALUE!</v>
      </c>
      <c r="I335" s="141" t="e">
        <f aca="false">IF($B335&lt;&gt;0,D335*get_value_of_subgroup('Table Rk, Qk'!$H$6:$H$205,'Calc Residual Part'!$B335),0)</f>
        <v>#VALUE!</v>
      </c>
      <c r="J335" s="141" t="e">
        <f aca="false">IF($B335&lt;&gt;0,E335*get_value_of_subgroup('Table Rk, Qk'!$H$6:$H$205,'Calc Residual Part'!$B335),0)</f>
        <v>#VALUE!</v>
      </c>
      <c r="K335" s="141" t="e">
        <f aca="false">IF($B335&lt;&gt;0,F335*get_value_of_subgroup('Table Rk, Qk'!$H$6:$H$205,'Calc Residual Part'!$B335),0)</f>
        <v>#VALUE!</v>
      </c>
      <c r="L335" s="141" t="e">
        <f aca="false">IF($B335&lt;&gt;0,G335*get_value_of_subgroup('Table Rk, Qk'!$H$6:$H$205,'Calc Residual Part'!$B335),0)</f>
        <v>#VALUE!</v>
      </c>
      <c r="M335" s="141" t="e">
        <f aca="false">IF($B335&lt;&gt;0,H335*get_value_of_subgroup('Table Rk, Qk'!$H$6:$H$205,'Calc Residual Part'!$B335),0)</f>
        <v>#VALUE!</v>
      </c>
      <c r="N335" s="142" t="e">
        <f aca="false">IF(Calculation!E$33=1,I335/I$369,0)</f>
        <v>#VALUE!</v>
      </c>
      <c r="O335" s="142" t="e">
        <f aca="false">IF(Calculation!F$33=1,J335/J$369,0)</f>
        <v>#VALUE!</v>
      </c>
      <c r="P335" s="142" t="n">
        <f aca="false">IF(Calculation!G$33=1,K335/K$369,0)</f>
        <v>0</v>
      </c>
      <c r="Q335" s="142" t="n">
        <f aca="false">IF(Calculation!H$33=1,L335/L$369,0)</f>
        <v>0</v>
      </c>
      <c r="R335" s="142" t="n">
        <f aca="false">IF(Calculation!I$33=1,M335/M$369,0)</f>
        <v>0</v>
      </c>
      <c r="S335" s="141" t="e">
        <f aca="false">IF($B335&lt;&gt;0,calc_thetapsi($B$50:$C$214,N$50:N$214,$C335,'Table Interaction'!$D$6:$CY$105,Calculation!$K$4),0)</f>
        <v>#VALUE!</v>
      </c>
      <c r="T335" s="141" t="e">
        <f aca="false">IF($B335&lt;&gt;0,calc_thetapsi($B$50:$C$214,O$50:O$214,$C335,'Table Interaction'!$D$6:$CY$105,Calculation!$K$4),0)</f>
        <v>#VALUE!</v>
      </c>
      <c r="U335" s="141" t="e">
        <f aca="false">IF($B335&lt;&gt;0,calc_thetapsi($B$50:$C$214,P$50:P$214,$C335,'Table Interaction'!$D$6:$CY$105,Calculation!$K$4),0)</f>
        <v>#VALUE!</v>
      </c>
      <c r="V335" s="141" t="e">
        <f aca="false">IF($B335&lt;&gt;0,calc_thetapsi($B$50:$C$214,Q$50:Q$214,$C335,'Table Interaction'!$D$6:$CY$105,Calculation!$K$4),0)</f>
        <v>#VALUE!</v>
      </c>
      <c r="W335" s="141" t="e">
        <f aca="false">IF($B335&lt;&gt;0,calc_thetapsi($B$50:$C$214,R$50:R$214,$C335,'Table Interaction'!$D$6:$CY$105,Calculation!$K$4),0)</f>
        <v>#VALUE!</v>
      </c>
      <c r="X335" s="142" t="e">
        <f aca="false">IF(AND($B335&lt;&gt;0,Calculation!E$33=1),calc_sum_sum_thetapsi($B$50:$C$214,N$50:N$214,S$50:S$214,$C335,'Table Interaction'!$D$6:$CY$105,Calculation!$K$4),0)</f>
        <v>#VALUE!</v>
      </c>
      <c r="Y335" s="142" t="e">
        <f aca="false">IF(AND($B335&lt;&gt;0,Calculation!F$33=1),calc_sum_sum_thetapsi($B$50:$C$214,O$50:O$214,T$50:T$214,$C335,'Table Interaction'!$D$6:$CY$105,Calculation!$K$4),0)</f>
        <v>#VALUE!</v>
      </c>
      <c r="Z335" s="142" t="e">
        <f aca="false">IF(AND($B335&lt;&gt;0,Calculation!G$33=1),calc_sum_sum_thetapsi($B$50:$C$214,P$50:P$214,U$50:U$214,$C335,'Table Interaction'!$D$6:$CY$105,Calculation!$K$4),0)</f>
        <v>#VALUE!</v>
      </c>
      <c r="AA335" s="142" t="e">
        <f aca="false">IF(AND($B335&lt;&gt;0,Calculation!H$33=1),calc_sum_sum_thetapsi($B$50:$C$214,Q$50:Q$214,V$50:V$214,$C335,'Table Interaction'!$D$6:$CY$105,Calculation!$K$4),0)</f>
        <v>#VALUE!</v>
      </c>
      <c r="AB335" s="142" t="e">
        <f aca="false">IF(AND($B335&lt;&gt;0,Calculation!I$33=1),calc_sum_sum_thetapsi($B$50:$C$214,R$50:R$214,W$50:W$214,$C335,'Table Interaction'!$D$6:$CY$105,Calculation!$K$4),0)</f>
        <v>#VALUE!</v>
      </c>
      <c r="AC335" s="156" t="e">
        <f aca="false">IF(AND($B335&lt;&gt;0,Calculation!E$33=1),(get_value_of_subgroup('Table Rk, Qk'!$H$6:$H$205,'Calc Residual Part'!$B335)*(1-LN(S335)-X335)),0)</f>
        <v>#VALUE!</v>
      </c>
      <c r="AD335" s="156" t="e">
        <f aca="false">IF(AND($B335&lt;&gt;0,Calculation!F$33=1),(get_value_of_subgroup('Table Rk, Qk'!$H$6:$H$205,'Calc Residual Part'!$B335)*(1-LN(T335)-Y335)),0)</f>
        <v>#VALUE!</v>
      </c>
      <c r="AE335" s="156" t="e">
        <f aca="false">IF(AND($B335&lt;&gt;0,Calculation!G$33=1),(get_value_of_subgroup('Table Rk, Qk'!$H$6:$H$205,'Calc Residual Part'!$B335)*(1-LN(U335)-Z335)),0)</f>
        <v>#VALUE!</v>
      </c>
      <c r="AF335" s="156" t="e">
        <f aca="false">IF(AND($B335&lt;&gt;0,Calculation!H$33=1),(get_value_of_subgroup('Table Rk, Qk'!$H$6:$H$205,'Calc Residual Part'!$B335)*(1-LN(V335)-AA335)),0)</f>
        <v>#VALUE!</v>
      </c>
      <c r="AG335" s="156" t="e">
        <f aca="false">IF(AND($B335&lt;&gt;0,Calculation!I$33=1),(get_value_of_subgroup('Table Rk, Qk'!$H$6:$H$205,'Calc Residual Part'!$B335)*(1-LN(W335)-AB335)),0)</f>
        <v>#VALUE!</v>
      </c>
    </row>
    <row r="336" customFormat="false" ht="12.75" hidden="false" customHeight="false" outlineLevel="0" collapsed="false">
      <c r="B336" s="88" t="e">
        <f aca="false">IF(B335&lt;&gt;0,get_subgroups(Calculation!$C$4:$C$32,'Define Component'!$B$7:$N$1214,'Calc Residual Part'!B335),0)</f>
        <v>#VALUE!</v>
      </c>
      <c r="C336" s="155" t="e">
        <f aca="false">IF(B336&lt;&gt;0,get_value_of_subgroup('Table Rk, Qk'!$D$6:$D$205,'Calc Residual Part'!B336),0)</f>
        <v>#VALUE!</v>
      </c>
      <c r="D336" s="142" t="e">
        <f aca="false">IF(AND($B336&lt;&gt;0,Calculation!E$33=1),calc_vmxi($B336,Calculation!$C$4:$C$32,'Define Component'!$B$6:$N$1214,Calculation!E$4:E$30)/D$35,0)</f>
        <v>#VALUE!</v>
      </c>
      <c r="E336" s="142" t="e">
        <f aca="false">IF(AND($B336&lt;&gt;0,Calculation!F$33=1),calc_vmxi($B336,Calculation!$C$4:$C$32,'Define Component'!$B$6:$N$1214,Calculation!F$4:F$30)/E$35,0)</f>
        <v>#VALUE!</v>
      </c>
      <c r="F336" s="142" t="e">
        <f aca="false">IF(AND($B336&lt;&gt;0,Calculation!G$33=1),calc_vmxi($B336,Calculation!$C$4:$C$32,'Define Component'!$B$6:$N$1214,Calculation!G$4:G$32)/F$35,0)</f>
        <v>#VALUE!</v>
      </c>
      <c r="G336" s="142" t="e">
        <f aca="false">IF(AND($B336&lt;&gt;0,Calculation!H$33=1),calc_vmxi($B336,Calculation!$C$4:$C$32,'Define Component'!$B$6:$N$1214,Calculation!H$4:H$32)/G$35,0)</f>
        <v>#VALUE!</v>
      </c>
      <c r="H336" s="142" t="e">
        <f aca="false">IF(AND($B336&lt;&gt;0,Calculation!I$33=1),calc_vmxi($B336,Calculation!$C$4:$C$32,'Define Component'!$B$6:$N$1214,Calculation!I$4:I$32)/H$35,0)</f>
        <v>#VALUE!</v>
      </c>
      <c r="I336" s="141" t="e">
        <f aca="false">IF($B336&lt;&gt;0,D336*get_value_of_subgroup('Table Rk, Qk'!$H$6:$H$205,'Calc Residual Part'!$B336),0)</f>
        <v>#VALUE!</v>
      </c>
      <c r="J336" s="141" t="e">
        <f aca="false">IF($B336&lt;&gt;0,E336*get_value_of_subgroup('Table Rk, Qk'!$H$6:$H$205,'Calc Residual Part'!$B336),0)</f>
        <v>#VALUE!</v>
      </c>
      <c r="K336" s="141" t="e">
        <f aca="false">IF($B336&lt;&gt;0,F336*get_value_of_subgroup('Table Rk, Qk'!$H$6:$H$205,'Calc Residual Part'!$B336),0)</f>
        <v>#VALUE!</v>
      </c>
      <c r="L336" s="141" t="e">
        <f aca="false">IF($B336&lt;&gt;0,G336*get_value_of_subgroup('Table Rk, Qk'!$H$6:$H$205,'Calc Residual Part'!$B336),0)</f>
        <v>#VALUE!</v>
      </c>
      <c r="M336" s="141" t="e">
        <f aca="false">IF($B336&lt;&gt;0,H336*get_value_of_subgroup('Table Rk, Qk'!$H$6:$H$205,'Calc Residual Part'!$B336),0)</f>
        <v>#VALUE!</v>
      </c>
      <c r="N336" s="142" t="e">
        <f aca="false">IF(Calculation!E$33=1,I336/I$369,0)</f>
        <v>#VALUE!</v>
      </c>
      <c r="O336" s="142" t="e">
        <f aca="false">IF(Calculation!F$33=1,J336/J$369,0)</f>
        <v>#VALUE!</v>
      </c>
      <c r="P336" s="142" t="n">
        <f aca="false">IF(Calculation!G$33=1,K336/K$369,0)</f>
        <v>0</v>
      </c>
      <c r="Q336" s="142" t="n">
        <f aca="false">IF(Calculation!H$33=1,L336/L$369,0)</f>
        <v>0</v>
      </c>
      <c r="R336" s="142" t="n">
        <f aca="false">IF(Calculation!I$33=1,M336/M$369,0)</f>
        <v>0</v>
      </c>
      <c r="S336" s="141" t="e">
        <f aca="false">IF($B336&lt;&gt;0,calc_thetapsi($B$50:$C$214,N$50:N$214,$C336,'Table Interaction'!$D$6:$CY$105,Calculation!$K$4),0)</f>
        <v>#VALUE!</v>
      </c>
      <c r="T336" s="141" t="e">
        <f aca="false">IF($B336&lt;&gt;0,calc_thetapsi($B$50:$C$214,O$50:O$214,$C336,'Table Interaction'!$D$6:$CY$105,Calculation!$K$4),0)</f>
        <v>#VALUE!</v>
      </c>
      <c r="U336" s="141" t="e">
        <f aca="false">IF($B336&lt;&gt;0,calc_thetapsi($B$50:$C$214,P$50:P$214,$C336,'Table Interaction'!$D$6:$CY$105,Calculation!$K$4),0)</f>
        <v>#VALUE!</v>
      </c>
      <c r="V336" s="141" t="e">
        <f aca="false">IF($B336&lt;&gt;0,calc_thetapsi($B$50:$C$214,Q$50:Q$214,$C336,'Table Interaction'!$D$6:$CY$105,Calculation!$K$4),0)</f>
        <v>#VALUE!</v>
      </c>
      <c r="W336" s="141" t="e">
        <f aca="false">IF($B336&lt;&gt;0,calc_thetapsi($B$50:$C$214,R$50:R$214,$C336,'Table Interaction'!$D$6:$CY$105,Calculation!$K$4),0)</f>
        <v>#VALUE!</v>
      </c>
      <c r="X336" s="142" t="e">
        <f aca="false">IF(AND($B336&lt;&gt;0,Calculation!E$33=1),calc_sum_sum_thetapsi($B$50:$C$214,N$50:N$214,S$50:S$214,$C336,'Table Interaction'!$D$6:$CY$105,Calculation!$K$4),0)</f>
        <v>#VALUE!</v>
      </c>
      <c r="Y336" s="142" t="e">
        <f aca="false">IF(AND($B336&lt;&gt;0,Calculation!F$33=1),calc_sum_sum_thetapsi($B$50:$C$214,O$50:O$214,T$50:T$214,$C336,'Table Interaction'!$D$6:$CY$105,Calculation!$K$4),0)</f>
        <v>#VALUE!</v>
      </c>
      <c r="Z336" s="142" t="e">
        <f aca="false">IF(AND($B336&lt;&gt;0,Calculation!G$33=1),calc_sum_sum_thetapsi($B$50:$C$214,P$50:P$214,U$50:U$214,$C336,'Table Interaction'!$D$6:$CY$105,Calculation!$K$4),0)</f>
        <v>#VALUE!</v>
      </c>
      <c r="AA336" s="142" t="e">
        <f aca="false">IF(AND($B336&lt;&gt;0,Calculation!H$33=1),calc_sum_sum_thetapsi($B$50:$C$214,Q$50:Q$214,V$50:V$214,$C336,'Table Interaction'!$D$6:$CY$105,Calculation!$K$4),0)</f>
        <v>#VALUE!</v>
      </c>
      <c r="AB336" s="142" t="e">
        <f aca="false">IF(AND($B336&lt;&gt;0,Calculation!I$33=1),calc_sum_sum_thetapsi($B$50:$C$214,R$50:R$214,W$50:W$214,$C336,'Table Interaction'!$D$6:$CY$105,Calculation!$K$4),0)</f>
        <v>#VALUE!</v>
      </c>
      <c r="AC336" s="156" t="e">
        <f aca="false">IF(AND($B336&lt;&gt;0,Calculation!E$33=1),(get_value_of_subgroup('Table Rk, Qk'!$H$6:$H$205,'Calc Residual Part'!$B336)*(1-LN(S336)-X336)),0)</f>
        <v>#VALUE!</v>
      </c>
      <c r="AD336" s="156" t="e">
        <f aca="false">IF(AND($B336&lt;&gt;0,Calculation!F$33=1),(get_value_of_subgroup('Table Rk, Qk'!$H$6:$H$205,'Calc Residual Part'!$B336)*(1-LN(T336)-Y336)),0)</f>
        <v>#VALUE!</v>
      </c>
      <c r="AE336" s="156" t="e">
        <f aca="false">IF(AND($B336&lt;&gt;0,Calculation!G$33=1),(get_value_of_subgroup('Table Rk, Qk'!$H$6:$H$205,'Calc Residual Part'!$B336)*(1-LN(U336)-Z336)),0)</f>
        <v>#VALUE!</v>
      </c>
      <c r="AF336" s="156" t="e">
        <f aca="false">IF(AND($B336&lt;&gt;0,Calculation!H$33=1),(get_value_of_subgroup('Table Rk, Qk'!$H$6:$H$205,'Calc Residual Part'!$B336)*(1-LN(V336)-AA336)),0)</f>
        <v>#VALUE!</v>
      </c>
      <c r="AG336" s="156" t="e">
        <f aca="false">IF(AND($B336&lt;&gt;0,Calculation!I$33=1),(get_value_of_subgroup('Table Rk, Qk'!$H$6:$H$205,'Calc Residual Part'!$B336)*(1-LN(W336)-AB336)),0)</f>
        <v>#VALUE!</v>
      </c>
    </row>
    <row r="337" customFormat="false" ht="12.75" hidden="false" customHeight="false" outlineLevel="0" collapsed="false">
      <c r="B337" s="88" t="e">
        <f aca="false">IF(B336&lt;&gt;0,get_subgroups(Calculation!$C$4:$C$32,'Define Component'!$B$7:$N$1214,'Calc Residual Part'!B336),0)</f>
        <v>#VALUE!</v>
      </c>
      <c r="C337" s="155" t="e">
        <f aca="false">IF(B337&lt;&gt;0,get_value_of_subgroup('Table Rk, Qk'!$D$6:$D$205,'Calc Residual Part'!B337),0)</f>
        <v>#VALUE!</v>
      </c>
      <c r="D337" s="142" t="e">
        <f aca="false">IF(AND($B337&lt;&gt;0,Calculation!E$33=1),calc_vmxi($B337,Calculation!$C$4:$C$32,'Define Component'!$B$6:$N$1214,Calculation!E$4:E$30)/D$35,0)</f>
        <v>#VALUE!</v>
      </c>
      <c r="E337" s="142" t="e">
        <f aca="false">IF(AND($B337&lt;&gt;0,Calculation!F$33=1),calc_vmxi($B337,Calculation!$C$4:$C$32,'Define Component'!$B$6:$N$1214,Calculation!F$4:F$30)/E$35,0)</f>
        <v>#VALUE!</v>
      </c>
      <c r="F337" s="142" t="e">
        <f aca="false">IF(AND($B337&lt;&gt;0,Calculation!G$33=1),calc_vmxi($B337,Calculation!$C$4:$C$32,'Define Component'!$B$6:$N$1214,Calculation!G$4:G$32)/F$35,0)</f>
        <v>#VALUE!</v>
      </c>
      <c r="G337" s="142" t="e">
        <f aca="false">IF(AND($B337&lt;&gt;0,Calculation!H$33=1),calc_vmxi($B337,Calculation!$C$4:$C$32,'Define Component'!$B$6:$N$1214,Calculation!H$4:H$32)/G$35,0)</f>
        <v>#VALUE!</v>
      </c>
      <c r="H337" s="142" t="e">
        <f aca="false">IF(AND($B337&lt;&gt;0,Calculation!I$33=1),calc_vmxi($B337,Calculation!$C$4:$C$32,'Define Component'!$B$6:$N$1214,Calculation!I$4:I$32)/H$35,0)</f>
        <v>#VALUE!</v>
      </c>
      <c r="I337" s="141" t="e">
        <f aca="false">IF($B337&lt;&gt;0,D337*get_value_of_subgroup('Table Rk, Qk'!$H$6:$H$205,'Calc Residual Part'!$B337),0)</f>
        <v>#VALUE!</v>
      </c>
      <c r="J337" s="141" t="e">
        <f aca="false">IF($B337&lt;&gt;0,E337*get_value_of_subgroup('Table Rk, Qk'!$H$6:$H$205,'Calc Residual Part'!$B337),0)</f>
        <v>#VALUE!</v>
      </c>
      <c r="K337" s="141" t="e">
        <f aca="false">IF($B337&lt;&gt;0,F337*get_value_of_subgroup('Table Rk, Qk'!$H$6:$H$205,'Calc Residual Part'!$B337),0)</f>
        <v>#VALUE!</v>
      </c>
      <c r="L337" s="141" t="e">
        <f aca="false">IF($B337&lt;&gt;0,G337*get_value_of_subgroup('Table Rk, Qk'!$H$6:$H$205,'Calc Residual Part'!$B337),0)</f>
        <v>#VALUE!</v>
      </c>
      <c r="M337" s="141" t="e">
        <f aca="false">IF($B337&lt;&gt;0,H337*get_value_of_subgroup('Table Rk, Qk'!$H$6:$H$205,'Calc Residual Part'!$B337),0)</f>
        <v>#VALUE!</v>
      </c>
      <c r="N337" s="142" t="e">
        <f aca="false">IF(Calculation!E$33=1,I337/I$369,0)</f>
        <v>#VALUE!</v>
      </c>
      <c r="O337" s="142" t="e">
        <f aca="false">IF(Calculation!F$33=1,J337/J$369,0)</f>
        <v>#VALUE!</v>
      </c>
      <c r="P337" s="142" t="n">
        <f aca="false">IF(Calculation!G$33=1,K337/K$369,0)</f>
        <v>0</v>
      </c>
      <c r="Q337" s="142" t="n">
        <f aca="false">IF(Calculation!H$33=1,L337/L$369,0)</f>
        <v>0</v>
      </c>
      <c r="R337" s="142" t="n">
        <f aca="false">IF(Calculation!I$33=1,M337/M$369,0)</f>
        <v>0</v>
      </c>
      <c r="S337" s="141" t="e">
        <f aca="false">IF($B337&lt;&gt;0,calc_thetapsi($B$50:$C$214,N$50:N$214,$C337,'Table Interaction'!$D$6:$CY$105,Calculation!$K$4),0)</f>
        <v>#VALUE!</v>
      </c>
      <c r="T337" s="141" t="e">
        <f aca="false">IF($B337&lt;&gt;0,calc_thetapsi($B$50:$C$214,O$50:O$214,$C337,'Table Interaction'!$D$6:$CY$105,Calculation!$K$4),0)</f>
        <v>#VALUE!</v>
      </c>
      <c r="U337" s="141" t="e">
        <f aca="false">IF($B337&lt;&gt;0,calc_thetapsi($B$50:$C$214,P$50:P$214,$C337,'Table Interaction'!$D$6:$CY$105,Calculation!$K$4),0)</f>
        <v>#VALUE!</v>
      </c>
      <c r="V337" s="141" t="e">
        <f aca="false">IF($B337&lt;&gt;0,calc_thetapsi($B$50:$C$214,Q$50:Q$214,$C337,'Table Interaction'!$D$6:$CY$105,Calculation!$K$4),0)</f>
        <v>#VALUE!</v>
      </c>
      <c r="W337" s="141" t="e">
        <f aca="false">IF($B337&lt;&gt;0,calc_thetapsi($B$50:$C$214,R$50:R$214,$C337,'Table Interaction'!$D$6:$CY$105,Calculation!$K$4),0)</f>
        <v>#VALUE!</v>
      </c>
      <c r="X337" s="142" t="e">
        <f aca="false">IF(AND($B337&lt;&gt;0,Calculation!E$33=1),calc_sum_sum_thetapsi($B$50:$C$214,N$50:N$214,S$50:S$214,$C337,'Table Interaction'!$D$6:$CY$105,Calculation!$K$4),0)</f>
        <v>#VALUE!</v>
      </c>
      <c r="Y337" s="142" t="e">
        <f aca="false">IF(AND($B337&lt;&gt;0,Calculation!F$33=1),calc_sum_sum_thetapsi($B$50:$C$214,O$50:O$214,T$50:T$214,$C337,'Table Interaction'!$D$6:$CY$105,Calculation!$K$4),0)</f>
        <v>#VALUE!</v>
      </c>
      <c r="Z337" s="142" t="e">
        <f aca="false">IF(AND($B337&lt;&gt;0,Calculation!G$33=1),calc_sum_sum_thetapsi($B$50:$C$214,P$50:P$214,U$50:U$214,$C337,'Table Interaction'!$D$6:$CY$105,Calculation!$K$4),0)</f>
        <v>#VALUE!</v>
      </c>
      <c r="AA337" s="142" t="e">
        <f aca="false">IF(AND($B337&lt;&gt;0,Calculation!H$33=1),calc_sum_sum_thetapsi($B$50:$C$214,Q$50:Q$214,V$50:V$214,$C337,'Table Interaction'!$D$6:$CY$105,Calculation!$K$4),0)</f>
        <v>#VALUE!</v>
      </c>
      <c r="AB337" s="142" t="e">
        <f aca="false">IF(AND($B337&lt;&gt;0,Calculation!I$33=1),calc_sum_sum_thetapsi($B$50:$C$214,R$50:R$214,W$50:W$214,$C337,'Table Interaction'!$D$6:$CY$105,Calculation!$K$4),0)</f>
        <v>#VALUE!</v>
      </c>
      <c r="AC337" s="156" t="e">
        <f aca="false">IF(AND($B337&lt;&gt;0,Calculation!E$33=1),(get_value_of_subgroup('Table Rk, Qk'!$H$6:$H$205,'Calc Residual Part'!$B337)*(1-LN(S337)-X337)),0)</f>
        <v>#VALUE!</v>
      </c>
      <c r="AD337" s="156" t="e">
        <f aca="false">IF(AND($B337&lt;&gt;0,Calculation!F$33=1),(get_value_of_subgroup('Table Rk, Qk'!$H$6:$H$205,'Calc Residual Part'!$B337)*(1-LN(T337)-Y337)),0)</f>
        <v>#VALUE!</v>
      </c>
      <c r="AE337" s="156" t="e">
        <f aca="false">IF(AND($B337&lt;&gt;0,Calculation!G$33=1),(get_value_of_subgroup('Table Rk, Qk'!$H$6:$H$205,'Calc Residual Part'!$B337)*(1-LN(U337)-Z337)),0)</f>
        <v>#VALUE!</v>
      </c>
      <c r="AF337" s="156" t="e">
        <f aca="false">IF(AND($B337&lt;&gt;0,Calculation!H$33=1),(get_value_of_subgroup('Table Rk, Qk'!$H$6:$H$205,'Calc Residual Part'!$B337)*(1-LN(V337)-AA337)),0)</f>
        <v>#VALUE!</v>
      </c>
      <c r="AG337" s="156" t="e">
        <f aca="false">IF(AND($B337&lt;&gt;0,Calculation!I$33=1),(get_value_of_subgroup('Table Rk, Qk'!$H$6:$H$205,'Calc Residual Part'!$B337)*(1-LN(W337)-AB337)),0)</f>
        <v>#VALUE!</v>
      </c>
    </row>
    <row r="338" customFormat="false" ht="12.75" hidden="false" customHeight="false" outlineLevel="0" collapsed="false">
      <c r="B338" s="88" t="e">
        <f aca="false">IF(B337&lt;&gt;0,get_subgroups(Calculation!$C$4:$C$32,'Define Component'!$B$7:$N$1214,'Calc Residual Part'!B337),0)</f>
        <v>#VALUE!</v>
      </c>
      <c r="C338" s="155" t="e">
        <f aca="false">IF(B338&lt;&gt;0,get_value_of_subgroup('Table Rk, Qk'!$D$6:$D$205,'Calc Residual Part'!B338),0)</f>
        <v>#VALUE!</v>
      </c>
      <c r="D338" s="142" t="e">
        <f aca="false">IF(AND($B338&lt;&gt;0,Calculation!E$33=1),calc_vmxi($B338,Calculation!$C$4:$C$32,'Define Component'!$B$6:$N$1214,Calculation!E$4:E$30)/D$35,0)</f>
        <v>#VALUE!</v>
      </c>
      <c r="E338" s="142" t="e">
        <f aca="false">IF(AND($B338&lt;&gt;0,Calculation!F$33=1),calc_vmxi($B338,Calculation!$C$4:$C$32,'Define Component'!$B$6:$N$1214,Calculation!F$4:F$30)/E$35,0)</f>
        <v>#VALUE!</v>
      </c>
      <c r="F338" s="142" t="e">
        <f aca="false">IF(AND($B338&lt;&gt;0,Calculation!G$33=1),calc_vmxi($B338,Calculation!$C$4:$C$32,'Define Component'!$B$6:$N$1214,Calculation!G$4:G$32)/F$35,0)</f>
        <v>#VALUE!</v>
      </c>
      <c r="G338" s="142" t="e">
        <f aca="false">IF(AND($B338&lt;&gt;0,Calculation!H$33=1),calc_vmxi($B338,Calculation!$C$4:$C$32,'Define Component'!$B$6:$N$1214,Calculation!H$4:H$32)/G$35,0)</f>
        <v>#VALUE!</v>
      </c>
      <c r="H338" s="142" t="e">
        <f aca="false">IF(AND($B338&lt;&gt;0,Calculation!I$33=1),calc_vmxi($B338,Calculation!$C$4:$C$32,'Define Component'!$B$6:$N$1214,Calculation!I$4:I$32)/H$35,0)</f>
        <v>#VALUE!</v>
      </c>
      <c r="I338" s="141" t="e">
        <f aca="false">IF($B338&lt;&gt;0,D338*get_value_of_subgroup('Table Rk, Qk'!$H$6:$H$205,'Calc Residual Part'!$B338),0)</f>
        <v>#VALUE!</v>
      </c>
      <c r="J338" s="141" t="e">
        <f aca="false">IF($B338&lt;&gt;0,E338*get_value_of_subgroup('Table Rk, Qk'!$H$6:$H$205,'Calc Residual Part'!$B338),0)</f>
        <v>#VALUE!</v>
      </c>
      <c r="K338" s="141" t="e">
        <f aca="false">IF($B338&lt;&gt;0,F338*get_value_of_subgroup('Table Rk, Qk'!$H$6:$H$205,'Calc Residual Part'!$B338),0)</f>
        <v>#VALUE!</v>
      </c>
      <c r="L338" s="141" t="e">
        <f aca="false">IF($B338&lt;&gt;0,G338*get_value_of_subgroup('Table Rk, Qk'!$H$6:$H$205,'Calc Residual Part'!$B338),0)</f>
        <v>#VALUE!</v>
      </c>
      <c r="M338" s="141" t="e">
        <f aca="false">IF($B338&lt;&gt;0,H338*get_value_of_subgroup('Table Rk, Qk'!$H$6:$H$205,'Calc Residual Part'!$B338),0)</f>
        <v>#VALUE!</v>
      </c>
      <c r="N338" s="142" t="e">
        <f aca="false">IF(Calculation!E$33=1,I338/I$369,0)</f>
        <v>#VALUE!</v>
      </c>
      <c r="O338" s="142" t="e">
        <f aca="false">IF(Calculation!F$33=1,J338/J$369,0)</f>
        <v>#VALUE!</v>
      </c>
      <c r="P338" s="142" t="n">
        <f aca="false">IF(Calculation!G$33=1,K338/K$369,0)</f>
        <v>0</v>
      </c>
      <c r="Q338" s="142" t="n">
        <f aca="false">IF(Calculation!H$33=1,L338/L$369,0)</f>
        <v>0</v>
      </c>
      <c r="R338" s="142" t="n">
        <f aca="false">IF(Calculation!I$33=1,M338/M$369,0)</f>
        <v>0</v>
      </c>
      <c r="S338" s="141" t="e">
        <f aca="false">IF($B338&lt;&gt;0,calc_thetapsi($B$50:$C$214,N$50:N$214,$C338,'Table Interaction'!$D$6:$CY$105,Calculation!$K$4),0)</f>
        <v>#VALUE!</v>
      </c>
      <c r="T338" s="141" t="e">
        <f aca="false">IF($B338&lt;&gt;0,calc_thetapsi($B$50:$C$214,O$50:O$214,$C338,'Table Interaction'!$D$6:$CY$105,Calculation!$K$4),0)</f>
        <v>#VALUE!</v>
      </c>
      <c r="U338" s="141" t="e">
        <f aca="false">IF($B338&lt;&gt;0,calc_thetapsi($B$50:$C$214,P$50:P$214,$C338,'Table Interaction'!$D$6:$CY$105,Calculation!$K$4),0)</f>
        <v>#VALUE!</v>
      </c>
      <c r="V338" s="141" t="e">
        <f aca="false">IF($B338&lt;&gt;0,calc_thetapsi($B$50:$C$214,Q$50:Q$214,$C338,'Table Interaction'!$D$6:$CY$105,Calculation!$K$4),0)</f>
        <v>#VALUE!</v>
      </c>
      <c r="W338" s="141" t="e">
        <f aca="false">IF($B338&lt;&gt;0,calc_thetapsi($B$50:$C$214,R$50:R$214,$C338,'Table Interaction'!$D$6:$CY$105,Calculation!$K$4),0)</f>
        <v>#VALUE!</v>
      </c>
      <c r="X338" s="142" t="e">
        <f aca="false">IF(AND($B338&lt;&gt;0,Calculation!E$33=1),calc_sum_sum_thetapsi($B$50:$C$214,N$50:N$214,S$50:S$214,$C338,'Table Interaction'!$D$6:$CY$105,Calculation!$K$4),0)</f>
        <v>#VALUE!</v>
      </c>
      <c r="Y338" s="142" t="e">
        <f aca="false">IF(AND($B338&lt;&gt;0,Calculation!F$33=1),calc_sum_sum_thetapsi($B$50:$C$214,O$50:O$214,T$50:T$214,$C338,'Table Interaction'!$D$6:$CY$105,Calculation!$K$4),0)</f>
        <v>#VALUE!</v>
      </c>
      <c r="Z338" s="142" t="e">
        <f aca="false">IF(AND($B338&lt;&gt;0,Calculation!G$33=1),calc_sum_sum_thetapsi($B$50:$C$214,P$50:P$214,U$50:U$214,$C338,'Table Interaction'!$D$6:$CY$105,Calculation!$K$4),0)</f>
        <v>#VALUE!</v>
      </c>
      <c r="AA338" s="142" t="e">
        <f aca="false">IF(AND($B338&lt;&gt;0,Calculation!H$33=1),calc_sum_sum_thetapsi($B$50:$C$214,Q$50:Q$214,V$50:V$214,$C338,'Table Interaction'!$D$6:$CY$105,Calculation!$K$4),0)</f>
        <v>#VALUE!</v>
      </c>
      <c r="AB338" s="142" t="e">
        <f aca="false">IF(AND($B338&lt;&gt;0,Calculation!I$33=1),calc_sum_sum_thetapsi($B$50:$C$214,R$50:R$214,W$50:W$214,$C338,'Table Interaction'!$D$6:$CY$105,Calculation!$K$4),0)</f>
        <v>#VALUE!</v>
      </c>
      <c r="AC338" s="156" t="e">
        <f aca="false">IF(AND($B338&lt;&gt;0,Calculation!E$33=1),(get_value_of_subgroup('Table Rk, Qk'!$H$6:$H$205,'Calc Residual Part'!$B338)*(1-LN(S338)-X338)),0)</f>
        <v>#VALUE!</v>
      </c>
      <c r="AD338" s="156" t="e">
        <f aca="false">IF(AND($B338&lt;&gt;0,Calculation!F$33=1),(get_value_of_subgroup('Table Rk, Qk'!$H$6:$H$205,'Calc Residual Part'!$B338)*(1-LN(T338)-Y338)),0)</f>
        <v>#VALUE!</v>
      </c>
      <c r="AE338" s="156" t="e">
        <f aca="false">IF(AND($B338&lt;&gt;0,Calculation!G$33=1),(get_value_of_subgroup('Table Rk, Qk'!$H$6:$H$205,'Calc Residual Part'!$B338)*(1-LN(U338)-Z338)),0)</f>
        <v>#VALUE!</v>
      </c>
      <c r="AF338" s="156" t="e">
        <f aca="false">IF(AND($B338&lt;&gt;0,Calculation!H$33=1),(get_value_of_subgroup('Table Rk, Qk'!$H$6:$H$205,'Calc Residual Part'!$B338)*(1-LN(V338)-AA338)),0)</f>
        <v>#VALUE!</v>
      </c>
      <c r="AG338" s="156" t="e">
        <f aca="false">IF(AND($B338&lt;&gt;0,Calculation!I$33=1),(get_value_of_subgroup('Table Rk, Qk'!$H$6:$H$205,'Calc Residual Part'!$B338)*(1-LN(W338)-AB338)),0)</f>
        <v>#VALUE!</v>
      </c>
    </row>
    <row r="339" customFormat="false" ht="12.75" hidden="false" customHeight="false" outlineLevel="0" collapsed="false">
      <c r="B339" s="88" t="e">
        <f aca="false">IF(B338&lt;&gt;0,get_subgroups(Calculation!$C$4:$C$32,'Define Component'!$B$7:$N$1214,'Calc Residual Part'!B338),0)</f>
        <v>#VALUE!</v>
      </c>
      <c r="C339" s="155" t="e">
        <f aca="false">IF(B339&lt;&gt;0,get_value_of_subgroup('Table Rk, Qk'!$D$6:$D$205,'Calc Residual Part'!B339),0)</f>
        <v>#VALUE!</v>
      </c>
      <c r="D339" s="142" t="e">
        <f aca="false">IF(AND($B339&lt;&gt;0,Calculation!E$33=1),calc_vmxi($B339,Calculation!$C$4:$C$32,'Define Component'!$B$6:$N$1214,Calculation!E$4:E$30)/D$35,0)</f>
        <v>#VALUE!</v>
      </c>
      <c r="E339" s="142" t="e">
        <f aca="false">IF(AND($B339&lt;&gt;0,Calculation!F$33=1),calc_vmxi($B339,Calculation!$C$4:$C$32,'Define Component'!$B$6:$N$1214,Calculation!F$4:F$30)/E$35,0)</f>
        <v>#VALUE!</v>
      </c>
      <c r="F339" s="142" t="e">
        <f aca="false">IF(AND($B339&lt;&gt;0,Calculation!G$33=1),calc_vmxi($B339,Calculation!$C$4:$C$32,'Define Component'!$B$6:$N$1214,Calculation!G$4:G$32)/F$35,0)</f>
        <v>#VALUE!</v>
      </c>
      <c r="G339" s="142" t="e">
        <f aca="false">IF(AND($B339&lt;&gt;0,Calculation!H$33=1),calc_vmxi($B339,Calculation!$C$4:$C$32,'Define Component'!$B$6:$N$1214,Calculation!H$4:H$32)/G$35,0)</f>
        <v>#VALUE!</v>
      </c>
      <c r="H339" s="142" t="e">
        <f aca="false">IF(AND($B339&lt;&gt;0,Calculation!I$33=1),calc_vmxi($B339,Calculation!$C$4:$C$32,'Define Component'!$B$6:$N$1214,Calculation!I$4:I$32)/H$35,0)</f>
        <v>#VALUE!</v>
      </c>
      <c r="I339" s="141" t="e">
        <f aca="false">IF($B339&lt;&gt;0,D339*get_value_of_subgroup('Table Rk, Qk'!$H$6:$H$205,'Calc Residual Part'!$B339),0)</f>
        <v>#VALUE!</v>
      </c>
      <c r="J339" s="141" t="e">
        <f aca="false">IF($B339&lt;&gt;0,E339*get_value_of_subgroup('Table Rk, Qk'!$H$6:$H$205,'Calc Residual Part'!$B339),0)</f>
        <v>#VALUE!</v>
      </c>
      <c r="K339" s="141" t="e">
        <f aca="false">IF($B339&lt;&gt;0,F339*get_value_of_subgroup('Table Rk, Qk'!$H$6:$H$205,'Calc Residual Part'!$B339),0)</f>
        <v>#VALUE!</v>
      </c>
      <c r="L339" s="141" t="e">
        <f aca="false">IF($B339&lt;&gt;0,G339*get_value_of_subgroup('Table Rk, Qk'!$H$6:$H$205,'Calc Residual Part'!$B339),0)</f>
        <v>#VALUE!</v>
      </c>
      <c r="M339" s="141" t="e">
        <f aca="false">IF($B339&lt;&gt;0,H339*get_value_of_subgroup('Table Rk, Qk'!$H$6:$H$205,'Calc Residual Part'!$B339),0)</f>
        <v>#VALUE!</v>
      </c>
      <c r="N339" s="142" t="e">
        <f aca="false">IF(Calculation!E$33=1,I339/I$369,0)</f>
        <v>#VALUE!</v>
      </c>
      <c r="O339" s="142" t="e">
        <f aca="false">IF(Calculation!F$33=1,J339/J$369,0)</f>
        <v>#VALUE!</v>
      </c>
      <c r="P339" s="142" t="n">
        <f aca="false">IF(Calculation!G$33=1,K339/K$369,0)</f>
        <v>0</v>
      </c>
      <c r="Q339" s="142" t="n">
        <f aca="false">IF(Calculation!H$33=1,L339/L$369,0)</f>
        <v>0</v>
      </c>
      <c r="R339" s="142" t="n">
        <f aca="false">IF(Calculation!I$33=1,M339/M$369,0)</f>
        <v>0</v>
      </c>
      <c r="S339" s="141" t="e">
        <f aca="false">IF($B339&lt;&gt;0,calc_thetapsi($B$50:$C$214,N$50:N$214,$C339,'Table Interaction'!$D$6:$CY$105,Calculation!$K$4),0)</f>
        <v>#VALUE!</v>
      </c>
      <c r="T339" s="141" t="e">
        <f aca="false">IF($B339&lt;&gt;0,calc_thetapsi($B$50:$C$214,O$50:O$214,$C339,'Table Interaction'!$D$6:$CY$105,Calculation!$K$4),0)</f>
        <v>#VALUE!</v>
      </c>
      <c r="U339" s="141" t="e">
        <f aca="false">IF($B339&lt;&gt;0,calc_thetapsi($B$50:$C$214,P$50:P$214,$C339,'Table Interaction'!$D$6:$CY$105,Calculation!$K$4),0)</f>
        <v>#VALUE!</v>
      </c>
      <c r="V339" s="141" t="e">
        <f aca="false">IF($B339&lt;&gt;0,calc_thetapsi($B$50:$C$214,Q$50:Q$214,$C339,'Table Interaction'!$D$6:$CY$105,Calculation!$K$4),0)</f>
        <v>#VALUE!</v>
      </c>
      <c r="W339" s="141" t="e">
        <f aca="false">IF($B339&lt;&gt;0,calc_thetapsi($B$50:$C$214,R$50:R$214,$C339,'Table Interaction'!$D$6:$CY$105,Calculation!$K$4),0)</f>
        <v>#VALUE!</v>
      </c>
      <c r="X339" s="142" t="e">
        <f aca="false">IF(AND($B339&lt;&gt;0,Calculation!E$33=1),calc_sum_sum_thetapsi($B$50:$C$214,N$50:N$214,S$50:S$214,$C339,'Table Interaction'!$D$6:$CY$105,Calculation!$K$4),0)</f>
        <v>#VALUE!</v>
      </c>
      <c r="Y339" s="142" t="e">
        <f aca="false">IF(AND($B339&lt;&gt;0,Calculation!F$33=1),calc_sum_sum_thetapsi($B$50:$C$214,O$50:O$214,T$50:T$214,$C339,'Table Interaction'!$D$6:$CY$105,Calculation!$K$4),0)</f>
        <v>#VALUE!</v>
      </c>
      <c r="Z339" s="142" t="e">
        <f aca="false">IF(AND($B339&lt;&gt;0,Calculation!G$33=1),calc_sum_sum_thetapsi($B$50:$C$214,P$50:P$214,U$50:U$214,$C339,'Table Interaction'!$D$6:$CY$105,Calculation!$K$4),0)</f>
        <v>#VALUE!</v>
      </c>
      <c r="AA339" s="142" t="e">
        <f aca="false">IF(AND($B339&lt;&gt;0,Calculation!H$33=1),calc_sum_sum_thetapsi($B$50:$C$214,Q$50:Q$214,V$50:V$214,$C339,'Table Interaction'!$D$6:$CY$105,Calculation!$K$4),0)</f>
        <v>#VALUE!</v>
      </c>
      <c r="AB339" s="142" t="e">
        <f aca="false">IF(AND($B339&lt;&gt;0,Calculation!I$33=1),calc_sum_sum_thetapsi($B$50:$C$214,R$50:R$214,W$50:W$214,$C339,'Table Interaction'!$D$6:$CY$105,Calculation!$K$4),0)</f>
        <v>#VALUE!</v>
      </c>
      <c r="AC339" s="156" t="e">
        <f aca="false">IF(AND($B339&lt;&gt;0,Calculation!E$33=1),(get_value_of_subgroup('Table Rk, Qk'!$H$6:$H$205,'Calc Residual Part'!$B339)*(1-LN(S339)-X339)),0)</f>
        <v>#VALUE!</v>
      </c>
      <c r="AD339" s="156" t="e">
        <f aca="false">IF(AND($B339&lt;&gt;0,Calculation!F$33=1),(get_value_of_subgroup('Table Rk, Qk'!$H$6:$H$205,'Calc Residual Part'!$B339)*(1-LN(T339)-Y339)),0)</f>
        <v>#VALUE!</v>
      </c>
      <c r="AE339" s="156" t="e">
        <f aca="false">IF(AND($B339&lt;&gt;0,Calculation!G$33=1),(get_value_of_subgroup('Table Rk, Qk'!$H$6:$H$205,'Calc Residual Part'!$B339)*(1-LN(U339)-Z339)),0)</f>
        <v>#VALUE!</v>
      </c>
      <c r="AF339" s="156" t="e">
        <f aca="false">IF(AND($B339&lt;&gt;0,Calculation!H$33=1),(get_value_of_subgroup('Table Rk, Qk'!$H$6:$H$205,'Calc Residual Part'!$B339)*(1-LN(V339)-AA339)),0)</f>
        <v>#VALUE!</v>
      </c>
      <c r="AG339" s="156" t="e">
        <f aca="false">IF(AND($B339&lt;&gt;0,Calculation!I$33=1),(get_value_of_subgroup('Table Rk, Qk'!$H$6:$H$205,'Calc Residual Part'!$B339)*(1-LN(W339)-AB339)),0)</f>
        <v>#VALUE!</v>
      </c>
    </row>
    <row r="340" customFormat="false" ht="12.75" hidden="false" customHeight="false" outlineLevel="0" collapsed="false">
      <c r="B340" s="88" t="e">
        <f aca="false">IF(B339&lt;&gt;0,get_subgroups(Calculation!$C$4:$C$32,'Define Component'!$B$7:$N$1214,'Calc Residual Part'!B339),0)</f>
        <v>#VALUE!</v>
      </c>
      <c r="C340" s="155" t="e">
        <f aca="false">IF(B340&lt;&gt;0,get_value_of_subgroup('Table Rk, Qk'!$D$6:$D$205,'Calc Residual Part'!B340),0)</f>
        <v>#VALUE!</v>
      </c>
      <c r="D340" s="142" t="e">
        <f aca="false">IF(AND($B340&lt;&gt;0,Calculation!E$33=1),calc_vmxi($B340,Calculation!$C$4:$C$32,'Define Component'!$B$6:$N$1214,Calculation!E$4:E$30)/D$35,0)</f>
        <v>#VALUE!</v>
      </c>
      <c r="E340" s="142" t="e">
        <f aca="false">IF(AND($B340&lt;&gt;0,Calculation!F$33=1),calc_vmxi($B340,Calculation!$C$4:$C$32,'Define Component'!$B$6:$N$1214,Calculation!F$4:F$30)/E$35,0)</f>
        <v>#VALUE!</v>
      </c>
      <c r="F340" s="142" t="e">
        <f aca="false">IF(AND($B340&lt;&gt;0,Calculation!G$33=1),calc_vmxi($B340,Calculation!$C$4:$C$32,'Define Component'!$B$6:$N$1214,Calculation!G$4:G$32)/F$35,0)</f>
        <v>#VALUE!</v>
      </c>
      <c r="G340" s="142" t="e">
        <f aca="false">IF(AND($B340&lt;&gt;0,Calculation!H$33=1),calc_vmxi($B340,Calculation!$C$4:$C$32,'Define Component'!$B$6:$N$1214,Calculation!H$4:H$32)/G$35,0)</f>
        <v>#VALUE!</v>
      </c>
      <c r="H340" s="142" t="e">
        <f aca="false">IF(AND($B340&lt;&gt;0,Calculation!I$33=1),calc_vmxi($B340,Calculation!$C$4:$C$32,'Define Component'!$B$6:$N$1214,Calculation!I$4:I$32)/H$35,0)</f>
        <v>#VALUE!</v>
      </c>
      <c r="I340" s="141" t="e">
        <f aca="false">IF($B340&lt;&gt;0,D340*get_value_of_subgroup('Table Rk, Qk'!$H$6:$H$205,'Calc Residual Part'!$B340),0)</f>
        <v>#VALUE!</v>
      </c>
      <c r="J340" s="141" t="e">
        <f aca="false">IF($B340&lt;&gt;0,E340*get_value_of_subgroup('Table Rk, Qk'!$H$6:$H$205,'Calc Residual Part'!$B340),0)</f>
        <v>#VALUE!</v>
      </c>
      <c r="K340" s="141" t="e">
        <f aca="false">IF($B340&lt;&gt;0,F340*get_value_of_subgroup('Table Rk, Qk'!$H$6:$H$205,'Calc Residual Part'!$B340),0)</f>
        <v>#VALUE!</v>
      </c>
      <c r="L340" s="141" t="e">
        <f aca="false">IF($B340&lt;&gt;0,G340*get_value_of_subgroup('Table Rk, Qk'!$H$6:$H$205,'Calc Residual Part'!$B340),0)</f>
        <v>#VALUE!</v>
      </c>
      <c r="M340" s="141" t="e">
        <f aca="false">IF($B340&lt;&gt;0,H340*get_value_of_subgroup('Table Rk, Qk'!$H$6:$H$205,'Calc Residual Part'!$B340),0)</f>
        <v>#VALUE!</v>
      </c>
      <c r="N340" s="142" t="e">
        <f aca="false">IF(Calculation!E$33=1,I340/I$369,0)</f>
        <v>#VALUE!</v>
      </c>
      <c r="O340" s="142" t="e">
        <f aca="false">IF(Calculation!F$33=1,J340/J$369,0)</f>
        <v>#VALUE!</v>
      </c>
      <c r="P340" s="142" t="n">
        <f aca="false">IF(Calculation!G$33=1,K340/K$369,0)</f>
        <v>0</v>
      </c>
      <c r="Q340" s="142" t="n">
        <f aca="false">IF(Calculation!H$33=1,L340/L$369,0)</f>
        <v>0</v>
      </c>
      <c r="R340" s="142" t="n">
        <f aca="false">IF(Calculation!I$33=1,M340/M$369,0)</f>
        <v>0</v>
      </c>
      <c r="S340" s="141" t="e">
        <f aca="false">IF($B340&lt;&gt;0,calc_thetapsi($B$50:$C$214,N$50:N$214,$C340,'Table Interaction'!$D$6:$CY$105,Calculation!$K$4),0)</f>
        <v>#VALUE!</v>
      </c>
      <c r="T340" s="141" t="e">
        <f aca="false">IF($B340&lt;&gt;0,calc_thetapsi($B$50:$C$214,O$50:O$214,$C340,'Table Interaction'!$D$6:$CY$105,Calculation!$K$4),0)</f>
        <v>#VALUE!</v>
      </c>
      <c r="U340" s="141" t="e">
        <f aca="false">IF($B340&lt;&gt;0,calc_thetapsi($B$50:$C$214,P$50:P$214,$C340,'Table Interaction'!$D$6:$CY$105,Calculation!$K$4),0)</f>
        <v>#VALUE!</v>
      </c>
      <c r="V340" s="141" t="e">
        <f aca="false">IF($B340&lt;&gt;0,calc_thetapsi($B$50:$C$214,Q$50:Q$214,$C340,'Table Interaction'!$D$6:$CY$105,Calculation!$K$4),0)</f>
        <v>#VALUE!</v>
      </c>
      <c r="W340" s="141" t="e">
        <f aca="false">IF($B340&lt;&gt;0,calc_thetapsi($B$50:$C$214,R$50:R$214,$C340,'Table Interaction'!$D$6:$CY$105,Calculation!$K$4),0)</f>
        <v>#VALUE!</v>
      </c>
      <c r="X340" s="142" t="e">
        <f aca="false">IF(AND($B340&lt;&gt;0,Calculation!E$33=1),calc_sum_sum_thetapsi($B$50:$C$214,N$50:N$214,S$50:S$214,$C340,'Table Interaction'!$D$6:$CY$105,Calculation!$K$4),0)</f>
        <v>#VALUE!</v>
      </c>
      <c r="Y340" s="142" t="e">
        <f aca="false">IF(AND($B340&lt;&gt;0,Calculation!F$33=1),calc_sum_sum_thetapsi($B$50:$C$214,O$50:O$214,T$50:T$214,$C340,'Table Interaction'!$D$6:$CY$105,Calculation!$K$4),0)</f>
        <v>#VALUE!</v>
      </c>
      <c r="Z340" s="142" t="e">
        <f aca="false">IF(AND($B340&lt;&gt;0,Calculation!G$33=1),calc_sum_sum_thetapsi($B$50:$C$214,P$50:P$214,U$50:U$214,$C340,'Table Interaction'!$D$6:$CY$105,Calculation!$K$4),0)</f>
        <v>#VALUE!</v>
      </c>
      <c r="AA340" s="142" t="e">
        <f aca="false">IF(AND($B340&lt;&gt;0,Calculation!H$33=1),calc_sum_sum_thetapsi($B$50:$C$214,Q$50:Q$214,V$50:V$214,$C340,'Table Interaction'!$D$6:$CY$105,Calculation!$K$4),0)</f>
        <v>#VALUE!</v>
      </c>
      <c r="AB340" s="142" t="e">
        <f aca="false">IF(AND($B340&lt;&gt;0,Calculation!I$33=1),calc_sum_sum_thetapsi($B$50:$C$214,R$50:R$214,W$50:W$214,$C340,'Table Interaction'!$D$6:$CY$105,Calculation!$K$4),0)</f>
        <v>#VALUE!</v>
      </c>
      <c r="AC340" s="156" t="e">
        <f aca="false">IF(AND($B340&lt;&gt;0,Calculation!E$33=1),(get_value_of_subgroup('Table Rk, Qk'!$H$6:$H$205,'Calc Residual Part'!$B340)*(1-LN(S340)-X340)),0)</f>
        <v>#VALUE!</v>
      </c>
      <c r="AD340" s="156" t="e">
        <f aca="false">IF(AND($B340&lt;&gt;0,Calculation!F$33=1),(get_value_of_subgroup('Table Rk, Qk'!$H$6:$H$205,'Calc Residual Part'!$B340)*(1-LN(T340)-Y340)),0)</f>
        <v>#VALUE!</v>
      </c>
      <c r="AE340" s="156" t="e">
        <f aca="false">IF(AND($B340&lt;&gt;0,Calculation!G$33=1),(get_value_of_subgroup('Table Rk, Qk'!$H$6:$H$205,'Calc Residual Part'!$B340)*(1-LN(U340)-Z340)),0)</f>
        <v>#VALUE!</v>
      </c>
      <c r="AF340" s="156" t="e">
        <f aca="false">IF(AND($B340&lt;&gt;0,Calculation!H$33=1),(get_value_of_subgroup('Table Rk, Qk'!$H$6:$H$205,'Calc Residual Part'!$B340)*(1-LN(V340)-AA340)),0)</f>
        <v>#VALUE!</v>
      </c>
      <c r="AG340" s="156" t="e">
        <f aca="false">IF(AND($B340&lt;&gt;0,Calculation!I$33=1),(get_value_of_subgroup('Table Rk, Qk'!$H$6:$H$205,'Calc Residual Part'!$B340)*(1-LN(W340)-AB340)),0)</f>
        <v>#VALUE!</v>
      </c>
    </row>
    <row r="341" customFormat="false" ht="12.75" hidden="false" customHeight="false" outlineLevel="0" collapsed="false">
      <c r="B341" s="88" t="e">
        <f aca="false">IF(B340&lt;&gt;0,get_subgroups(Calculation!$C$4:$C$32,'Define Component'!$B$7:$N$1214,'Calc Residual Part'!B340),0)</f>
        <v>#VALUE!</v>
      </c>
      <c r="C341" s="155" t="e">
        <f aca="false">IF(B341&lt;&gt;0,get_value_of_subgroup('Table Rk, Qk'!$D$6:$D$205,'Calc Residual Part'!B341),0)</f>
        <v>#VALUE!</v>
      </c>
      <c r="D341" s="142" t="e">
        <f aca="false">IF(AND($B341&lt;&gt;0,Calculation!E$33=1),calc_vmxi($B341,Calculation!$C$4:$C$32,'Define Component'!$B$6:$N$1214,Calculation!E$4:E$30)/D$35,0)</f>
        <v>#VALUE!</v>
      </c>
      <c r="E341" s="142" t="e">
        <f aca="false">IF(AND($B341&lt;&gt;0,Calculation!F$33=1),calc_vmxi($B341,Calculation!$C$4:$C$32,'Define Component'!$B$6:$N$1214,Calculation!F$4:F$30)/E$35,0)</f>
        <v>#VALUE!</v>
      </c>
      <c r="F341" s="142" t="e">
        <f aca="false">IF(AND($B341&lt;&gt;0,Calculation!G$33=1),calc_vmxi($B341,Calculation!$C$4:$C$32,'Define Component'!$B$6:$N$1214,Calculation!G$4:G$32)/F$35,0)</f>
        <v>#VALUE!</v>
      </c>
      <c r="G341" s="142" t="e">
        <f aca="false">IF(AND($B341&lt;&gt;0,Calculation!H$33=1),calc_vmxi($B341,Calculation!$C$4:$C$32,'Define Component'!$B$6:$N$1214,Calculation!H$4:H$32)/G$35,0)</f>
        <v>#VALUE!</v>
      </c>
      <c r="H341" s="142" t="e">
        <f aca="false">IF(AND($B341&lt;&gt;0,Calculation!I$33=1),calc_vmxi($B341,Calculation!$C$4:$C$32,'Define Component'!$B$6:$N$1214,Calculation!I$4:I$32)/H$35,0)</f>
        <v>#VALUE!</v>
      </c>
      <c r="I341" s="141" t="e">
        <f aca="false">IF($B341&lt;&gt;0,D341*get_value_of_subgroup('Table Rk, Qk'!$H$6:$H$205,'Calc Residual Part'!$B341),0)</f>
        <v>#VALUE!</v>
      </c>
      <c r="J341" s="141" t="e">
        <f aca="false">IF($B341&lt;&gt;0,E341*get_value_of_subgroup('Table Rk, Qk'!$H$6:$H$205,'Calc Residual Part'!$B341),0)</f>
        <v>#VALUE!</v>
      </c>
      <c r="K341" s="141" t="e">
        <f aca="false">IF($B341&lt;&gt;0,F341*get_value_of_subgroup('Table Rk, Qk'!$H$6:$H$205,'Calc Residual Part'!$B341),0)</f>
        <v>#VALUE!</v>
      </c>
      <c r="L341" s="141" t="e">
        <f aca="false">IF($B341&lt;&gt;0,G341*get_value_of_subgroup('Table Rk, Qk'!$H$6:$H$205,'Calc Residual Part'!$B341),0)</f>
        <v>#VALUE!</v>
      </c>
      <c r="M341" s="141" t="e">
        <f aca="false">IF($B341&lt;&gt;0,H341*get_value_of_subgroup('Table Rk, Qk'!$H$6:$H$205,'Calc Residual Part'!$B341),0)</f>
        <v>#VALUE!</v>
      </c>
      <c r="N341" s="142" t="e">
        <f aca="false">IF(Calculation!E$33=1,I341/I$369,0)</f>
        <v>#VALUE!</v>
      </c>
      <c r="O341" s="142" t="e">
        <f aca="false">IF(Calculation!F$33=1,J341/J$369,0)</f>
        <v>#VALUE!</v>
      </c>
      <c r="P341" s="142" t="n">
        <f aca="false">IF(Calculation!G$33=1,K341/K$369,0)</f>
        <v>0</v>
      </c>
      <c r="Q341" s="142" t="n">
        <f aca="false">IF(Calculation!H$33=1,L341/L$369,0)</f>
        <v>0</v>
      </c>
      <c r="R341" s="142" t="n">
        <f aca="false">IF(Calculation!I$33=1,M341/M$369,0)</f>
        <v>0</v>
      </c>
      <c r="S341" s="141" t="e">
        <f aca="false">IF($B341&lt;&gt;0,calc_thetapsi($B$50:$C$214,N$50:N$214,$C341,'Table Interaction'!$D$6:$CY$105,Calculation!$K$4),0)</f>
        <v>#VALUE!</v>
      </c>
      <c r="T341" s="141" t="e">
        <f aca="false">IF($B341&lt;&gt;0,calc_thetapsi($B$50:$C$214,O$50:O$214,$C341,'Table Interaction'!$D$6:$CY$105,Calculation!$K$4),0)</f>
        <v>#VALUE!</v>
      </c>
      <c r="U341" s="141" t="e">
        <f aca="false">IF($B341&lt;&gt;0,calc_thetapsi($B$50:$C$214,P$50:P$214,$C341,'Table Interaction'!$D$6:$CY$105,Calculation!$K$4),0)</f>
        <v>#VALUE!</v>
      </c>
      <c r="V341" s="141" t="e">
        <f aca="false">IF($B341&lt;&gt;0,calc_thetapsi($B$50:$C$214,Q$50:Q$214,$C341,'Table Interaction'!$D$6:$CY$105,Calculation!$K$4),0)</f>
        <v>#VALUE!</v>
      </c>
      <c r="W341" s="141" t="e">
        <f aca="false">IF($B341&lt;&gt;0,calc_thetapsi($B$50:$C$214,R$50:R$214,$C341,'Table Interaction'!$D$6:$CY$105,Calculation!$K$4),0)</f>
        <v>#VALUE!</v>
      </c>
      <c r="X341" s="142" t="e">
        <f aca="false">IF(AND($B341&lt;&gt;0,Calculation!E$33=1),calc_sum_sum_thetapsi($B$50:$C$214,N$50:N$214,S$50:S$214,$C341,'Table Interaction'!$D$6:$CY$105,Calculation!$K$4),0)</f>
        <v>#VALUE!</v>
      </c>
      <c r="Y341" s="142" t="e">
        <f aca="false">IF(AND($B341&lt;&gt;0,Calculation!F$33=1),calc_sum_sum_thetapsi($B$50:$C$214,O$50:O$214,T$50:T$214,$C341,'Table Interaction'!$D$6:$CY$105,Calculation!$K$4),0)</f>
        <v>#VALUE!</v>
      </c>
      <c r="Z341" s="142" t="e">
        <f aca="false">IF(AND($B341&lt;&gt;0,Calculation!G$33=1),calc_sum_sum_thetapsi($B$50:$C$214,P$50:P$214,U$50:U$214,$C341,'Table Interaction'!$D$6:$CY$105,Calculation!$K$4),0)</f>
        <v>#VALUE!</v>
      </c>
      <c r="AA341" s="142" t="e">
        <f aca="false">IF(AND($B341&lt;&gt;0,Calculation!H$33=1),calc_sum_sum_thetapsi($B$50:$C$214,Q$50:Q$214,V$50:V$214,$C341,'Table Interaction'!$D$6:$CY$105,Calculation!$K$4),0)</f>
        <v>#VALUE!</v>
      </c>
      <c r="AB341" s="142" t="e">
        <f aca="false">IF(AND($B341&lt;&gt;0,Calculation!I$33=1),calc_sum_sum_thetapsi($B$50:$C$214,R$50:R$214,W$50:W$214,$C341,'Table Interaction'!$D$6:$CY$105,Calculation!$K$4),0)</f>
        <v>#VALUE!</v>
      </c>
      <c r="AC341" s="156" t="e">
        <f aca="false">IF(AND($B341&lt;&gt;0,Calculation!E$33=1),(get_value_of_subgroup('Table Rk, Qk'!$H$6:$H$205,'Calc Residual Part'!$B341)*(1-LN(S341)-X341)),0)</f>
        <v>#VALUE!</v>
      </c>
      <c r="AD341" s="156" t="e">
        <f aca="false">IF(AND($B341&lt;&gt;0,Calculation!F$33=1),(get_value_of_subgroup('Table Rk, Qk'!$H$6:$H$205,'Calc Residual Part'!$B341)*(1-LN(T341)-Y341)),0)</f>
        <v>#VALUE!</v>
      </c>
      <c r="AE341" s="156" t="e">
        <f aca="false">IF(AND($B341&lt;&gt;0,Calculation!G$33=1),(get_value_of_subgroup('Table Rk, Qk'!$H$6:$H$205,'Calc Residual Part'!$B341)*(1-LN(U341)-Z341)),0)</f>
        <v>#VALUE!</v>
      </c>
      <c r="AF341" s="156" t="e">
        <f aca="false">IF(AND($B341&lt;&gt;0,Calculation!H$33=1),(get_value_of_subgroup('Table Rk, Qk'!$H$6:$H$205,'Calc Residual Part'!$B341)*(1-LN(V341)-AA341)),0)</f>
        <v>#VALUE!</v>
      </c>
      <c r="AG341" s="156" t="e">
        <f aca="false">IF(AND($B341&lt;&gt;0,Calculation!I$33=1),(get_value_of_subgroup('Table Rk, Qk'!$H$6:$H$205,'Calc Residual Part'!$B341)*(1-LN(W341)-AB341)),0)</f>
        <v>#VALUE!</v>
      </c>
    </row>
    <row r="342" customFormat="false" ht="12.75" hidden="false" customHeight="false" outlineLevel="0" collapsed="false">
      <c r="B342" s="88" t="e">
        <f aca="false">IF(B341&lt;&gt;0,get_subgroups(Calculation!$C$4:$C$32,'Define Component'!$B$7:$N$1214,'Calc Residual Part'!B341),0)</f>
        <v>#VALUE!</v>
      </c>
      <c r="C342" s="155" t="e">
        <f aca="false">IF(B342&lt;&gt;0,get_value_of_subgroup('Table Rk, Qk'!$D$6:$D$205,'Calc Residual Part'!B342),0)</f>
        <v>#VALUE!</v>
      </c>
      <c r="D342" s="142" t="e">
        <f aca="false">IF(AND($B342&lt;&gt;0,Calculation!E$33=1),calc_vmxi($B342,Calculation!$C$4:$C$32,'Define Component'!$B$6:$N$1214,Calculation!E$4:E$30)/D$35,0)</f>
        <v>#VALUE!</v>
      </c>
      <c r="E342" s="142" t="e">
        <f aca="false">IF(AND($B342&lt;&gt;0,Calculation!F$33=1),calc_vmxi($B342,Calculation!$C$4:$C$32,'Define Component'!$B$6:$N$1214,Calculation!F$4:F$30)/E$35,0)</f>
        <v>#VALUE!</v>
      </c>
      <c r="F342" s="142" t="e">
        <f aca="false">IF(AND($B342&lt;&gt;0,Calculation!G$33=1),calc_vmxi($B342,Calculation!$C$4:$C$32,'Define Component'!$B$6:$N$1214,Calculation!G$4:G$32)/F$35,0)</f>
        <v>#VALUE!</v>
      </c>
      <c r="G342" s="142" t="e">
        <f aca="false">IF(AND($B342&lt;&gt;0,Calculation!H$33=1),calc_vmxi($B342,Calculation!$C$4:$C$32,'Define Component'!$B$6:$N$1214,Calculation!H$4:H$32)/G$35,0)</f>
        <v>#VALUE!</v>
      </c>
      <c r="H342" s="142" t="e">
        <f aca="false">IF(AND($B342&lt;&gt;0,Calculation!I$33=1),calc_vmxi($B342,Calculation!$C$4:$C$32,'Define Component'!$B$6:$N$1214,Calculation!I$4:I$32)/H$35,0)</f>
        <v>#VALUE!</v>
      </c>
      <c r="I342" s="141" t="e">
        <f aca="false">IF($B342&lt;&gt;0,D342*get_value_of_subgroup('Table Rk, Qk'!$H$6:$H$205,'Calc Residual Part'!$B342),0)</f>
        <v>#VALUE!</v>
      </c>
      <c r="J342" s="141" t="e">
        <f aca="false">IF($B342&lt;&gt;0,E342*get_value_of_subgroup('Table Rk, Qk'!$H$6:$H$205,'Calc Residual Part'!$B342),0)</f>
        <v>#VALUE!</v>
      </c>
      <c r="K342" s="141" t="e">
        <f aca="false">IF($B342&lt;&gt;0,F342*get_value_of_subgroup('Table Rk, Qk'!$H$6:$H$205,'Calc Residual Part'!$B342),0)</f>
        <v>#VALUE!</v>
      </c>
      <c r="L342" s="141" t="e">
        <f aca="false">IF($B342&lt;&gt;0,G342*get_value_of_subgroup('Table Rk, Qk'!$H$6:$H$205,'Calc Residual Part'!$B342),0)</f>
        <v>#VALUE!</v>
      </c>
      <c r="M342" s="141" t="e">
        <f aca="false">IF($B342&lt;&gt;0,H342*get_value_of_subgroup('Table Rk, Qk'!$H$6:$H$205,'Calc Residual Part'!$B342),0)</f>
        <v>#VALUE!</v>
      </c>
      <c r="N342" s="142" t="e">
        <f aca="false">IF(Calculation!E$33=1,I342/I$369,0)</f>
        <v>#VALUE!</v>
      </c>
      <c r="O342" s="142" t="e">
        <f aca="false">IF(Calculation!F$33=1,J342/J$369,0)</f>
        <v>#VALUE!</v>
      </c>
      <c r="P342" s="142" t="n">
        <f aca="false">IF(Calculation!G$33=1,K342/K$369,0)</f>
        <v>0</v>
      </c>
      <c r="Q342" s="142" t="n">
        <f aca="false">IF(Calculation!H$33=1,L342/L$369,0)</f>
        <v>0</v>
      </c>
      <c r="R342" s="142" t="n">
        <f aca="false">IF(Calculation!I$33=1,M342/M$369,0)</f>
        <v>0</v>
      </c>
      <c r="S342" s="141" t="e">
        <f aca="false">IF($B342&lt;&gt;0,calc_thetapsi($B$50:$C$214,N$50:N$214,$C342,'Table Interaction'!$D$6:$CY$105,Calculation!$K$4),0)</f>
        <v>#VALUE!</v>
      </c>
      <c r="T342" s="141" t="e">
        <f aca="false">IF($B342&lt;&gt;0,calc_thetapsi($B$50:$C$214,O$50:O$214,$C342,'Table Interaction'!$D$6:$CY$105,Calculation!$K$4),0)</f>
        <v>#VALUE!</v>
      </c>
      <c r="U342" s="141" t="e">
        <f aca="false">IF($B342&lt;&gt;0,calc_thetapsi($B$50:$C$214,P$50:P$214,$C342,'Table Interaction'!$D$6:$CY$105,Calculation!$K$4),0)</f>
        <v>#VALUE!</v>
      </c>
      <c r="V342" s="141" t="e">
        <f aca="false">IF($B342&lt;&gt;0,calc_thetapsi($B$50:$C$214,Q$50:Q$214,$C342,'Table Interaction'!$D$6:$CY$105,Calculation!$K$4),0)</f>
        <v>#VALUE!</v>
      </c>
      <c r="W342" s="141" t="e">
        <f aca="false">IF($B342&lt;&gt;0,calc_thetapsi($B$50:$C$214,R$50:R$214,$C342,'Table Interaction'!$D$6:$CY$105,Calculation!$K$4),0)</f>
        <v>#VALUE!</v>
      </c>
      <c r="X342" s="142" t="e">
        <f aca="false">IF(AND($B342&lt;&gt;0,Calculation!E$33=1),calc_sum_sum_thetapsi($B$50:$C$214,N$50:N$214,S$50:S$214,$C342,'Table Interaction'!$D$6:$CY$105,Calculation!$K$4),0)</f>
        <v>#VALUE!</v>
      </c>
      <c r="Y342" s="142" t="e">
        <f aca="false">IF(AND($B342&lt;&gt;0,Calculation!F$33=1),calc_sum_sum_thetapsi($B$50:$C$214,O$50:O$214,T$50:T$214,$C342,'Table Interaction'!$D$6:$CY$105,Calculation!$K$4),0)</f>
        <v>#VALUE!</v>
      </c>
      <c r="Z342" s="142" t="e">
        <f aca="false">IF(AND($B342&lt;&gt;0,Calculation!G$33=1),calc_sum_sum_thetapsi($B$50:$C$214,P$50:P$214,U$50:U$214,$C342,'Table Interaction'!$D$6:$CY$105,Calculation!$K$4),0)</f>
        <v>#VALUE!</v>
      </c>
      <c r="AA342" s="142" t="e">
        <f aca="false">IF(AND($B342&lt;&gt;0,Calculation!H$33=1),calc_sum_sum_thetapsi($B$50:$C$214,Q$50:Q$214,V$50:V$214,$C342,'Table Interaction'!$D$6:$CY$105,Calculation!$K$4),0)</f>
        <v>#VALUE!</v>
      </c>
      <c r="AB342" s="142" t="e">
        <f aca="false">IF(AND($B342&lt;&gt;0,Calculation!I$33=1),calc_sum_sum_thetapsi($B$50:$C$214,R$50:R$214,W$50:W$214,$C342,'Table Interaction'!$D$6:$CY$105,Calculation!$K$4),0)</f>
        <v>#VALUE!</v>
      </c>
      <c r="AC342" s="156" t="e">
        <f aca="false">IF(AND($B342&lt;&gt;0,Calculation!E$33=1),(get_value_of_subgroup('Table Rk, Qk'!$H$6:$H$205,'Calc Residual Part'!$B342)*(1-LN(S342)-X342)),0)</f>
        <v>#VALUE!</v>
      </c>
      <c r="AD342" s="156" t="e">
        <f aca="false">IF(AND($B342&lt;&gt;0,Calculation!F$33=1),(get_value_of_subgroup('Table Rk, Qk'!$H$6:$H$205,'Calc Residual Part'!$B342)*(1-LN(T342)-Y342)),0)</f>
        <v>#VALUE!</v>
      </c>
      <c r="AE342" s="156" t="e">
        <f aca="false">IF(AND($B342&lt;&gt;0,Calculation!G$33=1),(get_value_of_subgroup('Table Rk, Qk'!$H$6:$H$205,'Calc Residual Part'!$B342)*(1-LN(U342)-Z342)),0)</f>
        <v>#VALUE!</v>
      </c>
      <c r="AF342" s="156" t="e">
        <f aca="false">IF(AND($B342&lt;&gt;0,Calculation!H$33=1),(get_value_of_subgroup('Table Rk, Qk'!$H$6:$H$205,'Calc Residual Part'!$B342)*(1-LN(V342)-AA342)),0)</f>
        <v>#VALUE!</v>
      </c>
      <c r="AG342" s="156" t="e">
        <f aca="false">IF(AND($B342&lt;&gt;0,Calculation!I$33=1),(get_value_of_subgroup('Table Rk, Qk'!$H$6:$H$205,'Calc Residual Part'!$B342)*(1-LN(W342)-AB342)),0)</f>
        <v>#VALUE!</v>
      </c>
    </row>
    <row r="343" customFormat="false" ht="12.75" hidden="false" customHeight="false" outlineLevel="0" collapsed="false">
      <c r="B343" s="88" t="e">
        <f aca="false">IF(B342&lt;&gt;0,get_subgroups(Calculation!$C$4:$C$32,'Define Component'!$B$7:$N$1214,'Calc Residual Part'!B342),0)</f>
        <v>#VALUE!</v>
      </c>
      <c r="C343" s="155" t="e">
        <f aca="false">IF(B343&lt;&gt;0,get_value_of_subgroup('Table Rk, Qk'!$D$6:$D$205,'Calc Residual Part'!B343),0)</f>
        <v>#VALUE!</v>
      </c>
      <c r="D343" s="142" t="e">
        <f aca="false">IF(AND($B343&lt;&gt;0,Calculation!E$33=1),calc_vmxi($B343,Calculation!$C$4:$C$32,'Define Component'!$B$6:$N$1214,Calculation!E$4:E$30)/D$35,0)</f>
        <v>#VALUE!</v>
      </c>
      <c r="E343" s="142" t="e">
        <f aca="false">IF(AND($B343&lt;&gt;0,Calculation!F$33=1),calc_vmxi($B343,Calculation!$C$4:$C$32,'Define Component'!$B$6:$N$1214,Calculation!F$4:F$30)/E$35,0)</f>
        <v>#VALUE!</v>
      </c>
      <c r="F343" s="142" t="e">
        <f aca="false">IF(AND($B343&lt;&gt;0,Calculation!G$33=1),calc_vmxi($B343,Calculation!$C$4:$C$32,'Define Component'!$B$6:$N$1214,Calculation!G$4:G$32)/F$35,0)</f>
        <v>#VALUE!</v>
      </c>
      <c r="G343" s="142" t="e">
        <f aca="false">IF(AND($B343&lt;&gt;0,Calculation!H$33=1),calc_vmxi($B343,Calculation!$C$4:$C$32,'Define Component'!$B$6:$N$1214,Calculation!H$4:H$32)/G$35,0)</f>
        <v>#VALUE!</v>
      </c>
      <c r="H343" s="142" t="e">
        <f aca="false">IF(AND($B343&lt;&gt;0,Calculation!I$33=1),calc_vmxi($B343,Calculation!$C$4:$C$32,'Define Component'!$B$6:$N$1214,Calculation!I$4:I$32)/H$35,0)</f>
        <v>#VALUE!</v>
      </c>
      <c r="I343" s="141" t="e">
        <f aca="false">IF($B343&lt;&gt;0,D343*get_value_of_subgroup('Table Rk, Qk'!$H$6:$H$205,'Calc Residual Part'!$B343),0)</f>
        <v>#VALUE!</v>
      </c>
      <c r="J343" s="141" t="e">
        <f aca="false">IF($B343&lt;&gt;0,E343*get_value_of_subgroup('Table Rk, Qk'!$H$6:$H$205,'Calc Residual Part'!$B343),0)</f>
        <v>#VALUE!</v>
      </c>
      <c r="K343" s="141" t="e">
        <f aca="false">IF($B343&lt;&gt;0,F343*get_value_of_subgroup('Table Rk, Qk'!$H$6:$H$205,'Calc Residual Part'!$B343),0)</f>
        <v>#VALUE!</v>
      </c>
      <c r="L343" s="141" t="e">
        <f aca="false">IF($B343&lt;&gt;0,G343*get_value_of_subgroup('Table Rk, Qk'!$H$6:$H$205,'Calc Residual Part'!$B343),0)</f>
        <v>#VALUE!</v>
      </c>
      <c r="M343" s="141" t="e">
        <f aca="false">IF($B343&lt;&gt;0,H343*get_value_of_subgroup('Table Rk, Qk'!$H$6:$H$205,'Calc Residual Part'!$B343),0)</f>
        <v>#VALUE!</v>
      </c>
      <c r="N343" s="142" t="e">
        <f aca="false">IF(Calculation!E$33=1,I343/I$369,0)</f>
        <v>#VALUE!</v>
      </c>
      <c r="O343" s="142" t="e">
        <f aca="false">IF(Calculation!F$33=1,J343/J$369,0)</f>
        <v>#VALUE!</v>
      </c>
      <c r="P343" s="142" t="n">
        <f aca="false">IF(Calculation!G$33=1,K343/K$369,0)</f>
        <v>0</v>
      </c>
      <c r="Q343" s="142" t="n">
        <f aca="false">IF(Calculation!H$33=1,L343/L$369,0)</f>
        <v>0</v>
      </c>
      <c r="R343" s="142" t="n">
        <f aca="false">IF(Calculation!I$33=1,M343/M$369,0)</f>
        <v>0</v>
      </c>
      <c r="S343" s="141" t="e">
        <f aca="false">IF($B343&lt;&gt;0,calc_thetapsi($B$50:$C$214,N$50:N$214,$C343,'Table Interaction'!$D$6:$CY$105,Calculation!$K$4),0)</f>
        <v>#VALUE!</v>
      </c>
      <c r="T343" s="141" t="e">
        <f aca="false">IF($B343&lt;&gt;0,calc_thetapsi($B$50:$C$214,O$50:O$214,$C343,'Table Interaction'!$D$6:$CY$105,Calculation!$K$4),0)</f>
        <v>#VALUE!</v>
      </c>
      <c r="U343" s="141" t="e">
        <f aca="false">IF($B343&lt;&gt;0,calc_thetapsi($B$50:$C$214,P$50:P$214,$C343,'Table Interaction'!$D$6:$CY$105,Calculation!$K$4),0)</f>
        <v>#VALUE!</v>
      </c>
      <c r="V343" s="141" t="e">
        <f aca="false">IF($B343&lt;&gt;0,calc_thetapsi($B$50:$C$214,Q$50:Q$214,$C343,'Table Interaction'!$D$6:$CY$105,Calculation!$K$4),0)</f>
        <v>#VALUE!</v>
      </c>
      <c r="W343" s="141" t="e">
        <f aca="false">IF($B343&lt;&gt;0,calc_thetapsi($B$50:$C$214,R$50:R$214,$C343,'Table Interaction'!$D$6:$CY$105,Calculation!$K$4),0)</f>
        <v>#VALUE!</v>
      </c>
      <c r="X343" s="142" t="e">
        <f aca="false">IF(AND($B343&lt;&gt;0,Calculation!E$33=1),calc_sum_sum_thetapsi($B$50:$C$214,N$50:N$214,S$50:S$214,$C343,'Table Interaction'!$D$6:$CY$105,Calculation!$K$4),0)</f>
        <v>#VALUE!</v>
      </c>
      <c r="Y343" s="142" t="e">
        <f aca="false">IF(AND($B343&lt;&gt;0,Calculation!F$33=1),calc_sum_sum_thetapsi($B$50:$C$214,O$50:O$214,T$50:T$214,$C343,'Table Interaction'!$D$6:$CY$105,Calculation!$K$4),0)</f>
        <v>#VALUE!</v>
      </c>
      <c r="Z343" s="142" t="e">
        <f aca="false">IF(AND($B343&lt;&gt;0,Calculation!G$33=1),calc_sum_sum_thetapsi($B$50:$C$214,P$50:P$214,U$50:U$214,$C343,'Table Interaction'!$D$6:$CY$105,Calculation!$K$4),0)</f>
        <v>#VALUE!</v>
      </c>
      <c r="AA343" s="142" t="e">
        <f aca="false">IF(AND($B343&lt;&gt;0,Calculation!H$33=1),calc_sum_sum_thetapsi($B$50:$C$214,Q$50:Q$214,V$50:V$214,$C343,'Table Interaction'!$D$6:$CY$105,Calculation!$K$4),0)</f>
        <v>#VALUE!</v>
      </c>
      <c r="AB343" s="142" t="e">
        <f aca="false">IF(AND($B343&lt;&gt;0,Calculation!I$33=1),calc_sum_sum_thetapsi($B$50:$C$214,R$50:R$214,W$50:W$214,$C343,'Table Interaction'!$D$6:$CY$105,Calculation!$K$4),0)</f>
        <v>#VALUE!</v>
      </c>
      <c r="AC343" s="156" t="e">
        <f aca="false">IF(AND($B343&lt;&gt;0,Calculation!E$33=1),(get_value_of_subgroup('Table Rk, Qk'!$H$6:$H$205,'Calc Residual Part'!$B343)*(1-LN(S343)-X343)),0)</f>
        <v>#VALUE!</v>
      </c>
      <c r="AD343" s="156" t="e">
        <f aca="false">IF(AND($B343&lt;&gt;0,Calculation!F$33=1),(get_value_of_subgroup('Table Rk, Qk'!$H$6:$H$205,'Calc Residual Part'!$B343)*(1-LN(T343)-Y343)),0)</f>
        <v>#VALUE!</v>
      </c>
      <c r="AE343" s="156" t="e">
        <f aca="false">IF(AND($B343&lt;&gt;0,Calculation!G$33=1),(get_value_of_subgroup('Table Rk, Qk'!$H$6:$H$205,'Calc Residual Part'!$B343)*(1-LN(U343)-Z343)),0)</f>
        <v>#VALUE!</v>
      </c>
      <c r="AF343" s="156" t="e">
        <f aca="false">IF(AND($B343&lt;&gt;0,Calculation!H$33=1),(get_value_of_subgroup('Table Rk, Qk'!$H$6:$H$205,'Calc Residual Part'!$B343)*(1-LN(V343)-AA343)),0)</f>
        <v>#VALUE!</v>
      </c>
      <c r="AG343" s="156" t="e">
        <f aca="false">IF(AND($B343&lt;&gt;0,Calculation!I$33=1),(get_value_of_subgroup('Table Rk, Qk'!$H$6:$H$205,'Calc Residual Part'!$B343)*(1-LN(W343)-AB343)),0)</f>
        <v>#VALUE!</v>
      </c>
    </row>
    <row r="344" customFormat="false" ht="12.75" hidden="false" customHeight="false" outlineLevel="0" collapsed="false">
      <c r="B344" s="88" t="e">
        <f aca="false">IF(B343&lt;&gt;0,get_subgroups(Calculation!$C$4:$C$32,'Define Component'!$B$7:$N$1214,'Calc Residual Part'!B343),0)</f>
        <v>#VALUE!</v>
      </c>
      <c r="C344" s="155" t="e">
        <f aca="false">IF(B344&lt;&gt;0,get_value_of_subgroup('Table Rk, Qk'!$D$6:$D$205,'Calc Residual Part'!B344),0)</f>
        <v>#VALUE!</v>
      </c>
      <c r="D344" s="142" t="e">
        <f aca="false">IF(AND($B344&lt;&gt;0,Calculation!E$33=1),calc_vmxi($B344,Calculation!$C$4:$C$32,'Define Component'!$B$6:$N$1214,Calculation!E$4:E$30)/D$35,0)</f>
        <v>#VALUE!</v>
      </c>
      <c r="E344" s="142" t="e">
        <f aca="false">IF(AND($B344&lt;&gt;0,Calculation!F$33=1),calc_vmxi($B344,Calculation!$C$4:$C$32,'Define Component'!$B$6:$N$1214,Calculation!F$4:F$30)/E$35,0)</f>
        <v>#VALUE!</v>
      </c>
      <c r="F344" s="142" t="e">
        <f aca="false">IF(AND($B344&lt;&gt;0,Calculation!G$33=1),calc_vmxi($B344,Calculation!$C$4:$C$32,'Define Component'!$B$6:$N$1214,Calculation!G$4:G$32)/F$35,0)</f>
        <v>#VALUE!</v>
      </c>
      <c r="G344" s="142" t="e">
        <f aca="false">IF(AND($B344&lt;&gt;0,Calculation!H$33=1),calc_vmxi($B344,Calculation!$C$4:$C$32,'Define Component'!$B$6:$N$1214,Calculation!H$4:H$32)/G$35,0)</f>
        <v>#VALUE!</v>
      </c>
      <c r="H344" s="142" t="e">
        <f aca="false">IF(AND($B344&lt;&gt;0,Calculation!I$33=1),calc_vmxi($B344,Calculation!$C$4:$C$32,'Define Component'!$B$6:$N$1214,Calculation!I$4:I$32)/H$35,0)</f>
        <v>#VALUE!</v>
      </c>
      <c r="I344" s="141" t="e">
        <f aca="false">IF($B344&lt;&gt;0,D344*get_value_of_subgroup('Table Rk, Qk'!$H$6:$H$205,'Calc Residual Part'!$B344),0)</f>
        <v>#VALUE!</v>
      </c>
      <c r="J344" s="141" t="e">
        <f aca="false">IF($B344&lt;&gt;0,E344*get_value_of_subgroup('Table Rk, Qk'!$H$6:$H$205,'Calc Residual Part'!$B344),0)</f>
        <v>#VALUE!</v>
      </c>
      <c r="K344" s="141" t="e">
        <f aca="false">IF($B344&lt;&gt;0,F344*get_value_of_subgroup('Table Rk, Qk'!$H$6:$H$205,'Calc Residual Part'!$B344),0)</f>
        <v>#VALUE!</v>
      </c>
      <c r="L344" s="141" t="e">
        <f aca="false">IF($B344&lt;&gt;0,G344*get_value_of_subgroup('Table Rk, Qk'!$H$6:$H$205,'Calc Residual Part'!$B344),0)</f>
        <v>#VALUE!</v>
      </c>
      <c r="M344" s="141" t="e">
        <f aca="false">IF($B344&lt;&gt;0,H344*get_value_of_subgroup('Table Rk, Qk'!$H$6:$H$205,'Calc Residual Part'!$B344),0)</f>
        <v>#VALUE!</v>
      </c>
      <c r="N344" s="142" t="e">
        <f aca="false">IF(Calculation!E$33=1,I344/I$369,0)</f>
        <v>#VALUE!</v>
      </c>
      <c r="O344" s="142" t="e">
        <f aca="false">IF(Calculation!F$33=1,J344/J$369,0)</f>
        <v>#VALUE!</v>
      </c>
      <c r="P344" s="142" t="n">
        <f aca="false">IF(Calculation!G$33=1,K344/K$369,0)</f>
        <v>0</v>
      </c>
      <c r="Q344" s="142" t="n">
        <f aca="false">IF(Calculation!H$33=1,L344/L$369,0)</f>
        <v>0</v>
      </c>
      <c r="R344" s="142" t="n">
        <f aca="false">IF(Calculation!I$33=1,M344/M$369,0)</f>
        <v>0</v>
      </c>
      <c r="S344" s="141" t="e">
        <f aca="false">IF($B344&lt;&gt;0,calc_thetapsi($B$50:$C$214,N$50:N$214,$C344,'Table Interaction'!$D$6:$CY$105,Calculation!$K$4),0)</f>
        <v>#VALUE!</v>
      </c>
      <c r="T344" s="141" t="e">
        <f aca="false">IF($B344&lt;&gt;0,calc_thetapsi($B$50:$C$214,O$50:O$214,$C344,'Table Interaction'!$D$6:$CY$105,Calculation!$K$4),0)</f>
        <v>#VALUE!</v>
      </c>
      <c r="U344" s="141" t="e">
        <f aca="false">IF($B344&lt;&gt;0,calc_thetapsi($B$50:$C$214,P$50:P$214,$C344,'Table Interaction'!$D$6:$CY$105,Calculation!$K$4),0)</f>
        <v>#VALUE!</v>
      </c>
      <c r="V344" s="141" t="e">
        <f aca="false">IF($B344&lt;&gt;0,calc_thetapsi($B$50:$C$214,Q$50:Q$214,$C344,'Table Interaction'!$D$6:$CY$105,Calculation!$K$4),0)</f>
        <v>#VALUE!</v>
      </c>
      <c r="W344" s="141" t="e">
        <f aca="false">IF($B344&lt;&gt;0,calc_thetapsi($B$50:$C$214,R$50:R$214,$C344,'Table Interaction'!$D$6:$CY$105,Calculation!$K$4),0)</f>
        <v>#VALUE!</v>
      </c>
      <c r="X344" s="142" t="e">
        <f aca="false">IF(AND($B344&lt;&gt;0,Calculation!E$33=1),calc_sum_sum_thetapsi($B$50:$C$214,N$50:N$214,S$50:S$214,$C344,'Table Interaction'!$D$6:$CY$105,Calculation!$K$4),0)</f>
        <v>#VALUE!</v>
      </c>
      <c r="Y344" s="142" t="e">
        <f aca="false">IF(AND($B344&lt;&gt;0,Calculation!F$33=1),calc_sum_sum_thetapsi($B$50:$C$214,O$50:O$214,T$50:T$214,$C344,'Table Interaction'!$D$6:$CY$105,Calculation!$K$4),0)</f>
        <v>#VALUE!</v>
      </c>
      <c r="Z344" s="142" t="e">
        <f aca="false">IF(AND($B344&lt;&gt;0,Calculation!G$33=1),calc_sum_sum_thetapsi($B$50:$C$214,P$50:P$214,U$50:U$214,$C344,'Table Interaction'!$D$6:$CY$105,Calculation!$K$4),0)</f>
        <v>#VALUE!</v>
      </c>
      <c r="AA344" s="142" t="e">
        <f aca="false">IF(AND($B344&lt;&gt;0,Calculation!H$33=1),calc_sum_sum_thetapsi($B$50:$C$214,Q$50:Q$214,V$50:V$214,$C344,'Table Interaction'!$D$6:$CY$105,Calculation!$K$4),0)</f>
        <v>#VALUE!</v>
      </c>
      <c r="AB344" s="142" t="e">
        <f aca="false">IF(AND($B344&lt;&gt;0,Calculation!I$33=1),calc_sum_sum_thetapsi($B$50:$C$214,R$50:R$214,W$50:W$214,$C344,'Table Interaction'!$D$6:$CY$105,Calculation!$K$4),0)</f>
        <v>#VALUE!</v>
      </c>
      <c r="AC344" s="156" t="e">
        <f aca="false">IF(AND($B344&lt;&gt;0,Calculation!E$33=1),(get_value_of_subgroup('Table Rk, Qk'!$H$6:$H$205,'Calc Residual Part'!$B344)*(1-LN(S344)-X344)),0)</f>
        <v>#VALUE!</v>
      </c>
      <c r="AD344" s="156" t="e">
        <f aca="false">IF(AND($B344&lt;&gt;0,Calculation!F$33=1),(get_value_of_subgroup('Table Rk, Qk'!$H$6:$H$205,'Calc Residual Part'!$B344)*(1-LN(T344)-Y344)),0)</f>
        <v>#VALUE!</v>
      </c>
      <c r="AE344" s="156" t="e">
        <f aca="false">IF(AND($B344&lt;&gt;0,Calculation!G$33=1),(get_value_of_subgroup('Table Rk, Qk'!$H$6:$H$205,'Calc Residual Part'!$B344)*(1-LN(U344)-Z344)),0)</f>
        <v>#VALUE!</v>
      </c>
      <c r="AF344" s="156" t="e">
        <f aca="false">IF(AND($B344&lt;&gt;0,Calculation!H$33=1),(get_value_of_subgroup('Table Rk, Qk'!$H$6:$H$205,'Calc Residual Part'!$B344)*(1-LN(V344)-AA344)),0)</f>
        <v>#VALUE!</v>
      </c>
      <c r="AG344" s="156" t="e">
        <f aca="false">IF(AND($B344&lt;&gt;0,Calculation!I$33=1),(get_value_of_subgroup('Table Rk, Qk'!$H$6:$H$205,'Calc Residual Part'!$B344)*(1-LN(W344)-AB344)),0)</f>
        <v>#VALUE!</v>
      </c>
    </row>
    <row r="345" customFormat="false" ht="12.75" hidden="false" customHeight="false" outlineLevel="0" collapsed="false">
      <c r="B345" s="88" t="e">
        <f aca="false">IF(B344&lt;&gt;0,get_subgroups(Calculation!$C$4:$C$32,'Define Component'!$B$7:$N$1214,'Calc Residual Part'!B344),0)</f>
        <v>#VALUE!</v>
      </c>
      <c r="C345" s="155" t="e">
        <f aca="false">IF(B345&lt;&gt;0,get_value_of_subgroup('Table Rk, Qk'!$D$6:$D$205,'Calc Residual Part'!B345),0)</f>
        <v>#VALUE!</v>
      </c>
      <c r="D345" s="142" t="e">
        <f aca="false">IF(AND($B345&lt;&gt;0,Calculation!E$33=1),calc_vmxi($B345,Calculation!$C$4:$C$32,'Define Component'!$B$6:$N$1214,Calculation!E$4:E$30)/D$35,0)</f>
        <v>#VALUE!</v>
      </c>
      <c r="E345" s="142" t="e">
        <f aca="false">IF(AND($B345&lt;&gt;0,Calculation!F$33=1),calc_vmxi($B345,Calculation!$C$4:$C$32,'Define Component'!$B$6:$N$1214,Calculation!F$4:F$30)/E$35,0)</f>
        <v>#VALUE!</v>
      </c>
      <c r="F345" s="142" t="e">
        <f aca="false">IF(AND($B345&lt;&gt;0,Calculation!G$33=1),calc_vmxi($B345,Calculation!$C$4:$C$32,'Define Component'!$B$6:$N$1214,Calculation!G$4:G$32)/F$35,0)</f>
        <v>#VALUE!</v>
      </c>
      <c r="G345" s="142" t="e">
        <f aca="false">IF(AND($B345&lt;&gt;0,Calculation!H$33=1),calc_vmxi($B345,Calculation!$C$4:$C$32,'Define Component'!$B$6:$N$1214,Calculation!H$4:H$32)/G$35,0)</f>
        <v>#VALUE!</v>
      </c>
      <c r="H345" s="142" t="e">
        <f aca="false">IF(AND($B345&lt;&gt;0,Calculation!I$33=1),calc_vmxi($B345,Calculation!$C$4:$C$32,'Define Component'!$B$6:$N$1214,Calculation!I$4:I$32)/H$35,0)</f>
        <v>#VALUE!</v>
      </c>
      <c r="I345" s="141" t="e">
        <f aca="false">IF($B345&lt;&gt;0,D345*get_value_of_subgroup('Table Rk, Qk'!$H$6:$H$205,'Calc Residual Part'!$B345),0)</f>
        <v>#VALUE!</v>
      </c>
      <c r="J345" s="141" t="e">
        <f aca="false">IF($B345&lt;&gt;0,E345*get_value_of_subgroup('Table Rk, Qk'!$H$6:$H$205,'Calc Residual Part'!$B345),0)</f>
        <v>#VALUE!</v>
      </c>
      <c r="K345" s="141" t="e">
        <f aca="false">IF($B345&lt;&gt;0,F345*get_value_of_subgroup('Table Rk, Qk'!$H$6:$H$205,'Calc Residual Part'!$B345),0)</f>
        <v>#VALUE!</v>
      </c>
      <c r="L345" s="141" t="e">
        <f aca="false">IF($B345&lt;&gt;0,G345*get_value_of_subgroup('Table Rk, Qk'!$H$6:$H$205,'Calc Residual Part'!$B345),0)</f>
        <v>#VALUE!</v>
      </c>
      <c r="M345" s="141" t="e">
        <f aca="false">IF($B345&lt;&gt;0,H345*get_value_of_subgroup('Table Rk, Qk'!$H$6:$H$205,'Calc Residual Part'!$B345),0)</f>
        <v>#VALUE!</v>
      </c>
      <c r="N345" s="142" t="e">
        <f aca="false">IF(Calculation!E$33=1,I345/I$369,0)</f>
        <v>#VALUE!</v>
      </c>
      <c r="O345" s="142" t="e">
        <f aca="false">IF(Calculation!F$33=1,J345/J$369,0)</f>
        <v>#VALUE!</v>
      </c>
      <c r="P345" s="142" t="n">
        <f aca="false">IF(Calculation!G$33=1,K345/K$369,0)</f>
        <v>0</v>
      </c>
      <c r="Q345" s="142" t="n">
        <f aca="false">IF(Calculation!H$33=1,L345/L$369,0)</f>
        <v>0</v>
      </c>
      <c r="R345" s="142" t="n">
        <f aca="false">IF(Calculation!I$33=1,M345/M$369,0)</f>
        <v>0</v>
      </c>
      <c r="S345" s="141" t="e">
        <f aca="false">IF($B345&lt;&gt;0,calc_thetapsi($B$50:$C$214,N$50:N$214,$C345,'Table Interaction'!$D$6:$CY$105,Calculation!$K$4),0)</f>
        <v>#VALUE!</v>
      </c>
      <c r="T345" s="141" t="e">
        <f aca="false">IF($B345&lt;&gt;0,calc_thetapsi($B$50:$C$214,O$50:O$214,$C345,'Table Interaction'!$D$6:$CY$105,Calculation!$K$4),0)</f>
        <v>#VALUE!</v>
      </c>
      <c r="U345" s="141" t="e">
        <f aca="false">IF($B345&lt;&gt;0,calc_thetapsi($B$50:$C$214,P$50:P$214,$C345,'Table Interaction'!$D$6:$CY$105,Calculation!$K$4),0)</f>
        <v>#VALUE!</v>
      </c>
      <c r="V345" s="141" t="e">
        <f aca="false">IF($B345&lt;&gt;0,calc_thetapsi($B$50:$C$214,Q$50:Q$214,$C345,'Table Interaction'!$D$6:$CY$105,Calculation!$K$4),0)</f>
        <v>#VALUE!</v>
      </c>
      <c r="W345" s="141" t="e">
        <f aca="false">IF($B345&lt;&gt;0,calc_thetapsi($B$50:$C$214,R$50:R$214,$C345,'Table Interaction'!$D$6:$CY$105,Calculation!$K$4),0)</f>
        <v>#VALUE!</v>
      </c>
      <c r="X345" s="142" t="e">
        <f aca="false">IF(AND($B345&lt;&gt;0,Calculation!E$33=1),calc_sum_sum_thetapsi($B$50:$C$214,N$50:N$214,S$50:S$214,$C345,'Table Interaction'!$D$6:$CY$105,Calculation!$K$4),0)</f>
        <v>#VALUE!</v>
      </c>
      <c r="Y345" s="142" t="e">
        <f aca="false">IF(AND($B345&lt;&gt;0,Calculation!F$33=1),calc_sum_sum_thetapsi($B$50:$C$214,O$50:O$214,T$50:T$214,$C345,'Table Interaction'!$D$6:$CY$105,Calculation!$K$4),0)</f>
        <v>#VALUE!</v>
      </c>
      <c r="Z345" s="142" t="e">
        <f aca="false">IF(AND($B345&lt;&gt;0,Calculation!G$33=1),calc_sum_sum_thetapsi($B$50:$C$214,P$50:P$214,U$50:U$214,$C345,'Table Interaction'!$D$6:$CY$105,Calculation!$K$4),0)</f>
        <v>#VALUE!</v>
      </c>
      <c r="AA345" s="142" t="e">
        <f aca="false">IF(AND($B345&lt;&gt;0,Calculation!H$33=1),calc_sum_sum_thetapsi($B$50:$C$214,Q$50:Q$214,V$50:V$214,$C345,'Table Interaction'!$D$6:$CY$105,Calculation!$K$4),0)</f>
        <v>#VALUE!</v>
      </c>
      <c r="AB345" s="142" t="e">
        <f aca="false">IF(AND($B345&lt;&gt;0,Calculation!I$33=1),calc_sum_sum_thetapsi($B$50:$C$214,R$50:R$214,W$50:W$214,$C345,'Table Interaction'!$D$6:$CY$105,Calculation!$K$4),0)</f>
        <v>#VALUE!</v>
      </c>
      <c r="AC345" s="156" t="e">
        <f aca="false">IF(AND($B345&lt;&gt;0,Calculation!E$33=1),(get_value_of_subgroup('Table Rk, Qk'!$H$6:$H$205,'Calc Residual Part'!$B345)*(1-LN(S345)-X345)),0)</f>
        <v>#VALUE!</v>
      </c>
      <c r="AD345" s="156" t="e">
        <f aca="false">IF(AND($B345&lt;&gt;0,Calculation!F$33=1),(get_value_of_subgroup('Table Rk, Qk'!$H$6:$H$205,'Calc Residual Part'!$B345)*(1-LN(T345)-Y345)),0)</f>
        <v>#VALUE!</v>
      </c>
      <c r="AE345" s="156" t="e">
        <f aca="false">IF(AND($B345&lt;&gt;0,Calculation!G$33=1),(get_value_of_subgroup('Table Rk, Qk'!$H$6:$H$205,'Calc Residual Part'!$B345)*(1-LN(U345)-Z345)),0)</f>
        <v>#VALUE!</v>
      </c>
      <c r="AF345" s="156" t="e">
        <f aca="false">IF(AND($B345&lt;&gt;0,Calculation!H$33=1),(get_value_of_subgroup('Table Rk, Qk'!$H$6:$H$205,'Calc Residual Part'!$B345)*(1-LN(V345)-AA345)),0)</f>
        <v>#VALUE!</v>
      </c>
      <c r="AG345" s="156" t="e">
        <f aca="false">IF(AND($B345&lt;&gt;0,Calculation!I$33=1),(get_value_of_subgroup('Table Rk, Qk'!$H$6:$H$205,'Calc Residual Part'!$B345)*(1-LN(W345)-AB345)),0)</f>
        <v>#VALUE!</v>
      </c>
    </row>
    <row r="346" customFormat="false" ht="12.75" hidden="false" customHeight="false" outlineLevel="0" collapsed="false">
      <c r="B346" s="88" t="e">
        <f aca="false">IF(B345&lt;&gt;0,get_subgroups(Calculation!$C$4:$C$32,'Define Component'!$B$7:$N$1214,'Calc Residual Part'!B345),0)</f>
        <v>#VALUE!</v>
      </c>
      <c r="C346" s="155" t="e">
        <f aca="false">IF(B346&lt;&gt;0,get_value_of_subgroup('Table Rk, Qk'!$D$6:$D$205,'Calc Residual Part'!B346),0)</f>
        <v>#VALUE!</v>
      </c>
      <c r="D346" s="142" t="e">
        <f aca="false">IF(AND($B346&lt;&gt;0,Calculation!E$33=1),calc_vmxi($B346,Calculation!$C$4:$C$32,'Define Component'!$B$6:$N$1214,Calculation!E$4:E$30)/D$35,0)</f>
        <v>#VALUE!</v>
      </c>
      <c r="E346" s="142" t="e">
        <f aca="false">IF(AND($B346&lt;&gt;0,Calculation!F$33=1),calc_vmxi($B346,Calculation!$C$4:$C$32,'Define Component'!$B$6:$N$1214,Calculation!F$4:F$30)/E$35,0)</f>
        <v>#VALUE!</v>
      </c>
      <c r="F346" s="142" t="e">
        <f aca="false">IF(AND($B346&lt;&gt;0,Calculation!G$33=1),calc_vmxi($B346,Calculation!$C$4:$C$32,'Define Component'!$B$6:$N$1214,Calculation!G$4:G$32)/F$35,0)</f>
        <v>#VALUE!</v>
      </c>
      <c r="G346" s="142" t="e">
        <f aca="false">IF(AND($B346&lt;&gt;0,Calculation!H$33=1),calc_vmxi($B346,Calculation!$C$4:$C$32,'Define Component'!$B$6:$N$1214,Calculation!H$4:H$32)/G$35,0)</f>
        <v>#VALUE!</v>
      </c>
      <c r="H346" s="142" t="e">
        <f aca="false">IF(AND($B346&lt;&gt;0,Calculation!I$33=1),calc_vmxi($B346,Calculation!$C$4:$C$32,'Define Component'!$B$6:$N$1214,Calculation!I$4:I$32)/H$35,0)</f>
        <v>#VALUE!</v>
      </c>
      <c r="I346" s="141" t="e">
        <f aca="false">IF($B346&lt;&gt;0,D346*get_value_of_subgroup('Table Rk, Qk'!$H$6:$H$205,'Calc Residual Part'!$B346),0)</f>
        <v>#VALUE!</v>
      </c>
      <c r="J346" s="141" t="e">
        <f aca="false">IF($B346&lt;&gt;0,E346*get_value_of_subgroup('Table Rk, Qk'!$H$6:$H$205,'Calc Residual Part'!$B346),0)</f>
        <v>#VALUE!</v>
      </c>
      <c r="K346" s="141" t="e">
        <f aca="false">IF($B346&lt;&gt;0,F346*get_value_of_subgroup('Table Rk, Qk'!$H$6:$H$205,'Calc Residual Part'!$B346),0)</f>
        <v>#VALUE!</v>
      </c>
      <c r="L346" s="141" t="e">
        <f aca="false">IF($B346&lt;&gt;0,G346*get_value_of_subgroup('Table Rk, Qk'!$H$6:$H$205,'Calc Residual Part'!$B346),0)</f>
        <v>#VALUE!</v>
      </c>
      <c r="M346" s="141" t="e">
        <f aca="false">IF($B346&lt;&gt;0,H346*get_value_of_subgroup('Table Rk, Qk'!$H$6:$H$205,'Calc Residual Part'!$B346),0)</f>
        <v>#VALUE!</v>
      </c>
      <c r="N346" s="142" t="e">
        <f aca="false">IF(Calculation!E$33=1,I346/I$369,0)</f>
        <v>#VALUE!</v>
      </c>
      <c r="O346" s="142" t="e">
        <f aca="false">IF(Calculation!F$33=1,J346/J$369,0)</f>
        <v>#VALUE!</v>
      </c>
      <c r="P346" s="142" t="n">
        <f aca="false">IF(Calculation!G$33=1,K346/K$369,0)</f>
        <v>0</v>
      </c>
      <c r="Q346" s="142" t="n">
        <f aca="false">IF(Calculation!H$33=1,L346/L$369,0)</f>
        <v>0</v>
      </c>
      <c r="R346" s="142" t="n">
        <f aca="false">IF(Calculation!I$33=1,M346/M$369,0)</f>
        <v>0</v>
      </c>
      <c r="S346" s="141" t="e">
        <f aca="false">IF($B346&lt;&gt;0,calc_thetapsi($B$50:$C$214,N$50:N$214,$C346,'Table Interaction'!$D$6:$CY$105,Calculation!$K$4),0)</f>
        <v>#VALUE!</v>
      </c>
      <c r="T346" s="141" t="e">
        <f aca="false">IF($B346&lt;&gt;0,calc_thetapsi($B$50:$C$214,O$50:O$214,$C346,'Table Interaction'!$D$6:$CY$105,Calculation!$K$4),0)</f>
        <v>#VALUE!</v>
      </c>
      <c r="U346" s="141" t="e">
        <f aca="false">IF($B346&lt;&gt;0,calc_thetapsi($B$50:$C$214,P$50:P$214,$C346,'Table Interaction'!$D$6:$CY$105,Calculation!$K$4),0)</f>
        <v>#VALUE!</v>
      </c>
      <c r="V346" s="141" t="e">
        <f aca="false">IF($B346&lt;&gt;0,calc_thetapsi($B$50:$C$214,Q$50:Q$214,$C346,'Table Interaction'!$D$6:$CY$105,Calculation!$K$4),0)</f>
        <v>#VALUE!</v>
      </c>
      <c r="W346" s="141" t="e">
        <f aca="false">IF($B346&lt;&gt;0,calc_thetapsi($B$50:$C$214,R$50:R$214,$C346,'Table Interaction'!$D$6:$CY$105,Calculation!$K$4),0)</f>
        <v>#VALUE!</v>
      </c>
      <c r="X346" s="142" t="e">
        <f aca="false">IF(AND($B346&lt;&gt;0,Calculation!E$33=1),calc_sum_sum_thetapsi($B$50:$C$214,N$50:N$214,S$50:S$214,$C346,'Table Interaction'!$D$6:$CY$105,Calculation!$K$4),0)</f>
        <v>#VALUE!</v>
      </c>
      <c r="Y346" s="142" t="e">
        <f aca="false">IF(AND($B346&lt;&gt;0,Calculation!F$33=1),calc_sum_sum_thetapsi($B$50:$C$214,O$50:O$214,T$50:T$214,$C346,'Table Interaction'!$D$6:$CY$105,Calculation!$K$4),0)</f>
        <v>#VALUE!</v>
      </c>
      <c r="Z346" s="142" t="e">
        <f aca="false">IF(AND($B346&lt;&gt;0,Calculation!G$33=1),calc_sum_sum_thetapsi($B$50:$C$214,P$50:P$214,U$50:U$214,$C346,'Table Interaction'!$D$6:$CY$105,Calculation!$K$4),0)</f>
        <v>#VALUE!</v>
      </c>
      <c r="AA346" s="142" t="e">
        <f aca="false">IF(AND($B346&lt;&gt;0,Calculation!H$33=1),calc_sum_sum_thetapsi($B$50:$C$214,Q$50:Q$214,V$50:V$214,$C346,'Table Interaction'!$D$6:$CY$105,Calculation!$K$4),0)</f>
        <v>#VALUE!</v>
      </c>
      <c r="AB346" s="142" t="e">
        <f aca="false">IF(AND($B346&lt;&gt;0,Calculation!I$33=1),calc_sum_sum_thetapsi($B$50:$C$214,R$50:R$214,W$50:W$214,$C346,'Table Interaction'!$D$6:$CY$105,Calculation!$K$4),0)</f>
        <v>#VALUE!</v>
      </c>
      <c r="AC346" s="156" t="e">
        <f aca="false">IF(AND($B346&lt;&gt;0,Calculation!E$33=1),(get_value_of_subgroup('Table Rk, Qk'!$H$6:$H$205,'Calc Residual Part'!$B346)*(1-LN(S346)-X346)),0)</f>
        <v>#VALUE!</v>
      </c>
      <c r="AD346" s="156" t="e">
        <f aca="false">IF(AND($B346&lt;&gt;0,Calculation!F$33=1),(get_value_of_subgroup('Table Rk, Qk'!$H$6:$H$205,'Calc Residual Part'!$B346)*(1-LN(T346)-Y346)),0)</f>
        <v>#VALUE!</v>
      </c>
      <c r="AE346" s="156" t="e">
        <f aca="false">IF(AND($B346&lt;&gt;0,Calculation!G$33=1),(get_value_of_subgroup('Table Rk, Qk'!$H$6:$H$205,'Calc Residual Part'!$B346)*(1-LN(U346)-Z346)),0)</f>
        <v>#VALUE!</v>
      </c>
      <c r="AF346" s="156" t="e">
        <f aca="false">IF(AND($B346&lt;&gt;0,Calculation!H$33=1),(get_value_of_subgroup('Table Rk, Qk'!$H$6:$H$205,'Calc Residual Part'!$B346)*(1-LN(V346)-AA346)),0)</f>
        <v>#VALUE!</v>
      </c>
      <c r="AG346" s="156" t="e">
        <f aca="false">IF(AND($B346&lt;&gt;0,Calculation!I$33=1),(get_value_of_subgroup('Table Rk, Qk'!$H$6:$H$205,'Calc Residual Part'!$B346)*(1-LN(W346)-AB346)),0)</f>
        <v>#VALUE!</v>
      </c>
    </row>
    <row r="347" customFormat="false" ht="12.75" hidden="false" customHeight="false" outlineLevel="0" collapsed="false">
      <c r="B347" s="88" t="e">
        <f aca="false">IF(B346&lt;&gt;0,get_subgroups(Calculation!$C$4:$C$32,'Define Component'!$B$7:$N$1214,'Calc Residual Part'!B346),0)</f>
        <v>#VALUE!</v>
      </c>
      <c r="C347" s="155" t="e">
        <f aca="false">IF(B347&lt;&gt;0,get_value_of_subgroup('Table Rk, Qk'!$D$6:$D$205,'Calc Residual Part'!B347),0)</f>
        <v>#VALUE!</v>
      </c>
      <c r="D347" s="142" t="e">
        <f aca="false">IF(AND($B347&lt;&gt;0,Calculation!E$33=1),calc_vmxi($B347,Calculation!$C$4:$C$32,'Define Component'!$B$6:$N$1214,Calculation!E$4:E$30)/D$35,0)</f>
        <v>#VALUE!</v>
      </c>
      <c r="E347" s="142" t="e">
        <f aca="false">IF(AND($B347&lt;&gt;0,Calculation!F$33=1),calc_vmxi($B347,Calculation!$C$4:$C$32,'Define Component'!$B$6:$N$1214,Calculation!F$4:F$30)/E$35,0)</f>
        <v>#VALUE!</v>
      </c>
      <c r="F347" s="142" t="e">
        <f aca="false">IF(AND($B347&lt;&gt;0,Calculation!G$33=1),calc_vmxi($B347,Calculation!$C$4:$C$32,'Define Component'!$B$6:$N$1214,Calculation!G$4:G$32)/F$35,0)</f>
        <v>#VALUE!</v>
      </c>
      <c r="G347" s="142" t="e">
        <f aca="false">IF(AND($B347&lt;&gt;0,Calculation!H$33=1),calc_vmxi($B347,Calculation!$C$4:$C$32,'Define Component'!$B$6:$N$1214,Calculation!H$4:H$32)/G$35,0)</f>
        <v>#VALUE!</v>
      </c>
      <c r="H347" s="142" t="e">
        <f aca="false">IF(AND($B347&lt;&gt;0,Calculation!I$33=1),calc_vmxi($B347,Calculation!$C$4:$C$32,'Define Component'!$B$6:$N$1214,Calculation!I$4:I$32)/H$35,0)</f>
        <v>#VALUE!</v>
      </c>
      <c r="I347" s="141" t="e">
        <f aca="false">IF($B347&lt;&gt;0,D347*get_value_of_subgroup('Table Rk, Qk'!$H$6:$H$205,'Calc Residual Part'!$B347),0)</f>
        <v>#VALUE!</v>
      </c>
      <c r="J347" s="141" t="e">
        <f aca="false">IF($B347&lt;&gt;0,E347*get_value_of_subgroup('Table Rk, Qk'!$H$6:$H$205,'Calc Residual Part'!$B347),0)</f>
        <v>#VALUE!</v>
      </c>
      <c r="K347" s="141" t="e">
        <f aca="false">IF($B347&lt;&gt;0,F347*get_value_of_subgroup('Table Rk, Qk'!$H$6:$H$205,'Calc Residual Part'!$B347),0)</f>
        <v>#VALUE!</v>
      </c>
      <c r="L347" s="141" t="e">
        <f aca="false">IF($B347&lt;&gt;0,G347*get_value_of_subgroup('Table Rk, Qk'!$H$6:$H$205,'Calc Residual Part'!$B347),0)</f>
        <v>#VALUE!</v>
      </c>
      <c r="M347" s="141" t="e">
        <f aca="false">IF($B347&lt;&gt;0,H347*get_value_of_subgroup('Table Rk, Qk'!$H$6:$H$205,'Calc Residual Part'!$B347),0)</f>
        <v>#VALUE!</v>
      </c>
      <c r="N347" s="142" t="e">
        <f aca="false">IF(Calculation!E$33=1,I347/I$369,0)</f>
        <v>#VALUE!</v>
      </c>
      <c r="O347" s="142" t="e">
        <f aca="false">IF(Calculation!F$33=1,J347/J$369,0)</f>
        <v>#VALUE!</v>
      </c>
      <c r="P347" s="142" t="n">
        <f aca="false">IF(Calculation!G$33=1,K347/K$369,0)</f>
        <v>0</v>
      </c>
      <c r="Q347" s="142" t="n">
        <f aca="false">IF(Calculation!H$33=1,L347/L$369,0)</f>
        <v>0</v>
      </c>
      <c r="R347" s="142" t="n">
        <f aca="false">IF(Calculation!I$33=1,M347/M$369,0)</f>
        <v>0</v>
      </c>
      <c r="S347" s="141" t="e">
        <f aca="false">IF($B347&lt;&gt;0,calc_thetapsi($B$50:$C$214,N$50:N$214,$C347,'Table Interaction'!$D$6:$CY$105,Calculation!$K$4),0)</f>
        <v>#VALUE!</v>
      </c>
      <c r="T347" s="141" t="e">
        <f aca="false">IF($B347&lt;&gt;0,calc_thetapsi($B$50:$C$214,O$50:O$214,$C347,'Table Interaction'!$D$6:$CY$105,Calculation!$K$4),0)</f>
        <v>#VALUE!</v>
      </c>
      <c r="U347" s="141" t="e">
        <f aca="false">IF($B347&lt;&gt;0,calc_thetapsi($B$50:$C$214,P$50:P$214,$C347,'Table Interaction'!$D$6:$CY$105,Calculation!$K$4),0)</f>
        <v>#VALUE!</v>
      </c>
      <c r="V347" s="141" t="e">
        <f aca="false">IF($B347&lt;&gt;0,calc_thetapsi($B$50:$C$214,Q$50:Q$214,$C347,'Table Interaction'!$D$6:$CY$105,Calculation!$K$4),0)</f>
        <v>#VALUE!</v>
      </c>
      <c r="W347" s="141" t="e">
        <f aca="false">IF($B347&lt;&gt;0,calc_thetapsi($B$50:$C$214,R$50:R$214,$C347,'Table Interaction'!$D$6:$CY$105,Calculation!$K$4),0)</f>
        <v>#VALUE!</v>
      </c>
      <c r="X347" s="142" t="e">
        <f aca="false">IF(AND($B347&lt;&gt;0,Calculation!E$33=1),calc_sum_sum_thetapsi($B$50:$C$214,N$50:N$214,S$50:S$214,$C347,'Table Interaction'!$D$6:$CY$105,Calculation!$K$4),0)</f>
        <v>#VALUE!</v>
      </c>
      <c r="Y347" s="142" t="e">
        <f aca="false">IF(AND($B347&lt;&gt;0,Calculation!F$33=1),calc_sum_sum_thetapsi($B$50:$C$214,O$50:O$214,T$50:T$214,$C347,'Table Interaction'!$D$6:$CY$105,Calculation!$K$4),0)</f>
        <v>#VALUE!</v>
      </c>
      <c r="Z347" s="142" t="e">
        <f aca="false">IF(AND($B347&lt;&gt;0,Calculation!G$33=1),calc_sum_sum_thetapsi($B$50:$C$214,P$50:P$214,U$50:U$214,$C347,'Table Interaction'!$D$6:$CY$105,Calculation!$K$4),0)</f>
        <v>#VALUE!</v>
      </c>
      <c r="AA347" s="142" t="e">
        <f aca="false">IF(AND($B347&lt;&gt;0,Calculation!H$33=1),calc_sum_sum_thetapsi($B$50:$C$214,Q$50:Q$214,V$50:V$214,$C347,'Table Interaction'!$D$6:$CY$105,Calculation!$K$4),0)</f>
        <v>#VALUE!</v>
      </c>
      <c r="AB347" s="142" t="e">
        <f aca="false">IF(AND($B347&lt;&gt;0,Calculation!I$33=1),calc_sum_sum_thetapsi($B$50:$C$214,R$50:R$214,W$50:W$214,$C347,'Table Interaction'!$D$6:$CY$105,Calculation!$K$4),0)</f>
        <v>#VALUE!</v>
      </c>
      <c r="AC347" s="156" t="e">
        <f aca="false">IF(AND($B347&lt;&gt;0,Calculation!E$33=1),(get_value_of_subgroup('Table Rk, Qk'!$H$6:$H$205,'Calc Residual Part'!$B347)*(1-LN(S347)-X347)),0)</f>
        <v>#VALUE!</v>
      </c>
      <c r="AD347" s="156" t="e">
        <f aca="false">IF(AND($B347&lt;&gt;0,Calculation!F$33=1),(get_value_of_subgroup('Table Rk, Qk'!$H$6:$H$205,'Calc Residual Part'!$B347)*(1-LN(T347)-Y347)),0)</f>
        <v>#VALUE!</v>
      </c>
      <c r="AE347" s="156" t="e">
        <f aca="false">IF(AND($B347&lt;&gt;0,Calculation!G$33=1),(get_value_of_subgroup('Table Rk, Qk'!$H$6:$H$205,'Calc Residual Part'!$B347)*(1-LN(U347)-Z347)),0)</f>
        <v>#VALUE!</v>
      </c>
      <c r="AF347" s="156" t="e">
        <f aca="false">IF(AND($B347&lt;&gt;0,Calculation!H$33=1),(get_value_of_subgroup('Table Rk, Qk'!$H$6:$H$205,'Calc Residual Part'!$B347)*(1-LN(V347)-AA347)),0)</f>
        <v>#VALUE!</v>
      </c>
      <c r="AG347" s="156" t="e">
        <f aca="false">IF(AND($B347&lt;&gt;0,Calculation!I$33=1),(get_value_of_subgroup('Table Rk, Qk'!$H$6:$H$205,'Calc Residual Part'!$B347)*(1-LN(W347)-AB347)),0)</f>
        <v>#VALUE!</v>
      </c>
    </row>
    <row r="348" customFormat="false" ht="12.75" hidden="false" customHeight="false" outlineLevel="0" collapsed="false">
      <c r="B348" s="88" t="e">
        <f aca="false">IF(B347&lt;&gt;0,get_subgroups(Calculation!$C$4:$C$32,'Define Component'!$B$7:$N$1214,'Calc Residual Part'!B347),0)</f>
        <v>#VALUE!</v>
      </c>
      <c r="C348" s="155" t="e">
        <f aca="false">IF(B348&lt;&gt;0,get_value_of_subgroup('Table Rk, Qk'!$D$6:$D$205,'Calc Residual Part'!B348),0)</f>
        <v>#VALUE!</v>
      </c>
      <c r="D348" s="142" t="e">
        <f aca="false">IF(AND($B348&lt;&gt;0,Calculation!E$33=1),calc_vmxi($B348,Calculation!$C$4:$C$32,'Define Component'!$B$6:$N$1214,Calculation!E$4:E$30)/D$35,0)</f>
        <v>#VALUE!</v>
      </c>
      <c r="E348" s="142" t="e">
        <f aca="false">IF(AND($B348&lt;&gt;0,Calculation!F$33=1),calc_vmxi($B348,Calculation!$C$4:$C$32,'Define Component'!$B$6:$N$1214,Calculation!F$4:F$30)/E$35,0)</f>
        <v>#VALUE!</v>
      </c>
      <c r="F348" s="142" t="e">
        <f aca="false">IF(AND($B348&lt;&gt;0,Calculation!G$33=1),calc_vmxi($B348,Calculation!$C$4:$C$32,'Define Component'!$B$6:$N$1214,Calculation!G$4:G$32)/F$35,0)</f>
        <v>#VALUE!</v>
      </c>
      <c r="G348" s="142" t="e">
        <f aca="false">IF(AND($B348&lt;&gt;0,Calculation!H$33=1),calc_vmxi($B348,Calculation!$C$4:$C$32,'Define Component'!$B$6:$N$1214,Calculation!H$4:H$32)/G$35,0)</f>
        <v>#VALUE!</v>
      </c>
      <c r="H348" s="142" t="e">
        <f aca="false">IF(AND($B348&lt;&gt;0,Calculation!I$33=1),calc_vmxi($B348,Calculation!$C$4:$C$32,'Define Component'!$B$6:$N$1214,Calculation!I$4:I$32)/H$35,0)</f>
        <v>#VALUE!</v>
      </c>
      <c r="I348" s="141" t="e">
        <f aca="false">IF($B348&lt;&gt;0,D348*get_value_of_subgroup('Table Rk, Qk'!$H$6:$H$205,'Calc Residual Part'!$B348),0)</f>
        <v>#VALUE!</v>
      </c>
      <c r="J348" s="141" t="e">
        <f aca="false">IF($B348&lt;&gt;0,E348*get_value_of_subgroup('Table Rk, Qk'!$H$6:$H$205,'Calc Residual Part'!$B348),0)</f>
        <v>#VALUE!</v>
      </c>
      <c r="K348" s="141" t="e">
        <f aca="false">IF($B348&lt;&gt;0,F348*get_value_of_subgroup('Table Rk, Qk'!$H$6:$H$205,'Calc Residual Part'!$B348),0)</f>
        <v>#VALUE!</v>
      </c>
      <c r="L348" s="141" t="e">
        <f aca="false">IF($B348&lt;&gt;0,G348*get_value_of_subgroup('Table Rk, Qk'!$H$6:$H$205,'Calc Residual Part'!$B348),0)</f>
        <v>#VALUE!</v>
      </c>
      <c r="M348" s="141" t="e">
        <f aca="false">IF($B348&lt;&gt;0,H348*get_value_of_subgroup('Table Rk, Qk'!$H$6:$H$205,'Calc Residual Part'!$B348),0)</f>
        <v>#VALUE!</v>
      </c>
      <c r="N348" s="142" t="e">
        <f aca="false">IF(Calculation!E$33=1,I348/I$369,0)</f>
        <v>#VALUE!</v>
      </c>
      <c r="O348" s="142" t="e">
        <f aca="false">IF(Calculation!F$33=1,J348/J$369,0)</f>
        <v>#VALUE!</v>
      </c>
      <c r="P348" s="142" t="n">
        <f aca="false">IF(Calculation!G$33=1,K348/K$369,0)</f>
        <v>0</v>
      </c>
      <c r="Q348" s="142" t="n">
        <f aca="false">IF(Calculation!H$33=1,L348/L$369,0)</f>
        <v>0</v>
      </c>
      <c r="R348" s="142" t="n">
        <f aca="false">IF(Calculation!I$33=1,M348/M$369,0)</f>
        <v>0</v>
      </c>
      <c r="S348" s="141" t="e">
        <f aca="false">IF($B348&lt;&gt;0,calc_thetapsi($B$50:$C$214,N$50:N$214,$C348,'Table Interaction'!$D$6:$CY$105,Calculation!$K$4),0)</f>
        <v>#VALUE!</v>
      </c>
      <c r="T348" s="141" t="e">
        <f aca="false">IF($B348&lt;&gt;0,calc_thetapsi($B$50:$C$214,O$50:O$214,$C348,'Table Interaction'!$D$6:$CY$105,Calculation!$K$4),0)</f>
        <v>#VALUE!</v>
      </c>
      <c r="U348" s="141" t="e">
        <f aca="false">IF($B348&lt;&gt;0,calc_thetapsi($B$50:$C$214,P$50:P$214,$C348,'Table Interaction'!$D$6:$CY$105,Calculation!$K$4),0)</f>
        <v>#VALUE!</v>
      </c>
      <c r="V348" s="141" t="e">
        <f aca="false">IF($B348&lt;&gt;0,calc_thetapsi($B$50:$C$214,Q$50:Q$214,$C348,'Table Interaction'!$D$6:$CY$105,Calculation!$K$4),0)</f>
        <v>#VALUE!</v>
      </c>
      <c r="W348" s="141" t="e">
        <f aca="false">IF($B348&lt;&gt;0,calc_thetapsi($B$50:$C$214,R$50:R$214,$C348,'Table Interaction'!$D$6:$CY$105,Calculation!$K$4),0)</f>
        <v>#VALUE!</v>
      </c>
      <c r="X348" s="142" t="e">
        <f aca="false">IF(AND($B348&lt;&gt;0,Calculation!E$33=1),calc_sum_sum_thetapsi($B$50:$C$214,N$50:N$214,S$50:S$214,$C348,'Table Interaction'!$D$6:$CY$105,Calculation!$K$4),0)</f>
        <v>#VALUE!</v>
      </c>
      <c r="Y348" s="142" t="e">
        <f aca="false">IF(AND($B348&lt;&gt;0,Calculation!F$33=1),calc_sum_sum_thetapsi($B$50:$C$214,O$50:O$214,T$50:T$214,$C348,'Table Interaction'!$D$6:$CY$105,Calculation!$K$4),0)</f>
        <v>#VALUE!</v>
      </c>
      <c r="Z348" s="142" t="e">
        <f aca="false">IF(AND($B348&lt;&gt;0,Calculation!G$33=1),calc_sum_sum_thetapsi($B$50:$C$214,P$50:P$214,U$50:U$214,$C348,'Table Interaction'!$D$6:$CY$105,Calculation!$K$4),0)</f>
        <v>#VALUE!</v>
      </c>
      <c r="AA348" s="142" t="e">
        <f aca="false">IF(AND($B348&lt;&gt;0,Calculation!H$33=1),calc_sum_sum_thetapsi($B$50:$C$214,Q$50:Q$214,V$50:V$214,$C348,'Table Interaction'!$D$6:$CY$105,Calculation!$K$4),0)</f>
        <v>#VALUE!</v>
      </c>
      <c r="AB348" s="142" t="e">
        <f aca="false">IF(AND($B348&lt;&gt;0,Calculation!I$33=1),calc_sum_sum_thetapsi($B$50:$C$214,R$50:R$214,W$50:W$214,$C348,'Table Interaction'!$D$6:$CY$105,Calculation!$K$4),0)</f>
        <v>#VALUE!</v>
      </c>
      <c r="AC348" s="156" t="e">
        <f aca="false">IF(AND($B348&lt;&gt;0,Calculation!E$33=1),(get_value_of_subgroup('Table Rk, Qk'!$H$6:$H$205,'Calc Residual Part'!$B348)*(1-LN(S348)-X348)),0)</f>
        <v>#VALUE!</v>
      </c>
      <c r="AD348" s="156" t="e">
        <f aca="false">IF(AND($B348&lt;&gt;0,Calculation!F$33=1),(get_value_of_subgroup('Table Rk, Qk'!$H$6:$H$205,'Calc Residual Part'!$B348)*(1-LN(T348)-Y348)),0)</f>
        <v>#VALUE!</v>
      </c>
      <c r="AE348" s="156" t="e">
        <f aca="false">IF(AND($B348&lt;&gt;0,Calculation!G$33=1),(get_value_of_subgroup('Table Rk, Qk'!$H$6:$H$205,'Calc Residual Part'!$B348)*(1-LN(U348)-Z348)),0)</f>
        <v>#VALUE!</v>
      </c>
      <c r="AF348" s="156" t="e">
        <f aca="false">IF(AND($B348&lt;&gt;0,Calculation!H$33=1),(get_value_of_subgroup('Table Rk, Qk'!$H$6:$H$205,'Calc Residual Part'!$B348)*(1-LN(V348)-AA348)),0)</f>
        <v>#VALUE!</v>
      </c>
      <c r="AG348" s="156" t="e">
        <f aca="false">IF(AND($B348&lt;&gt;0,Calculation!I$33=1),(get_value_of_subgroup('Table Rk, Qk'!$H$6:$H$205,'Calc Residual Part'!$B348)*(1-LN(W348)-AB348)),0)</f>
        <v>#VALUE!</v>
      </c>
    </row>
    <row r="349" customFormat="false" ht="12.75" hidden="false" customHeight="false" outlineLevel="0" collapsed="false">
      <c r="B349" s="88" t="e">
        <f aca="false">IF(B348&lt;&gt;0,get_subgroups(Calculation!$C$4:$C$32,'Define Component'!$B$7:$N$1214,'Calc Residual Part'!B348),0)</f>
        <v>#VALUE!</v>
      </c>
      <c r="C349" s="155" t="e">
        <f aca="false">IF(B349&lt;&gt;0,get_value_of_subgroup('Table Rk, Qk'!$D$6:$D$205,'Calc Residual Part'!B349),0)</f>
        <v>#VALUE!</v>
      </c>
      <c r="D349" s="142" t="e">
        <f aca="false">IF(AND($B349&lt;&gt;0,Calculation!E$33=1),calc_vmxi($B349,Calculation!$C$4:$C$32,'Define Component'!$B$6:$N$1214,Calculation!E$4:E$30)/D$35,0)</f>
        <v>#VALUE!</v>
      </c>
      <c r="E349" s="142" t="e">
        <f aca="false">IF(AND($B349&lt;&gt;0,Calculation!F$33=1),calc_vmxi($B349,Calculation!$C$4:$C$32,'Define Component'!$B$6:$N$1214,Calculation!F$4:F$30)/E$35,0)</f>
        <v>#VALUE!</v>
      </c>
      <c r="F349" s="142" t="e">
        <f aca="false">IF(AND($B349&lt;&gt;0,Calculation!G$33=1),calc_vmxi($B349,Calculation!$C$4:$C$32,'Define Component'!$B$6:$N$1214,Calculation!G$4:G$32)/F$35,0)</f>
        <v>#VALUE!</v>
      </c>
      <c r="G349" s="142" t="e">
        <f aca="false">IF(AND($B349&lt;&gt;0,Calculation!H$33=1),calc_vmxi($B349,Calculation!$C$4:$C$32,'Define Component'!$B$6:$N$1214,Calculation!H$4:H$32)/G$35,0)</f>
        <v>#VALUE!</v>
      </c>
      <c r="H349" s="142" t="e">
        <f aca="false">IF(AND($B349&lt;&gt;0,Calculation!I$33=1),calc_vmxi($B349,Calculation!$C$4:$C$32,'Define Component'!$B$6:$N$1214,Calculation!I$4:I$32)/H$35,0)</f>
        <v>#VALUE!</v>
      </c>
      <c r="I349" s="141" t="e">
        <f aca="false">IF($B349&lt;&gt;0,D349*get_value_of_subgroup('Table Rk, Qk'!$H$6:$H$205,'Calc Residual Part'!$B349),0)</f>
        <v>#VALUE!</v>
      </c>
      <c r="J349" s="141" t="e">
        <f aca="false">IF($B349&lt;&gt;0,E349*get_value_of_subgroup('Table Rk, Qk'!$H$6:$H$205,'Calc Residual Part'!$B349),0)</f>
        <v>#VALUE!</v>
      </c>
      <c r="K349" s="141" t="e">
        <f aca="false">IF($B349&lt;&gt;0,F349*get_value_of_subgroup('Table Rk, Qk'!$H$6:$H$205,'Calc Residual Part'!$B349),0)</f>
        <v>#VALUE!</v>
      </c>
      <c r="L349" s="141" t="e">
        <f aca="false">IF($B349&lt;&gt;0,G349*get_value_of_subgroup('Table Rk, Qk'!$H$6:$H$205,'Calc Residual Part'!$B349),0)</f>
        <v>#VALUE!</v>
      </c>
      <c r="M349" s="141" t="e">
        <f aca="false">IF($B349&lt;&gt;0,H349*get_value_of_subgroup('Table Rk, Qk'!$H$6:$H$205,'Calc Residual Part'!$B349),0)</f>
        <v>#VALUE!</v>
      </c>
      <c r="N349" s="142" t="e">
        <f aca="false">IF(Calculation!E$33=1,I349/I$369,0)</f>
        <v>#VALUE!</v>
      </c>
      <c r="O349" s="142" t="e">
        <f aca="false">IF(Calculation!F$33=1,J349/J$369,0)</f>
        <v>#VALUE!</v>
      </c>
      <c r="P349" s="142" t="n">
        <f aca="false">IF(Calculation!G$33=1,K349/K$369,0)</f>
        <v>0</v>
      </c>
      <c r="Q349" s="142" t="n">
        <f aca="false">IF(Calculation!H$33=1,L349/L$369,0)</f>
        <v>0</v>
      </c>
      <c r="R349" s="142" t="n">
        <f aca="false">IF(Calculation!I$33=1,M349/M$369,0)</f>
        <v>0</v>
      </c>
      <c r="S349" s="141" t="e">
        <f aca="false">IF($B349&lt;&gt;0,calc_thetapsi($B$50:$C$214,N$50:N$214,$C349,'Table Interaction'!$D$6:$CY$105,Calculation!$K$4),0)</f>
        <v>#VALUE!</v>
      </c>
      <c r="T349" s="141" t="e">
        <f aca="false">IF($B349&lt;&gt;0,calc_thetapsi($B$50:$C$214,O$50:O$214,$C349,'Table Interaction'!$D$6:$CY$105,Calculation!$K$4),0)</f>
        <v>#VALUE!</v>
      </c>
      <c r="U349" s="141" t="e">
        <f aca="false">IF($B349&lt;&gt;0,calc_thetapsi($B$50:$C$214,P$50:P$214,$C349,'Table Interaction'!$D$6:$CY$105,Calculation!$K$4),0)</f>
        <v>#VALUE!</v>
      </c>
      <c r="V349" s="141" t="e">
        <f aca="false">IF($B349&lt;&gt;0,calc_thetapsi($B$50:$C$214,Q$50:Q$214,$C349,'Table Interaction'!$D$6:$CY$105,Calculation!$K$4),0)</f>
        <v>#VALUE!</v>
      </c>
      <c r="W349" s="141" t="e">
        <f aca="false">IF($B349&lt;&gt;0,calc_thetapsi($B$50:$C$214,R$50:R$214,$C349,'Table Interaction'!$D$6:$CY$105,Calculation!$K$4),0)</f>
        <v>#VALUE!</v>
      </c>
      <c r="X349" s="142" t="e">
        <f aca="false">IF(AND($B349&lt;&gt;0,Calculation!E$33=1),calc_sum_sum_thetapsi($B$50:$C$214,N$50:N$214,S$50:S$214,$C349,'Table Interaction'!$D$6:$CY$105,Calculation!$K$4),0)</f>
        <v>#VALUE!</v>
      </c>
      <c r="Y349" s="142" t="e">
        <f aca="false">IF(AND($B349&lt;&gt;0,Calculation!F$33=1),calc_sum_sum_thetapsi($B$50:$C$214,O$50:O$214,T$50:T$214,$C349,'Table Interaction'!$D$6:$CY$105,Calculation!$K$4),0)</f>
        <v>#VALUE!</v>
      </c>
      <c r="Z349" s="142" t="e">
        <f aca="false">IF(AND($B349&lt;&gt;0,Calculation!G$33=1),calc_sum_sum_thetapsi($B$50:$C$214,P$50:P$214,U$50:U$214,$C349,'Table Interaction'!$D$6:$CY$105,Calculation!$K$4),0)</f>
        <v>#VALUE!</v>
      </c>
      <c r="AA349" s="142" t="e">
        <f aca="false">IF(AND($B349&lt;&gt;0,Calculation!H$33=1),calc_sum_sum_thetapsi($B$50:$C$214,Q$50:Q$214,V$50:V$214,$C349,'Table Interaction'!$D$6:$CY$105,Calculation!$K$4),0)</f>
        <v>#VALUE!</v>
      </c>
      <c r="AB349" s="142" t="e">
        <f aca="false">IF(AND($B349&lt;&gt;0,Calculation!I$33=1),calc_sum_sum_thetapsi($B$50:$C$214,R$50:R$214,W$50:W$214,$C349,'Table Interaction'!$D$6:$CY$105,Calculation!$K$4),0)</f>
        <v>#VALUE!</v>
      </c>
      <c r="AC349" s="156" t="e">
        <f aca="false">IF(AND($B349&lt;&gt;0,Calculation!E$33=1),(get_value_of_subgroup('Table Rk, Qk'!$H$6:$H$205,'Calc Residual Part'!$B349)*(1-LN(S349)-X349)),0)</f>
        <v>#VALUE!</v>
      </c>
      <c r="AD349" s="156" t="e">
        <f aca="false">IF(AND($B349&lt;&gt;0,Calculation!F$33=1),(get_value_of_subgroup('Table Rk, Qk'!$H$6:$H$205,'Calc Residual Part'!$B349)*(1-LN(T349)-Y349)),0)</f>
        <v>#VALUE!</v>
      </c>
      <c r="AE349" s="156" t="e">
        <f aca="false">IF(AND($B349&lt;&gt;0,Calculation!G$33=1),(get_value_of_subgroup('Table Rk, Qk'!$H$6:$H$205,'Calc Residual Part'!$B349)*(1-LN(U349)-Z349)),0)</f>
        <v>#VALUE!</v>
      </c>
      <c r="AF349" s="156" t="e">
        <f aca="false">IF(AND($B349&lt;&gt;0,Calculation!H$33=1),(get_value_of_subgroup('Table Rk, Qk'!$H$6:$H$205,'Calc Residual Part'!$B349)*(1-LN(V349)-AA349)),0)</f>
        <v>#VALUE!</v>
      </c>
      <c r="AG349" s="156" t="e">
        <f aca="false">IF(AND($B349&lt;&gt;0,Calculation!I$33=1),(get_value_of_subgroup('Table Rk, Qk'!$H$6:$H$205,'Calc Residual Part'!$B349)*(1-LN(W349)-AB349)),0)</f>
        <v>#VALUE!</v>
      </c>
    </row>
    <row r="350" customFormat="false" ht="12.75" hidden="false" customHeight="false" outlineLevel="0" collapsed="false">
      <c r="B350" s="88" t="e">
        <f aca="false">IF(B349&lt;&gt;0,get_subgroups(Calculation!$C$4:$C$32,'Define Component'!$B$7:$N$1214,'Calc Residual Part'!B349),0)</f>
        <v>#VALUE!</v>
      </c>
      <c r="C350" s="155" t="e">
        <f aca="false">IF(B350&lt;&gt;0,get_value_of_subgroup('Table Rk, Qk'!$D$6:$D$205,'Calc Residual Part'!B350),0)</f>
        <v>#VALUE!</v>
      </c>
      <c r="D350" s="142" t="e">
        <f aca="false">IF(AND($B350&lt;&gt;0,Calculation!E$33=1),calc_vmxi($B350,Calculation!$C$4:$C$32,'Define Component'!$B$6:$N$1214,Calculation!E$4:E$30)/D$35,0)</f>
        <v>#VALUE!</v>
      </c>
      <c r="E350" s="142" t="e">
        <f aca="false">IF(AND($B350&lt;&gt;0,Calculation!F$33=1),calc_vmxi($B350,Calculation!$C$4:$C$32,'Define Component'!$B$6:$N$1214,Calculation!F$4:F$30)/E$35,0)</f>
        <v>#VALUE!</v>
      </c>
      <c r="F350" s="142" t="e">
        <f aca="false">IF(AND($B350&lt;&gt;0,Calculation!G$33=1),calc_vmxi($B350,Calculation!$C$4:$C$32,'Define Component'!$B$6:$N$1214,Calculation!G$4:G$32)/F$35,0)</f>
        <v>#VALUE!</v>
      </c>
      <c r="G350" s="142" t="e">
        <f aca="false">IF(AND($B350&lt;&gt;0,Calculation!H$33=1),calc_vmxi($B350,Calculation!$C$4:$C$32,'Define Component'!$B$6:$N$1214,Calculation!H$4:H$32)/G$35,0)</f>
        <v>#VALUE!</v>
      </c>
      <c r="H350" s="142" t="e">
        <f aca="false">IF(AND($B350&lt;&gt;0,Calculation!I$33=1),calc_vmxi($B350,Calculation!$C$4:$C$32,'Define Component'!$B$6:$N$1214,Calculation!I$4:I$32)/H$35,0)</f>
        <v>#VALUE!</v>
      </c>
      <c r="I350" s="141" t="e">
        <f aca="false">IF($B350&lt;&gt;0,D350*get_value_of_subgroup('Table Rk, Qk'!$H$6:$H$205,'Calc Residual Part'!$B350),0)</f>
        <v>#VALUE!</v>
      </c>
      <c r="J350" s="141" t="e">
        <f aca="false">IF($B350&lt;&gt;0,E350*get_value_of_subgroup('Table Rk, Qk'!$H$6:$H$205,'Calc Residual Part'!$B350),0)</f>
        <v>#VALUE!</v>
      </c>
      <c r="K350" s="141" t="e">
        <f aca="false">IF($B350&lt;&gt;0,F350*get_value_of_subgroup('Table Rk, Qk'!$H$6:$H$205,'Calc Residual Part'!$B350),0)</f>
        <v>#VALUE!</v>
      </c>
      <c r="L350" s="141" t="e">
        <f aca="false">IF($B350&lt;&gt;0,G350*get_value_of_subgroup('Table Rk, Qk'!$H$6:$H$205,'Calc Residual Part'!$B350),0)</f>
        <v>#VALUE!</v>
      </c>
      <c r="M350" s="141" t="e">
        <f aca="false">IF($B350&lt;&gt;0,H350*get_value_of_subgroup('Table Rk, Qk'!$H$6:$H$205,'Calc Residual Part'!$B350),0)</f>
        <v>#VALUE!</v>
      </c>
      <c r="N350" s="142" t="e">
        <f aca="false">IF(Calculation!E$33=1,I350/I$369,0)</f>
        <v>#VALUE!</v>
      </c>
      <c r="O350" s="142" t="e">
        <f aca="false">IF(Calculation!F$33=1,J350/J$369,0)</f>
        <v>#VALUE!</v>
      </c>
      <c r="P350" s="142" t="n">
        <f aca="false">IF(Calculation!G$33=1,K350/K$369,0)</f>
        <v>0</v>
      </c>
      <c r="Q350" s="142" t="n">
        <f aca="false">IF(Calculation!H$33=1,L350/L$369,0)</f>
        <v>0</v>
      </c>
      <c r="R350" s="142" t="n">
        <f aca="false">IF(Calculation!I$33=1,M350/M$369,0)</f>
        <v>0</v>
      </c>
      <c r="S350" s="141" t="e">
        <f aca="false">IF($B350&lt;&gt;0,calc_thetapsi($B$50:$C$214,N$50:N$214,$C350,'Table Interaction'!$D$6:$CY$105,Calculation!$K$4),0)</f>
        <v>#VALUE!</v>
      </c>
      <c r="T350" s="141" t="e">
        <f aca="false">IF($B350&lt;&gt;0,calc_thetapsi($B$50:$C$214,O$50:O$214,$C350,'Table Interaction'!$D$6:$CY$105,Calculation!$K$4),0)</f>
        <v>#VALUE!</v>
      </c>
      <c r="U350" s="141" t="e">
        <f aca="false">IF($B350&lt;&gt;0,calc_thetapsi($B$50:$C$214,P$50:P$214,$C350,'Table Interaction'!$D$6:$CY$105,Calculation!$K$4),0)</f>
        <v>#VALUE!</v>
      </c>
      <c r="V350" s="141" t="e">
        <f aca="false">IF($B350&lt;&gt;0,calc_thetapsi($B$50:$C$214,Q$50:Q$214,$C350,'Table Interaction'!$D$6:$CY$105,Calculation!$K$4),0)</f>
        <v>#VALUE!</v>
      </c>
      <c r="W350" s="141" t="e">
        <f aca="false">IF($B350&lt;&gt;0,calc_thetapsi($B$50:$C$214,R$50:R$214,$C350,'Table Interaction'!$D$6:$CY$105,Calculation!$K$4),0)</f>
        <v>#VALUE!</v>
      </c>
      <c r="X350" s="142" t="e">
        <f aca="false">IF(AND($B350&lt;&gt;0,Calculation!E$33=1),calc_sum_sum_thetapsi($B$50:$C$214,N$50:N$214,S$50:S$214,$C350,'Table Interaction'!$D$6:$CY$105,Calculation!$K$4),0)</f>
        <v>#VALUE!</v>
      </c>
      <c r="Y350" s="142" t="e">
        <f aca="false">IF(AND($B350&lt;&gt;0,Calculation!F$33=1),calc_sum_sum_thetapsi($B$50:$C$214,O$50:O$214,T$50:T$214,$C350,'Table Interaction'!$D$6:$CY$105,Calculation!$K$4),0)</f>
        <v>#VALUE!</v>
      </c>
      <c r="Z350" s="142" t="e">
        <f aca="false">IF(AND($B350&lt;&gt;0,Calculation!G$33=1),calc_sum_sum_thetapsi($B$50:$C$214,P$50:P$214,U$50:U$214,$C350,'Table Interaction'!$D$6:$CY$105,Calculation!$K$4),0)</f>
        <v>#VALUE!</v>
      </c>
      <c r="AA350" s="142" t="e">
        <f aca="false">IF(AND($B350&lt;&gt;0,Calculation!H$33=1),calc_sum_sum_thetapsi($B$50:$C$214,Q$50:Q$214,V$50:V$214,$C350,'Table Interaction'!$D$6:$CY$105,Calculation!$K$4),0)</f>
        <v>#VALUE!</v>
      </c>
      <c r="AB350" s="142" t="e">
        <f aca="false">IF(AND($B350&lt;&gt;0,Calculation!I$33=1),calc_sum_sum_thetapsi($B$50:$C$214,R$50:R$214,W$50:W$214,$C350,'Table Interaction'!$D$6:$CY$105,Calculation!$K$4),0)</f>
        <v>#VALUE!</v>
      </c>
      <c r="AC350" s="156" t="e">
        <f aca="false">IF(AND($B350&lt;&gt;0,Calculation!E$33=1),(get_value_of_subgroup('Table Rk, Qk'!$H$6:$H$205,'Calc Residual Part'!$B350)*(1-LN(S350)-X350)),0)</f>
        <v>#VALUE!</v>
      </c>
      <c r="AD350" s="156" t="e">
        <f aca="false">IF(AND($B350&lt;&gt;0,Calculation!F$33=1),(get_value_of_subgroup('Table Rk, Qk'!$H$6:$H$205,'Calc Residual Part'!$B350)*(1-LN(T350)-Y350)),0)</f>
        <v>#VALUE!</v>
      </c>
      <c r="AE350" s="156" t="e">
        <f aca="false">IF(AND($B350&lt;&gt;0,Calculation!G$33=1),(get_value_of_subgroup('Table Rk, Qk'!$H$6:$H$205,'Calc Residual Part'!$B350)*(1-LN(U350)-Z350)),0)</f>
        <v>#VALUE!</v>
      </c>
      <c r="AF350" s="156" t="e">
        <f aca="false">IF(AND($B350&lt;&gt;0,Calculation!H$33=1),(get_value_of_subgroup('Table Rk, Qk'!$H$6:$H$205,'Calc Residual Part'!$B350)*(1-LN(V350)-AA350)),0)</f>
        <v>#VALUE!</v>
      </c>
      <c r="AG350" s="156" t="e">
        <f aca="false">IF(AND($B350&lt;&gt;0,Calculation!I$33=1),(get_value_of_subgroup('Table Rk, Qk'!$H$6:$H$205,'Calc Residual Part'!$B350)*(1-LN(W350)-AB350)),0)</f>
        <v>#VALUE!</v>
      </c>
    </row>
    <row r="351" customFormat="false" ht="12.75" hidden="false" customHeight="false" outlineLevel="0" collapsed="false">
      <c r="B351" s="88" t="e">
        <f aca="false">IF(B350&lt;&gt;0,get_subgroups(Calculation!$C$4:$C$32,'Define Component'!$B$7:$N$1214,'Calc Residual Part'!B350),0)</f>
        <v>#VALUE!</v>
      </c>
      <c r="C351" s="155" t="e">
        <f aca="false">IF(B351&lt;&gt;0,get_value_of_subgroup('Table Rk, Qk'!$D$6:$D$205,'Calc Residual Part'!B351),0)</f>
        <v>#VALUE!</v>
      </c>
      <c r="D351" s="142" t="e">
        <f aca="false">IF(AND($B351&lt;&gt;0,Calculation!E$33=1),calc_vmxi($B351,Calculation!$C$4:$C$32,'Define Component'!$B$6:$N$1214,Calculation!E$4:E$30)/D$35,0)</f>
        <v>#VALUE!</v>
      </c>
      <c r="E351" s="142" t="e">
        <f aca="false">IF(AND($B351&lt;&gt;0,Calculation!F$33=1),calc_vmxi($B351,Calculation!$C$4:$C$32,'Define Component'!$B$6:$N$1214,Calculation!F$4:F$30)/E$35,0)</f>
        <v>#VALUE!</v>
      </c>
      <c r="F351" s="142" t="e">
        <f aca="false">IF(AND($B351&lt;&gt;0,Calculation!G$33=1),calc_vmxi($B351,Calculation!$C$4:$C$32,'Define Component'!$B$6:$N$1214,Calculation!G$4:G$32)/F$35,0)</f>
        <v>#VALUE!</v>
      </c>
      <c r="G351" s="142" t="e">
        <f aca="false">IF(AND($B351&lt;&gt;0,Calculation!H$33=1),calc_vmxi($B351,Calculation!$C$4:$C$32,'Define Component'!$B$6:$N$1214,Calculation!H$4:H$32)/G$35,0)</f>
        <v>#VALUE!</v>
      </c>
      <c r="H351" s="142" t="e">
        <f aca="false">IF(AND($B351&lt;&gt;0,Calculation!I$33=1),calc_vmxi($B351,Calculation!$C$4:$C$32,'Define Component'!$B$6:$N$1214,Calculation!I$4:I$32)/H$35,0)</f>
        <v>#VALUE!</v>
      </c>
      <c r="I351" s="141" t="e">
        <f aca="false">IF($B351&lt;&gt;0,D351*get_value_of_subgroup('Table Rk, Qk'!$H$6:$H$205,'Calc Residual Part'!$B351),0)</f>
        <v>#VALUE!</v>
      </c>
      <c r="J351" s="141" t="e">
        <f aca="false">IF($B351&lt;&gt;0,E351*get_value_of_subgroup('Table Rk, Qk'!$H$6:$H$205,'Calc Residual Part'!$B351),0)</f>
        <v>#VALUE!</v>
      </c>
      <c r="K351" s="141" t="e">
        <f aca="false">IF($B351&lt;&gt;0,F351*get_value_of_subgroup('Table Rk, Qk'!$H$6:$H$205,'Calc Residual Part'!$B351),0)</f>
        <v>#VALUE!</v>
      </c>
      <c r="L351" s="141" t="e">
        <f aca="false">IF($B351&lt;&gt;0,G351*get_value_of_subgroup('Table Rk, Qk'!$H$6:$H$205,'Calc Residual Part'!$B351),0)</f>
        <v>#VALUE!</v>
      </c>
      <c r="M351" s="141" t="e">
        <f aca="false">IF($B351&lt;&gt;0,H351*get_value_of_subgroup('Table Rk, Qk'!$H$6:$H$205,'Calc Residual Part'!$B351),0)</f>
        <v>#VALUE!</v>
      </c>
      <c r="N351" s="142" t="e">
        <f aca="false">IF(Calculation!E$33=1,I351/I$369,0)</f>
        <v>#VALUE!</v>
      </c>
      <c r="O351" s="142" t="e">
        <f aca="false">IF(Calculation!F$33=1,J351/J$369,0)</f>
        <v>#VALUE!</v>
      </c>
      <c r="P351" s="142" t="n">
        <f aca="false">IF(Calculation!G$33=1,K351/K$369,0)</f>
        <v>0</v>
      </c>
      <c r="Q351" s="142" t="n">
        <f aca="false">IF(Calculation!H$33=1,L351/L$369,0)</f>
        <v>0</v>
      </c>
      <c r="R351" s="142" t="n">
        <f aca="false">IF(Calculation!I$33=1,M351/M$369,0)</f>
        <v>0</v>
      </c>
      <c r="S351" s="141" t="e">
        <f aca="false">IF($B351&lt;&gt;0,calc_thetapsi($B$50:$C$214,N$50:N$214,$C351,'Table Interaction'!$D$6:$CY$105,Calculation!$K$4),0)</f>
        <v>#VALUE!</v>
      </c>
      <c r="T351" s="141" t="e">
        <f aca="false">IF($B351&lt;&gt;0,calc_thetapsi($B$50:$C$214,O$50:O$214,$C351,'Table Interaction'!$D$6:$CY$105,Calculation!$K$4),0)</f>
        <v>#VALUE!</v>
      </c>
      <c r="U351" s="141" t="e">
        <f aca="false">IF($B351&lt;&gt;0,calc_thetapsi($B$50:$C$214,P$50:P$214,$C351,'Table Interaction'!$D$6:$CY$105,Calculation!$K$4),0)</f>
        <v>#VALUE!</v>
      </c>
      <c r="V351" s="141" t="e">
        <f aca="false">IF($B351&lt;&gt;0,calc_thetapsi($B$50:$C$214,Q$50:Q$214,$C351,'Table Interaction'!$D$6:$CY$105,Calculation!$K$4),0)</f>
        <v>#VALUE!</v>
      </c>
      <c r="W351" s="141" t="e">
        <f aca="false">IF($B351&lt;&gt;0,calc_thetapsi($B$50:$C$214,R$50:R$214,$C351,'Table Interaction'!$D$6:$CY$105,Calculation!$K$4),0)</f>
        <v>#VALUE!</v>
      </c>
      <c r="X351" s="142" t="e">
        <f aca="false">IF(AND($B351&lt;&gt;0,Calculation!E$33=1),calc_sum_sum_thetapsi($B$50:$C$214,N$50:N$214,S$50:S$214,$C351,'Table Interaction'!$D$6:$CY$105,Calculation!$K$4),0)</f>
        <v>#VALUE!</v>
      </c>
      <c r="Y351" s="142" t="e">
        <f aca="false">IF(AND($B351&lt;&gt;0,Calculation!F$33=1),calc_sum_sum_thetapsi($B$50:$C$214,O$50:O$214,T$50:T$214,$C351,'Table Interaction'!$D$6:$CY$105,Calculation!$K$4),0)</f>
        <v>#VALUE!</v>
      </c>
      <c r="Z351" s="142" t="e">
        <f aca="false">IF(AND($B351&lt;&gt;0,Calculation!G$33=1),calc_sum_sum_thetapsi($B$50:$C$214,P$50:P$214,U$50:U$214,$C351,'Table Interaction'!$D$6:$CY$105,Calculation!$K$4),0)</f>
        <v>#VALUE!</v>
      </c>
      <c r="AA351" s="142" t="e">
        <f aca="false">IF(AND($B351&lt;&gt;0,Calculation!H$33=1),calc_sum_sum_thetapsi($B$50:$C$214,Q$50:Q$214,V$50:V$214,$C351,'Table Interaction'!$D$6:$CY$105,Calculation!$K$4),0)</f>
        <v>#VALUE!</v>
      </c>
      <c r="AB351" s="142" t="e">
        <f aca="false">IF(AND($B351&lt;&gt;0,Calculation!I$33=1),calc_sum_sum_thetapsi($B$50:$C$214,R$50:R$214,W$50:W$214,$C351,'Table Interaction'!$D$6:$CY$105,Calculation!$K$4),0)</f>
        <v>#VALUE!</v>
      </c>
      <c r="AC351" s="156" t="e">
        <f aca="false">IF(AND($B351&lt;&gt;0,Calculation!E$33=1),(get_value_of_subgroup('Table Rk, Qk'!$H$6:$H$205,'Calc Residual Part'!$B351)*(1-LN(S351)-X351)),0)</f>
        <v>#VALUE!</v>
      </c>
      <c r="AD351" s="156" t="e">
        <f aca="false">IF(AND($B351&lt;&gt;0,Calculation!F$33=1),(get_value_of_subgroup('Table Rk, Qk'!$H$6:$H$205,'Calc Residual Part'!$B351)*(1-LN(T351)-Y351)),0)</f>
        <v>#VALUE!</v>
      </c>
      <c r="AE351" s="156" t="e">
        <f aca="false">IF(AND($B351&lt;&gt;0,Calculation!G$33=1),(get_value_of_subgroup('Table Rk, Qk'!$H$6:$H$205,'Calc Residual Part'!$B351)*(1-LN(U351)-Z351)),0)</f>
        <v>#VALUE!</v>
      </c>
      <c r="AF351" s="156" t="e">
        <f aca="false">IF(AND($B351&lt;&gt;0,Calculation!H$33=1),(get_value_of_subgroup('Table Rk, Qk'!$H$6:$H$205,'Calc Residual Part'!$B351)*(1-LN(V351)-AA351)),0)</f>
        <v>#VALUE!</v>
      </c>
      <c r="AG351" s="156" t="e">
        <f aca="false">IF(AND($B351&lt;&gt;0,Calculation!I$33=1),(get_value_of_subgroup('Table Rk, Qk'!$H$6:$H$205,'Calc Residual Part'!$B351)*(1-LN(W351)-AB351)),0)</f>
        <v>#VALUE!</v>
      </c>
    </row>
    <row r="352" customFormat="false" ht="12.75" hidden="false" customHeight="false" outlineLevel="0" collapsed="false">
      <c r="B352" s="88" t="e">
        <f aca="false">IF(B351&lt;&gt;0,get_subgroups(Calculation!$C$4:$C$32,'Define Component'!$B$7:$N$1214,'Calc Residual Part'!B351),0)</f>
        <v>#VALUE!</v>
      </c>
      <c r="C352" s="155" t="e">
        <f aca="false">IF(B352&lt;&gt;0,get_value_of_subgroup('Table Rk, Qk'!$D$6:$D$205,'Calc Residual Part'!B352),0)</f>
        <v>#VALUE!</v>
      </c>
      <c r="D352" s="142" t="e">
        <f aca="false">IF(AND($B352&lt;&gt;0,Calculation!E$33=1),calc_vmxi($B352,Calculation!$C$4:$C$32,'Define Component'!$B$6:$N$1214,Calculation!E$4:E$30)/D$35,0)</f>
        <v>#VALUE!</v>
      </c>
      <c r="E352" s="142" t="e">
        <f aca="false">IF(AND($B352&lt;&gt;0,Calculation!F$33=1),calc_vmxi($B352,Calculation!$C$4:$C$32,'Define Component'!$B$6:$N$1214,Calculation!F$4:F$30)/E$35,0)</f>
        <v>#VALUE!</v>
      </c>
      <c r="F352" s="142" t="e">
        <f aca="false">IF(AND($B352&lt;&gt;0,Calculation!G$33=1),calc_vmxi($B352,Calculation!$C$4:$C$32,'Define Component'!$B$6:$N$1214,Calculation!G$4:G$32)/F$35,0)</f>
        <v>#VALUE!</v>
      </c>
      <c r="G352" s="142" t="e">
        <f aca="false">IF(AND($B352&lt;&gt;0,Calculation!H$33=1),calc_vmxi($B352,Calculation!$C$4:$C$32,'Define Component'!$B$6:$N$1214,Calculation!H$4:H$32)/G$35,0)</f>
        <v>#VALUE!</v>
      </c>
      <c r="H352" s="142" t="e">
        <f aca="false">IF(AND($B352&lt;&gt;0,Calculation!I$33=1),calc_vmxi($B352,Calculation!$C$4:$C$32,'Define Component'!$B$6:$N$1214,Calculation!I$4:I$32)/H$35,0)</f>
        <v>#VALUE!</v>
      </c>
      <c r="I352" s="141" t="e">
        <f aca="false">IF($B352&lt;&gt;0,D352*get_value_of_subgroup('Table Rk, Qk'!$H$6:$H$205,'Calc Residual Part'!$B352),0)</f>
        <v>#VALUE!</v>
      </c>
      <c r="J352" s="141" t="e">
        <f aca="false">IF($B352&lt;&gt;0,E352*get_value_of_subgroup('Table Rk, Qk'!$H$6:$H$205,'Calc Residual Part'!$B352),0)</f>
        <v>#VALUE!</v>
      </c>
      <c r="K352" s="141" t="e">
        <f aca="false">IF($B352&lt;&gt;0,F352*get_value_of_subgroup('Table Rk, Qk'!$H$6:$H$205,'Calc Residual Part'!$B352),0)</f>
        <v>#VALUE!</v>
      </c>
      <c r="L352" s="141" t="e">
        <f aca="false">IF($B352&lt;&gt;0,G352*get_value_of_subgroup('Table Rk, Qk'!$H$6:$H$205,'Calc Residual Part'!$B352),0)</f>
        <v>#VALUE!</v>
      </c>
      <c r="M352" s="141" t="e">
        <f aca="false">IF($B352&lt;&gt;0,H352*get_value_of_subgroup('Table Rk, Qk'!$H$6:$H$205,'Calc Residual Part'!$B352),0)</f>
        <v>#VALUE!</v>
      </c>
      <c r="N352" s="142" t="e">
        <f aca="false">IF(Calculation!E$33=1,I352/I$369,0)</f>
        <v>#VALUE!</v>
      </c>
      <c r="O352" s="142" t="e">
        <f aca="false">IF(Calculation!F$33=1,J352/J$369,0)</f>
        <v>#VALUE!</v>
      </c>
      <c r="P352" s="142" t="n">
        <f aca="false">IF(Calculation!G$33=1,K352/K$369,0)</f>
        <v>0</v>
      </c>
      <c r="Q352" s="142" t="n">
        <f aca="false">IF(Calculation!H$33=1,L352/L$369,0)</f>
        <v>0</v>
      </c>
      <c r="R352" s="142" t="n">
        <f aca="false">IF(Calculation!I$33=1,M352/M$369,0)</f>
        <v>0</v>
      </c>
      <c r="S352" s="141" t="e">
        <f aca="false">IF($B352&lt;&gt;0,calc_thetapsi($B$50:$C$214,N$50:N$214,$C352,'Table Interaction'!$D$6:$CY$105,Calculation!$K$4),0)</f>
        <v>#VALUE!</v>
      </c>
      <c r="T352" s="141" t="e">
        <f aca="false">IF($B352&lt;&gt;0,calc_thetapsi($B$50:$C$214,O$50:O$214,$C352,'Table Interaction'!$D$6:$CY$105,Calculation!$K$4),0)</f>
        <v>#VALUE!</v>
      </c>
      <c r="U352" s="141" t="e">
        <f aca="false">IF($B352&lt;&gt;0,calc_thetapsi($B$50:$C$214,P$50:P$214,$C352,'Table Interaction'!$D$6:$CY$105,Calculation!$K$4),0)</f>
        <v>#VALUE!</v>
      </c>
      <c r="V352" s="141" t="e">
        <f aca="false">IF($B352&lt;&gt;0,calc_thetapsi($B$50:$C$214,Q$50:Q$214,$C352,'Table Interaction'!$D$6:$CY$105,Calculation!$K$4),0)</f>
        <v>#VALUE!</v>
      </c>
      <c r="W352" s="141" t="e">
        <f aca="false">IF($B352&lt;&gt;0,calc_thetapsi($B$50:$C$214,R$50:R$214,$C352,'Table Interaction'!$D$6:$CY$105,Calculation!$K$4),0)</f>
        <v>#VALUE!</v>
      </c>
      <c r="X352" s="142" t="e">
        <f aca="false">IF(AND($B352&lt;&gt;0,Calculation!E$33=1),calc_sum_sum_thetapsi($B$50:$C$214,N$50:N$214,S$50:S$214,$C352,'Table Interaction'!$D$6:$CY$105,Calculation!$K$4),0)</f>
        <v>#VALUE!</v>
      </c>
      <c r="Y352" s="142" t="e">
        <f aca="false">IF(AND($B352&lt;&gt;0,Calculation!F$33=1),calc_sum_sum_thetapsi($B$50:$C$214,O$50:O$214,T$50:T$214,$C352,'Table Interaction'!$D$6:$CY$105,Calculation!$K$4),0)</f>
        <v>#VALUE!</v>
      </c>
      <c r="Z352" s="142" t="e">
        <f aca="false">IF(AND($B352&lt;&gt;0,Calculation!G$33=1),calc_sum_sum_thetapsi($B$50:$C$214,P$50:P$214,U$50:U$214,$C352,'Table Interaction'!$D$6:$CY$105,Calculation!$K$4),0)</f>
        <v>#VALUE!</v>
      </c>
      <c r="AA352" s="142" t="e">
        <f aca="false">IF(AND($B352&lt;&gt;0,Calculation!H$33=1),calc_sum_sum_thetapsi($B$50:$C$214,Q$50:Q$214,V$50:V$214,$C352,'Table Interaction'!$D$6:$CY$105,Calculation!$K$4),0)</f>
        <v>#VALUE!</v>
      </c>
      <c r="AB352" s="142" t="e">
        <f aca="false">IF(AND($B352&lt;&gt;0,Calculation!I$33=1),calc_sum_sum_thetapsi($B$50:$C$214,R$50:R$214,W$50:W$214,$C352,'Table Interaction'!$D$6:$CY$105,Calculation!$K$4),0)</f>
        <v>#VALUE!</v>
      </c>
      <c r="AC352" s="156" t="e">
        <f aca="false">IF(AND($B352&lt;&gt;0,Calculation!E$33=1),(get_value_of_subgroup('Table Rk, Qk'!$H$6:$H$205,'Calc Residual Part'!$B352)*(1-LN(S352)-X352)),0)</f>
        <v>#VALUE!</v>
      </c>
      <c r="AD352" s="156" t="e">
        <f aca="false">IF(AND($B352&lt;&gt;0,Calculation!F$33=1),(get_value_of_subgroup('Table Rk, Qk'!$H$6:$H$205,'Calc Residual Part'!$B352)*(1-LN(T352)-Y352)),0)</f>
        <v>#VALUE!</v>
      </c>
      <c r="AE352" s="156" t="e">
        <f aca="false">IF(AND($B352&lt;&gt;0,Calculation!G$33=1),(get_value_of_subgroup('Table Rk, Qk'!$H$6:$H$205,'Calc Residual Part'!$B352)*(1-LN(U352)-Z352)),0)</f>
        <v>#VALUE!</v>
      </c>
      <c r="AF352" s="156" t="e">
        <f aca="false">IF(AND($B352&lt;&gt;0,Calculation!H$33=1),(get_value_of_subgroup('Table Rk, Qk'!$H$6:$H$205,'Calc Residual Part'!$B352)*(1-LN(V352)-AA352)),0)</f>
        <v>#VALUE!</v>
      </c>
      <c r="AG352" s="156" t="e">
        <f aca="false">IF(AND($B352&lt;&gt;0,Calculation!I$33=1),(get_value_of_subgroup('Table Rk, Qk'!$H$6:$H$205,'Calc Residual Part'!$B352)*(1-LN(W352)-AB352)),0)</f>
        <v>#VALUE!</v>
      </c>
    </row>
    <row r="353" customFormat="false" ht="12.75" hidden="false" customHeight="false" outlineLevel="0" collapsed="false">
      <c r="B353" s="88" t="e">
        <f aca="false">IF(B352&lt;&gt;0,get_subgroups(Calculation!$C$4:$C$32,'Define Component'!$B$7:$N$1214,'Calc Residual Part'!B352),0)</f>
        <v>#VALUE!</v>
      </c>
      <c r="C353" s="155" t="e">
        <f aca="false">IF(B353&lt;&gt;0,get_value_of_subgroup('Table Rk, Qk'!$D$6:$D$205,'Calc Residual Part'!B353),0)</f>
        <v>#VALUE!</v>
      </c>
      <c r="D353" s="142" t="e">
        <f aca="false">IF(AND($B353&lt;&gt;0,Calculation!E$33=1),calc_vmxi($B353,Calculation!$C$4:$C$32,'Define Component'!$B$6:$N$1214,Calculation!E$4:E$30)/D$35,0)</f>
        <v>#VALUE!</v>
      </c>
      <c r="E353" s="142" t="e">
        <f aca="false">IF(AND($B353&lt;&gt;0,Calculation!F$33=1),calc_vmxi($B353,Calculation!$C$4:$C$32,'Define Component'!$B$6:$N$1214,Calculation!F$4:F$30)/E$35,0)</f>
        <v>#VALUE!</v>
      </c>
      <c r="F353" s="142" t="e">
        <f aca="false">IF(AND($B353&lt;&gt;0,Calculation!G$33=1),calc_vmxi($B353,Calculation!$C$4:$C$32,'Define Component'!$B$6:$N$1214,Calculation!G$4:G$32)/F$35,0)</f>
        <v>#VALUE!</v>
      </c>
      <c r="G353" s="142" t="e">
        <f aca="false">IF(AND($B353&lt;&gt;0,Calculation!H$33=1),calc_vmxi($B353,Calculation!$C$4:$C$32,'Define Component'!$B$6:$N$1214,Calculation!H$4:H$32)/G$35,0)</f>
        <v>#VALUE!</v>
      </c>
      <c r="H353" s="142" t="e">
        <f aca="false">IF(AND($B353&lt;&gt;0,Calculation!I$33=1),calc_vmxi($B353,Calculation!$C$4:$C$32,'Define Component'!$B$6:$N$1214,Calculation!I$4:I$32)/H$35,0)</f>
        <v>#VALUE!</v>
      </c>
      <c r="I353" s="141" t="e">
        <f aca="false">IF($B353&lt;&gt;0,D353*get_value_of_subgroup('Table Rk, Qk'!$H$6:$H$205,'Calc Residual Part'!$B353),0)</f>
        <v>#VALUE!</v>
      </c>
      <c r="J353" s="141" t="e">
        <f aca="false">IF($B353&lt;&gt;0,E353*get_value_of_subgroup('Table Rk, Qk'!$H$6:$H$205,'Calc Residual Part'!$B353),0)</f>
        <v>#VALUE!</v>
      </c>
      <c r="K353" s="141" t="e">
        <f aca="false">IF($B353&lt;&gt;0,F353*get_value_of_subgroup('Table Rk, Qk'!$H$6:$H$205,'Calc Residual Part'!$B353),0)</f>
        <v>#VALUE!</v>
      </c>
      <c r="L353" s="141" t="e">
        <f aca="false">IF($B353&lt;&gt;0,G353*get_value_of_subgroup('Table Rk, Qk'!$H$6:$H$205,'Calc Residual Part'!$B353),0)</f>
        <v>#VALUE!</v>
      </c>
      <c r="M353" s="141" t="e">
        <f aca="false">IF($B353&lt;&gt;0,H353*get_value_of_subgroup('Table Rk, Qk'!$H$6:$H$205,'Calc Residual Part'!$B353),0)</f>
        <v>#VALUE!</v>
      </c>
      <c r="N353" s="142" t="e">
        <f aca="false">IF(Calculation!E$33=1,I353/I$369,0)</f>
        <v>#VALUE!</v>
      </c>
      <c r="O353" s="142" t="e">
        <f aca="false">IF(Calculation!F$33=1,J353/J$369,0)</f>
        <v>#VALUE!</v>
      </c>
      <c r="P353" s="142" t="n">
        <f aca="false">IF(Calculation!G$33=1,K353/K$369,0)</f>
        <v>0</v>
      </c>
      <c r="Q353" s="142" t="n">
        <f aca="false">IF(Calculation!H$33=1,L353/L$369,0)</f>
        <v>0</v>
      </c>
      <c r="R353" s="142" t="n">
        <f aca="false">IF(Calculation!I$33=1,M353/M$369,0)</f>
        <v>0</v>
      </c>
      <c r="S353" s="141" t="e">
        <f aca="false">IF($B353&lt;&gt;0,calc_thetapsi($B$50:$C$214,N$50:N$214,$C353,'Table Interaction'!$D$6:$CY$105,Calculation!$K$4),0)</f>
        <v>#VALUE!</v>
      </c>
      <c r="T353" s="141" t="e">
        <f aca="false">IF($B353&lt;&gt;0,calc_thetapsi($B$50:$C$214,O$50:O$214,$C353,'Table Interaction'!$D$6:$CY$105,Calculation!$K$4),0)</f>
        <v>#VALUE!</v>
      </c>
      <c r="U353" s="141" t="e">
        <f aca="false">IF($B353&lt;&gt;0,calc_thetapsi($B$50:$C$214,P$50:P$214,$C353,'Table Interaction'!$D$6:$CY$105,Calculation!$K$4),0)</f>
        <v>#VALUE!</v>
      </c>
      <c r="V353" s="141" t="e">
        <f aca="false">IF($B353&lt;&gt;0,calc_thetapsi($B$50:$C$214,Q$50:Q$214,$C353,'Table Interaction'!$D$6:$CY$105,Calculation!$K$4),0)</f>
        <v>#VALUE!</v>
      </c>
      <c r="W353" s="141" t="e">
        <f aca="false">IF($B353&lt;&gt;0,calc_thetapsi($B$50:$C$214,R$50:R$214,$C353,'Table Interaction'!$D$6:$CY$105,Calculation!$K$4),0)</f>
        <v>#VALUE!</v>
      </c>
      <c r="X353" s="142" t="e">
        <f aca="false">IF(AND($B353&lt;&gt;0,Calculation!E$33=1),calc_sum_sum_thetapsi($B$50:$C$214,N$50:N$214,S$50:S$214,$C353,'Table Interaction'!$D$6:$CY$105,Calculation!$K$4),0)</f>
        <v>#VALUE!</v>
      </c>
      <c r="Y353" s="142" t="e">
        <f aca="false">IF(AND($B353&lt;&gt;0,Calculation!F$33=1),calc_sum_sum_thetapsi($B$50:$C$214,O$50:O$214,T$50:T$214,$C353,'Table Interaction'!$D$6:$CY$105,Calculation!$K$4),0)</f>
        <v>#VALUE!</v>
      </c>
      <c r="Z353" s="142" t="e">
        <f aca="false">IF(AND($B353&lt;&gt;0,Calculation!G$33=1),calc_sum_sum_thetapsi($B$50:$C$214,P$50:P$214,U$50:U$214,$C353,'Table Interaction'!$D$6:$CY$105,Calculation!$K$4),0)</f>
        <v>#VALUE!</v>
      </c>
      <c r="AA353" s="142" t="e">
        <f aca="false">IF(AND($B353&lt;&gt;0,Calculation!H$33=1),calc_sum_sum_thetapsi($B$50:$C$214,Q$50:Q$214,V$50:V$214,$C353,'Table Interaction'!$D$6:$CY$105,Calculation!$K$4),0)</f>
        <v>#VALUE!</v>
      </c>
      <c r="AB353" s="142" t="e">
        <f aca="false">IF(AND($B353&lt;&gt;0,Calculation!I$33=1),calc_sum_sum_thetapsi($B$50:$C$214,R$50:R$214,W$50:W$214,$C353,'Table Interaction'!$D$6:$CY$105,Calculation!$K$4),0)</f>
        <v>#VALUE!</v>
      </c>
      <c r="AC353" s="156" t="e">
        <f aca="false">IF(AND($B353&lt;&gt;0,Calculation!E$33=1),(get_value_of_subgroup('Table Rk, Qk'!$H$6:$H$205,'Calc Residual Part'!$B353)*(1-LN(S353)-X353)),0)</f>
        <v>#VALUE!</v>
      </c>
      <c r="AD353" s="156" t="e">
        <f aca="false">IF(AND($B353&lt;&gt;0,Calculation!F$33=1),(get_value_of_subgroup('Table Rk, Qk'!$H$6:$H$205,'Calc Residual Part'!$B353)*(1-LN(T353)-Y353)),0)</f>
        <v>#VALUE!</v>
      </c>
      <c r="AE353" s="156" t="e">
        <f aca="false">IF(AND($B353&lt;&gt;0,Calculation!G$33=1),(get_value_of_subgroup('Table Rk, Qk'!$H$6:$H$205,'Calc Residual Part'!$B353)*(1-LN(U353)-Z353)),0)</f>
        <v>#VALUE!</v>
      </c>
      <c r="AF353" s="156" t="e">
        <f aca="false">IF(AND($B353&lt;&gt;0,Calculation!H$33=1),(get_value_of_subgroup('Table Rk, Qk'!$H$6:$H$205,'Calc Residual Part'!$B353)*(1-LN(V353)-AA353)),0)</f>
        <v>#VALUE!</v>
      </c>
      <c r="AG353" s="156" t="e">
        <f aca="false">IF(AND($B353&lt;&gt;0,Calculation!I$33=1),(get_value_of_subgroup('Table Rk, Qk'!$H$6:$H$205,'Calc Residual Part'!$B353)*(1-LN(W353)-AB353)),0)</f>
        <v>#VALUE!</v>
      </c>
    </row>
    <row r="354" customFormat="false" ht="12.75" hidden="false" customHeight="false" outlineLevel="0" collapsed="false">
      <c r="B354" s="88" t="e">
        <f aca="false">IF(B353&lt;&gt;0,get_subgroups(Calculation!$C$4:$C$32,'Define Component'!$B$7:$N$1214,'Calc Residual Part'!B353),0)</f>
        <v>#VALUE!</v>
      </c>
      <c r="C354" s="155" t="e">
        <f aca="false">IF(B354&lt;&gt;0,get_value_of_subgroup('Table Rk, Qk'!$D$6:$D$205,'Calc Residual Part'!B354),0)</f>
        <v>#VALUE!</v>
      </c>
      <c r="D354" s="142" t="e">
        <f aca="false">IF(AND($B354&lt;&gt;0,Calculation!E$33=1),calc_vmxi($B354,Calculation!$C$4:$C$32,'Define Component'!$B$6:$N$1214,Calculation!E$4:E$30)/D$35,0)</f>
        <v>#VALUE!</v>
      </c>
      <c r="E354" s="142" t="e">
        <f aca="false">IF(AND($B354&lt;&gt;0,Calculation!F$33=1),calc_vmxi($B354,Calculation!$C$4:$C$32,'Define Component'!$B$6:$N$1214,Calculation!F$4:F$30)/E$35,0)</f>
        <v>#VALUE!</v>
      </c>
      <c r="F354" s="142" t="e">
        <f aca="false">IF(AND($B354&lt;&gt;0,Calculation!G$33=1),calc_vmxi($B354,Calculation!$C$4:$C$32,'Define Component'!$B$6:$N$1214,Calculation!G$4:G$32)/F$35,0)</f>
        <v>#VALUE!</v>
      </c>
      <c r="G354" s="142" t="e">
        <f aca="false">IF(AND($B354&lt;&gt;0,Calculation!H$33=1),calc_vmxi($B354,Calculation!$C$4:$C$32,'Define Component'!$B$6:$N$1214,Calculation!H$4:H$32)/G$35,0)</f>
        <v>#VALUE!</v>
      </c>
      <c r="H354" s="142" t="e">
        <f aca="false">IF(AND($B354&lt;&gt;0,Calculation!I$33=1),calc_vmxi($B354,Calculation!$C$4:$C$32,'Define Component'!$B$6:$N$1214,Calculation!I$4:I$32)/H$35,0)</f>
        <v>#VALUE!</v>
      </c>
      <c r="I354" s="141" t="e">
        <f aca="false">IF($B354&lt;&gt;0,D354*get_value_of_subgroup('Table Rk, Qk'!$H$6:$H$205,'Calc Residual Part'!$B354),0)</f>
        <v>#VALUE!</v>
      </c>
      <c r="J354" s="141" t="e">
        <f aca="false">IF($B354&lt;&gt;0,E354*get_value_of_subgroup('Table Rk, Qk'!$H$6:$H$205,'Calc Residual Part'!$B354),0)</f>
        <v>#VALUE!</v>
      </c>
      <c r="K354" s="141" t="e">
        <f aca="false">IF($B354&lt;&gt;0,F354*get_value_of_subgroup('Table Rk, Qk'!$H$6:$H$205,'Calc Residual Part'!$B354),0)</f>
        <v>#VALUE!</v>
      </c>
      <c r="L354" s="141" t="e">
        <f aca="false">IF($B354&lt;&gt;0,G354*get_value_of_subgroup('Table Rk, Qk'!$H$6:$H$205,'Calc Residual Part'!$B354),0)</f>
        <v>#VALUE!</v>
      </c>
      <c r="M354" s="141" t="e">
        <f aca="false">IF($B354&lt;&gt;0,H354*get_value_of_subgroup('Table Rk, Qk'!$H$6:$H$205,'Calc Residual Part'!$B354),0)</f>
        <v>#VALUE!</v>
      </c>
      <c r="N354" s="142" t="e">
        <f aca="false">IF(Calculation!E$33=1,I354/I$369,0)</f>
        <v>#VALUE!</v>
      </c>
      <c r="O354" s="142" t="e">
        <f aca="false">IF(Calculation!F$33=1,J354/J$369,0)</f>
        <v>#VALUE!</v>
      </c>
      <c r="P354" s="142" t="n">
        <f aca="false">IF(Calculation!G$33=1,K354/K$369,0)</f>
        <v>0</v>
      </c>
      <c r="Q354" s="142" t="n">
        <f aca="false">IF(Calculation!H$33=1,L354/L$369,0)</f>
        <v>0</v>
      </c>
      <c r="R354" s="142" t="n">
        <f aca="false">IF(Calculation!I$33=1,M354/M$369,0)</f>
        <v>0</v>
      </c>
      <c r="S354" s="141" t="e">
        <f aca="false">IF($B354&lt;&gt;0,calc_thetapsi($B$50:$C$214,N$50:N$214,$C354,'Table Interaction'!$D$6:$CY$105,Calculation!$K$4),0)</f>
        <v>#VALUE!</v>
      </c>
      <c r="T354" s="141" t="e">
        <f aca="false">IF($B354&lt;&gt;0,calc_thetapsi($B$50:$C$214,O$50:O$214,$C354,'Table Interaction'!$D$6:$CY$105,Calculation!$K$4),0)</f>
        <v>#VALUE!</v>
      </c>
      <c r="U354" s="141" t="e">
        <f aca="false">IF($B354&lt;&gt;0,calc_thetapsi($B$50:$C$214,P$50:P$214,$C354,'Table Interaction'!$D$6:$CY$105,Calculation!$K$4),0)</f>
        <v>#VALUE!</v>
      </c>
      <c r="V354" s="141" t="e">
        <f aca="false">IF($B354&lt;&gt;0,calc_thetapsi($B$50:$C$214,Q$50:Q$214,$C354,'Table Interaction'!$D$6:$CY$105,Calculation!$K$4),0)</f>
        <v>#VALUE!</v>
      </c>
      <c r="W354" s="141" t="e">
        <f aca="false">IF($B354&lt;&gt;0,calc_thetapsi($B$50:$C$214,R$50:R$214,$C354,'Table Interaction'!$D$6:$CY$105,Calculation!$K$4),0)</f>
        <v>#VALUE!</v>
      </c>
      <c r="X354" s="142" t="e">
        <f aca="false">IF(AND($B354&lt;&gt;0,Calculation!E$33=1),calc_sum_sum_thetapsi($B$50:$C$214,N$50:N$214,S$50:S$214,$C354,'Table Interaction'!$D$6:$CY$105,Calculation!$K$4),0)</f>
        <v>#VALUE!</v>
      </c>
      <c r="Y354" s="142" t="e">
        <f aca="false">IF(AND($B354&lt;&gt;0,Calculation!F$33=1),calc_sum_sum_thetapsi($B$50:$C$214,O$50:O$214,T$50:T$214,$C354,'Table Interaction'!$D$6:$CY$105,Calculation!$K$4),0)</f>
        <v>#VALUE!</v>
      </c>
      <c r="Z354" s="142" t="e">
        <f aca="false">IF(AND($B354&lt;&gt;0,Calculation!G$33=1),calc_sum_sum_thetapsi($B$50:$C$214,P$50:P$214,U$50:U$214,$C354,'Table Interaction'!$D$6:$CY$105,Calculation!$K$4),0)</f>
        <v>#VALUE!</v>
      </c>
      <c r="AA354" s="142" t="e">
        <f aca="false">IF(AND($B354&lt;&gt;0,Calculation!H$33=1),calc_sum_sum_thetapsi($B$50:$C$214,Q$50:Q$214,V$50:V$214,$C354,'Table Interaction'!$D$6:$CY$105,Calculation!$K$4),0)</f>
        <v>#VALUE!</v>
      </c>
      <c r="AB354" s="142" t="e">
        <f aca="false">IF(AND($B354&lt;&gt;0,Calculation!I$33=1),calc_sum_sum_thetapsi($B$50:$C$214,R$50:R$214,W$50:W$214,$C354,'Table Interaction'!$D$6:$CY$105,Calculation!$K$4),0)</f>
        <v>#VALUE!</v>
      </c>
      <c r="AC354" s="156" t="e">
        <f aca="false">IF(AND($B354&lt;&gt;0,Calculation!E$33=1),(get_value_of_subgroup('Table Rk, Qk'!$H$6:$H$205,'Calc Residual Part'!$B354)*(1-LN(S354)-X354)),0)</f>
        <v>#VALUE!</v>
      </c>
      <c r="AD354" s="156" t="e">
        <f aca="false">IF(AND($B354&lt;&gt;0,Calculation!F$33=1),(get_value_of_subgroup('Table Rk, Qk'!$H$6:$H$205,'Calc Residual Part'!$B354)*(1-LN(T354)-Y354)),0)</f>
        <v>#VALUE!</v>
      </c>
      <c r="AE354" s="156" t="e">
        <f aca="false">IF(AND($B354&lt;&gt;0,Calculation!G$33=1),(get_value_of_subgroup('Table Rk, Qk'!$H$6:$H$205,'Calc Residual Part'!$B354)*(1-LN(U354)-Z354)),0)</f>
        <v>#VALUE!</v>
      </c>
      <c r="AF354" s="156" t="e">
        <f aca="false">IF(AND($B354&lt;&gt;0,Calculation!H$33=1),(get_value_of_subgroup('Table Rk, Qk'!$H$6:$H$205,'Calc Residual Part'!$B354)*(1-LN(V354)-AA354)),0)</f>
        <v>#VALUE!</v>
      </c>
      <c r="AG354" s="156" t="e">
        <f aca="false">IF(AND($B354&lt;&gt;0,Calculation!I$33=1),(get_value_of_subgroup('Table Rk, Qk'!$H$6:$H$205,'Calc Residual Part'!$B354)*(1-LN(W354)-AB354)),0)</f>
        <v>#VALUE!</v>
      </c>
    </row>
    <row r="355" customFormat="false" ht="12.75" hidden="false" customHeight="false" outlineLevel="0" collapsed="false">
      <c r="B355" s="88" t="e">
        <f aca="false">IF(B354&lt;&gt;0,get_subgroups(Calculation!$C$4:$C$32,'Define Component'!$B$7:$N$1214,'Calc Residual Part'!B354),0)</f>
        <v>#VALUE!</v>
      </c>
      <c r="C355" s="155" t="e">
        <f aca="false">IF(B355&lt;&gt;0,get_value_of_subgroup('Table Rk, Qk'!$D$6:$D$205,'Calc Residual Part'!B355),0)</f>
        <v>#VALUE!</v>
      </c>
      <c r="D355" s="142" t="e">
        <f aca="false">IF(AND($B355&lt;&gt;0,Calculation!E$33=1),calc_vmxi($B355,Calculation!$C$4:$C$32,'Define Component'!$B$6:$N$1214,Calculation!E$4:E$30)/D$35,0)</f>
        <v>#VALUE!</v>
      </c>
      <c r="E355" s="142" t="e">
        <f aca="false">IF(AND($B355&lt;&gt;0,Calculation!F$33=1),calc_vmxi($B355,Calculation!$C$4:$C$32,'Define Component'!$B$6:$N$1214,Calculation!F$4:F$30)/E$35,0)</f>
        <v>#VALUE!</v>
      </c>
      <c r="F355" s="142" t="e">
        <f aca="false">IF(AND($B355&lt;&gt;0,Calculation!G$33=1),calc_vmxi($B355,Calculation!$C$4:$C$32,'Define Component'!$B$6:$N$1214,Calculation!G$4:G$32)/F$35,0)</f>
        <v>#VALUE!</v>
      </c>
      <c r="G355" s="142" t="e">
        <f aca="false">IF(AND($B355&lt;&gt;0,Calculation!H$33=1),calc_vmxi($B355,Calculation!$C$4:$C$32,'Define Component'!$B$6:$N$1214,Calculation!H$4:H$32)/G$35,0)</f>
        <v>#VALUE!</v>
      </c>
      <c r="H355" s="142" t="e">
        <f aca="false">IF(AND($B355&lt;&gt;0,Calculation!I$33=1),calc_vmxi($B355,Calculation!$C$4:$C$32,'Define Component'!$B$6:$N$1214,Calculation!I$4:I$32)/H$35,0)</f>
        <v>#VALUE!</v>
      </c>
      <c r="I355" s="141" t="e">
        <f aca="false">IF($B355&lt;&gt;0,D355*get_value_of_subgroup('Table Rk, Qk'!$H$6:$H$205,'Calc Residual Part'!$B355),0)</f>
        <v>#VALUE!</v>
      </c>
      <c r="J355" s="141" t="e">
        <f aca="false">IF($B355&lt;&gt;0,E355*get_value_of_subgroup('Table Rk, Qk'!$H$6:$H$205,'Calc Residual Part'!$B355),0)</f>
        <v>#VALUE!</v>
      </c>
      <c r="K355" s="141" t="e">
        <f aca="false">IF($B355&lt;&gt;0,F355*get_value_of_subgroup('Table Rk, Qk'!$H$6:$H$205,'Calc Residual Part'!$B355),0)</f>
        <v>#VALUE!</v>
      </c>
      <c r="L355" s="141" t="e">
        <f aca="false">IF($B355&lt;&gt;0,G355*get_value_of_subgroup('Table Rk, Qk'!$H$6:$H$205,'Calc Residual Part'!$B355),0)</f>
        <v>#VALUE!</v>
      </c>
      <c r="M355" s="141" t="e">
        <f aca="false">IF($B355&lt;&gt;0,H355*get_value_of_subgroup('Table Rk, Qk'!$H$6:$H$205,'Calc Residual Part'!$B355),0)</f>
        <v>#VALUE!</v>
      </c>
      <c r="N355" s="142" t="e">
        <f aca="false">IF(Calculation!E$33=1,I355/I$369,0)</f>
        <v>#VALUE!</v>
      </c>
      <c r="O355" s="142" t="e">
        <f aca="false">IF(Calculation!F$33=1,J355/J$369,0)</f>
        <v>#VALUE!</v>
      </c>
      <c r="P355" s="142" t="n">
        <f aca="false">IF(Calculation!G$33=1,K355/K$369,0)</f>
        <v>0</v>
      </c>
      <c r="Q355" s="142" t="n">
        <f aca="false">IF(Calculation!H$33=1,L355/L$369,0)</f>
        <v>0</v>
      </c>
      <c r="R355" s="142" t="n">
        <f aca="false">IF(Calculation!I$33=1,M355/M$369,0)</f>
        <v>0</v>
      </c>
      <c r="S355" s="141" t="e">
        <f aca="false">IF($B355&lt;&gt;0,calc_thetapsi($B$50:$C$214,N$50:N$214,$C355,'Table Interaction'!$D$6:$CY$105,Calculation!$K$4),0)</f>
        <v>#VALUE!</v>
      </c>
      <c r="T355" s="141" t="e">
        <f aca="false">IF($B355&lt;&gt;0,calc_thetapsi($B$50:$C$214,O$50:O$214,$C355,'Table Interaction'!$D$6:$CY$105,Calculation!$K$4),0)</f>
        <v>#VALUE!</v>
      </c>
      <c r="U355" s="141" t="e">
        <f aca="false">IF($B355&lt;&gt;0,calc_thetapsi($B$50:$C$214,P$50:P$214,$C355,'Table Interaction'!$D$6:$CY$105,Calculation!$K$4),0)</f>
        <v>#VALUE!</v>
      </c>
      <c r="V355" s="141" t="e">
        <f aca="false">IF($B355&lt;&gt;0,calc_thetapsi($B$50:$C$214,Q$50:Q$214,$C355,'Table Interaction'!$D$6:$CY$105,Calculation!$K$4),0)</f>
        <v>#VALUE!</v>
      </c>
      <c r="W355" s="141" t="e">
        <f aca="false">IF($B355&lt;&gt;0,calc_thetapsi($B$50:$C$214,R$50:R$214,$C355,'Table Interaction'!$D$6:$CY$105,Calculation!$K$4),0)</f>
        <v>#VALUE!</v>
      </c>
      <c r="X355" s="142" t="e">
        <f aca="false">IF(AND($B355&lt;&gt;0,Calculation!E$33=1),calc_sum_sum_thetapsi($B$50:$C$214,N$50:N$214,S$50:S$214,$C355,'Table Interaction'!$D$6:$CY$105,Calculation!$K$4),0)</f>
        <v>#VALUE!</v>
      </c>
      <c r="Y355" s="142" t="e">
        <f aca="false">IF(AND($B355&lt;&gt;0,Calculation!F$33=1),calc_sum_sum_thetapsi($B$50:$C$214,O$50:O$214,T$50:T$214,$C355,'Table Interaction'!$D$6:$CY$105,Calculation!$K$4),0)</f>
        <v>#VALUE!</v>
      </c>
      <c r="Z355" s="142" t="e">
        <f aca="false">IF(AND($B355&lt;&gt;0,Calculation!G$33=1),calc_sum_sum_thetapsi($B$50:$C$214,P$50:P$214,U$50:U$214,$C355,'Table Interaction'!$D$6:$CY$105,Calculation!$K$4),0)</f>
        <v>#VALUE!</v>
      </c>
      <c r="AA355" s="142" t="e">
        <f aca="false">IF(AND($B355&lt;&gt;0,Calculation!H$33=1),calc_sum_sum_thetapsi($B$50:$C$214,Q$50:Q$214,V$50:V$214,$C355,'Table Interaction'!$D$6:$CY$105,Calculation!$K$4),0)</f>
        <v>#VALUE!</v>
      </c>
      <c r="AB355" s="142" t="e">
        <f aca="false">IF(AND($B355&lt;&gt;0,Calculation!I$33=1),calc_sum_sum_thetapsi($B$50:$C$214,R$50:R$214,W$50:W$214,$C355,'Table Interaction'!$D$6:$CY$105,Calculation!$K$4),0)</f>
        <v>#VALUE!</v>
      </c>
      <c r="AC355" s="156" t="e">
        <f aca="false">IF(AND($B355&lt;&gt;0,Calculation!E$33=1),(get_value_of_subgroup('Table Rk, Qk'!$H$6:$H$205,'Calc Residual Part'!$B355)*(1-LN(S355)-X355)),0)</f>
        <v>#VALUE!</v>
      </c>
      <c r="AD355" s="156" t="e">
        <f aca="false">IF(AND($B355&lt;&gt;0,Calculation!F$33=1),(get_value_of_subgroup('Table Rk, Qk'!$H$6:$H$205,'Calc Residual Part'!$B355)*(1-LN(T355)-Y355)),0)</f>
        <v>#VALUE!</v>
      </c>
      <c r="AE355" s="156" t="e">
        <f aca="false">IF(AND($B355&lt;&gt;0,Calculation!G$33=1),(get_value_of_subgroup('Table Rk, Qk'!$H$6:$H$205,'Calc Residual Part'!$B355)*(1-LN(U355)-Z355)),0)</f>
        <v>#VALUE!</v>
      </c>
      <c r="AF355" s="156" t="e">
        <f aca="false">IF(AND($B355&lt;&gt;0,Calculation!H$33=1),(get_value_of_subgroup('Table Rk, Qk'!$H$6:$H$205,'Calc Residual Part'!$B355)*(1-LN(V355)-AA355)),0)</f>
        <v>#VALUE!</v>
      </c>
      <c r="AG355" s="156" t="e">
        <f aca="false">IF(AND($B355&lt;&gt;0,Calculation!I$33=1),(get_value_of_subgroup('Table Rk, Qk'!$H$6:$H$205,'Calc Residual Part'!$B355)*(1-LN(W355)-AB355)),0)</f>
        <v>#VALUE!</v>
      </c>
    </row>
    <row r="356" customFormat="false" ht="12.75" hidden="false" customHeight="false" outlineLevel="0" collapsed="false">
      <c r="B356" s="88" t="e">
        <f aca="false">IF(B355&lt;&gt;0,get_subgroups(Calculation!$C$4:$C$32,'Define Component'!$B$7:$N$1214,'Calc Residual Part'!B355),0)</f>
        <v>#VALUE!</v>
      </c>
      <c r="C356" s="155" t="e">
        <f aca="false">IF(B356&lt;&gt;0,get_value_of_subgroup('Table Rk, Qk'!$D$6:$D$205,'Calc Residual Part'!B356),0)</f>
        <v>#VALUE!</v>
      </c>
      <c r="D356" s="142" t="e">
        <f aca="false">IF(AND($B356&lt;&gt;0,Calculation!E$33=1),calc_vmxi($B356,Calculation!$C$4:$C$32,'Define Component'!$B$6:$N$1214,Calculation!E$4:E$30)/D$35,0)</f>
        <v>#VALUE!</v>
      </c>
      <c r="E356" s="142" t="e">
        <f aca="false">IF(AND($B356&lt;&gt;0,Calculation!F$33=1),calc_vmxi($B356,Calculation!$C$4:$C$32,'Define Component'!$B$6:$N$1214,Calculation!F$4:F$30)/E$35,0)</f>
        <v>#VALUE!</v>
      </c>
      <c r="F356" s="142" t="e">
        <f aca="false">IF(AND($B356&lt;&gt;0,Calculation!G$33=1),calc_vmxi($B356,Calculation!$C$4:$C$32,'Define Component'!$B$6:$N$1214,Calculation!G$4:G$32)/F$35,0)</f>
        <v>#VALUE!</v>
      </c>
      <c r="G356" s="142" t="e">
        <f aca="false">IF(AND($B356&lt;&gt;0,Calculation!H$33=1),calc_vmxi($B356,Calculation!$C$4:$C$32,'Define Component'!$B$6:$N$1214,Calculation!H$4:H$32)/G$35,0)</f>
        <v>#VALUE!</v>
      </c>
      <c r="H356" s="142" t="e">
        <f aca="false">IF(AND($B356&lt;&gt;0,Calculation!I$33=1),calc_vmxi($B356,Calculation!$C$4:$C$32,'Define Component'!$B$6:$N$1214,Calculation!I$4:I$32)/H$35,0)</f>
        <v>#VALUE!</v>
      </c>
      <c r="I356" s="141" t="e">
        <f aca="false">IF($B356&lt;&gt;0,D356*get_value_of_subgroup('Table Rk, Qk'!$H$6:$H$205,'Calc Residual Part'!$B356),0)</f>
        <v>#VALUE!</v>
      </c>
      <c r="J356" s="141" t="e">
        <f aca="false">IF($B356&lt;&gt;0,E356*get_value_of_subgroup('Table Rk, Qk'!$H$6:$H$205,'Calc Residual Part'!$B356),0)</f>
        <v>#VALUE!</v>
      </c>
      <c r="K356" s="141" t="e">
        <f aca="false">IF($B356&lt;&gt;0,F356*get_value_of_subgroup('Table Rk, Qk'!$H$6:$H$205,'Calc Residual Part'!$B356),0)</f>
        <v>#VALUE!</v>
      </c>
      <c r="L356" s="141" t="e">
        <f aca="false">IF($B356&lt;&gt;0,G356*get_value_of_subgroup('Table Rk, Qk'!$H$6:$H$205,'Calc Residual Part'!$B356),0)</f>
        <v>#VALUE!</v>
      </c>
      <c r="M356" s="141" t="e">
        <f aca="false">IF($B356&lt;&gt;0,H356*get_value_of_subgroup('Table Rk, Qk'!$H$6:$H$205,'Calc Residual Part'!$B356),0)</f>
        <v>#VALUE!</v>
      </c>
      <c r="N356" s="142" t="e">
        <f aca="false">IF(Calculation!E$33=1,I356/I$369,0)</f>
        <v>#VALUE!</v>
      </c>
      <c r="O356" s="142" t="e">
        <f aca="false">IF(Calculation!F$33=1,J356/J$369,0)</f>
        <v>#VALUE!</v>
      </c>
      <c r="P356" s="142" t="n">
        <f aca="false">IF(Calculation!G$33=1,K356/K$369,0)</f>
        <v>0</v>
      </c>
      <c r="Q356" s="142" t="n">
        <f aca="false">IF(Calculation!H$33=1,L356/L$369,0)</f>
        <v>0</v>
      </c>
      <c r="R356" s="142" t="n">
        <f aca="false">IF(Calculation!I$33=1,M356/M$369,0)</f>
        <v>0</v>
      </c>
      <c r="S356" s="141" t="e">
        <f aca="false">IF($B356&lt;&gt;0,calc_thetapsi($B$50:$C$214,N$50:N$214,$C356,'Table Interaction'!$D$6:$CY$105,Calculation!$K$4),0)</f>
        <v>#VALUE!</v>
      </c>
      <c r="T356" s="141" t="e">
        <f aca="false">IF($B356&lt;&gt;0,calc_thetapsi($B$50:$C$214,O$50:O$214,$C356,'Table Interaction'!$D$6:$CY$105,Calculation!$K$4),0)</f>
        <v>#VALUE!</v>
      </c>
      <c r="U356" s="141" t="e">
        <f aca="false">IF($B356&lt;&gt;0,calc_thetapsi($B$50:$C$214,P$50:P$214,$C356,'Table Interaction'!$D$6:$CY$105,Calculation!$K$4),0)</f>
        <v>#VALUE!</v>
      </c>
      <c r="V356" s="141" t="e">
        <f aca="false">IF($B356&lt;&gt;0,calc_thetapsi($B$50:$C$214,Q$50:Q$214,$C356,'Table Interaction'!$D$6:$CY$105,Calculation!$K$4),0)</f>
        <v>#VALUE!</v>
      </c>
      <c r="W356" s="141" t="e">
        <f aca="false">IF($B356&lt;&gt;0,calc_thetapsi($B$50:$C$214,R$50:R$214,$C356,'Table Interaction'!$D$6:$CY$105,Calculation!$K$4),0)</f>
        <v>#VALUE!</v>
      </c>
      <c r="X356" s="142" t="e">
        <f aca="false">IF(AND($B356&lt;&gt;0,Calculation!E$33=1),calc_sum_sum_thetapsi($B$50:$C$214,N$50:N$214,S$50:S$214,$C356,'Table Interaction'!$D$6:$CY$105,Calculation!$K$4),0)</f>
        <v>#VALUE!</v>
      </c>
      <c r="Y356" s="142" t="e">
        <f aca="false">IF(AND($B356&lt;&gt;0,Calculation!F$33=1),calc_sum_sum_thetapsi($B$50:$C$214,O$50:O$214,T$50:T$214,$C356,'Table Interaction'!$D$6:$CY$105,Calculation!$K$4),0)</f>
        <v>#VALUE!</v>
      </c>
      <c r="Z356" s="142" t="e">
        <f aca="false">IF(AND($B356&lt;&gt;0,Calculation!G$33=1),calc_sum_sum_thetapsi($B$50:$C$214,P$50:P$214,U$50:U$214,$C356,'Table Interaction'!$D$6:$CY$105,Calculation!$K$4),0)</f>
        <v>#VALUE!</v>
      </c>
      <c r="AA356" s="142" t="e">
        <f aca="false">IF(AND($B356&lt;&gt;0,Calculation!H$33=1),calc_sum_sum_thetapsi($B$50:$C$214,Q$50:Q$214,V$50:V$214,$C356,'Table Interaction'!$D$6:$CY$105,Calculation!$K$4),0)</f>
        <v>#VALUE!</v>
      </c>
      <c r="AB356" s="142" t="e">
        <f aca="false">IF(AND($B356&lt;&gt;0,Calculation!I$33=1),calc_sum_sum_thetapsi($B$50:$C$214,R$50:R$214,W$50:W$214,$C356,'Table Interaction'!$D$6:$CY$105,Calculation!$K$4),0)</f>
        <v>#VALUE!</v>
      </c>
      <c r="AC356" s="156" t="e">
        <f aca="false">IF(AND($B356&lt;&gt;0,Calculation!E$33=1),(get_value_of_subgroup('Table Rk, Qk'!$H$6:$H$205,'Calc Residual Part'!$B356)*(1-LN(S356)-X356)),0)</f>
        <v>#VALUE!</v>
      </c>
      <c r="AD356" s="156" t="e">
        <f aca="false">IF(AND($B356&lt;&gt;0,Calculation!F$33=1),(get_value_of_subgroup('Table Rk, Qk'!$H$6:$H$205,'Calc Residual Part'!$B356)*(1-LN(T356)-Y356)),0)</f>
        <v>#VALUE!</v>
      </c>
      <c r="AE356" s="156" t="e">
        <f aca="false">IF(AND($B356&lt;&gt;0,Calculation!G$33=1),(get_value_of_subgroup('Table Rk, Qk'!$H$6:$H$205,'Calc Residual Part'!$B356)*(1-LN(U356)-Z356)),0)</f>
        <v>#VALUE!</v>
      </c>
      <c r="AF356" s="156" t="e">
        <f aca="false">IF(AND($B356&lt;&gt;0,Calculation!H$33=1),(get_value_of_subgroup('Table Rk, Qk'!$H$6:$H$205,'Calc Residual Part'!$B356)*(1-LN(V356)-AA356)),0)</f>
        <v>#VALUE!</v>
      </c>
      <c r="AG356" s="156" t="e">
        <f aca="false">IF(AND($B356&lt;&gt;0,Calculation!I$33=1),(get_value_of_subgroup('Table Rk, Qk'!$H$6:$H$205,'Calc Residual Part'!$B356)*(1-LN(W356)-AB356)),0)</f>
        <v>#VALUE!</v>
      </c>
    </row>
    <row r="357" customFormat="false" ht="12.75" hidden="false" customHeight="false" outlineLevel="0" collapsed="false">
      <c r="B357" s="88" t="e">
        <f aca="false">IF(B356&lt;&gt;0,get_subgroups(Calculation!$C$4:$C$32,'Define Component'!$B$7:$N$1214,'Calc Residual Part'!B356),0)</f>
        <v>#VALUE!</v>
      </c>
      <c r="C357" s="155" t="e">
        <f aca="false">IF(B357&lt;&gt;0,get_value_of_subgroup('Table Rk, Qk'!$D$6:$D$205,'Calc Residual Part'!B357),0)</f>
        <v>#VALUE!</v>
      </c>
      <c r="D357" s="142" t="e">
        <f aca="false">IF(AND($B357&lt;&gt;0,Calculation!E$33=1),calc_vmxi($B357,Calculation!$C$4:$C$32,'Define Component'!$B$6:$N$1214,Calculation!E$4:E$30)/D$35,0)</f>
        <v>#VALUE!</v>
      </c>
      <c r="E357" s="142" t="e">
        <f aca="false">IF(AND($B357&lt;&gt;0,Calculation!F$33=1),calc_vmxi($B357,Calculation!$C$4:$C$32,'Define Component'!$B$6:$N$1214,Calculation!F$4:F$30)/E$35,0)</f>
        <v>#VALUE!</v>
      </c>
      <c r="F357" s="142" t="e">
        <f aca="false">IF(AND($B357&lt;&gt;0,Calculation!G$33=1),calc_vmxi($B357,Calculation!$C$4:$C$32,'Define Component'!$B$6:$N$1214,Calculation!G$4:G$32)/F$35,0)</f>
        <v>#VALUE!</v>
      </c>
      <c r="G357" s="142" t="e">
        <f aca="false">IF(AND($B357&lt;&gt;0,Calculation!H$33=1),calc_vmxi($B357,Calculation!$C$4:$C$32,'Define Component'!$B$6:$N$1214,Calculation!H$4:H$32)/G$35,0)</f>
        <v>#VALUE!</v>
      </c>
      <c r="H357" s="142" t="e">
        <f aca="false">IF(AND($B357&lt;&gt;0,Calculation!I$33=1),calc_vmxi($B357,Calculation!$C$4:$C$32,'Define Component'!$B$6:$N$1214,Calculation!I$4:I$32)/H$35,0)</f>
        <v>#VALUE!</v>
      </c>
      <c r="I357" s="141" t="e">
        <f aca="false">IF($B357&lt;&gt;0,D357*get_value_of_subgroup('Table Rk, Qk'!$H$6:$H$205,'Calc Residual Part'!$B357),0)</f>
        <v>#VALUE!</v>
      </c>
      <c r="J357" s="141" t="e">
        <f aca="false">IF($B357&lt;&gt;0,E357*get_value_of_subgroup('Table Rk, Qk'!$H$6:$H$205,'Calc Residual Part'!$B357),0)</f>
        <v>#VALUE!</v>
      </c>
      <c r="K357" s="141" t="e">
        <f aca="false">IF($B357&lt;&gt;0,F357*get_value_of_subgroup('Table Rk, Qk'!$H$6:$H$205,'Calc Residual Part'!$B357),0)</f>
        <v>#VALUE!</v>
      </c>
      <c r="L357" s="141" t="e">
        <f aca="false">IF($B357&lt;&gt;0,G357*get_value_of_subgroup('Table Rk, Qk'!$H$6:$H$205,'Calc Residual Part'!$B357),0)</f>
        <v>#VALUE!</v>
      </c>
      <c r="M357" s="141" t="e">
        <f aca="false">IF($B357&lt;&gt;0,H357*get_value_of_subgroup('Table Rk, Qk'!$H$6:$H$205,'Calc Residual Part'!$B357),0)</f>
        <v>#VALUE!</v>
      </c>
      <c r="N357" s="142" t="e">
        <f aca="false">IF(Calculation!E$33=1,I357/I$369,0)</f>
        <v>#VALUE!</v>
      </c>
      <c r="O357" s="142" t="e">
        <f aca="false">IF(Calculation!F$33=1,J357/J$369,0)</f>
        <v>#VALUE!</v>
      </c>
      <c r="P357" s="142" t="n">
        <f aca="false">IF(Calculation!G$33=1,K357/K$369,0)</f>
        <v>0</v>
      </c>
      <c r="Q357" s="142" t="n">
        <f aca="false">IF(Calculation!H$33=1,L357/L$369,0)</f>
        <v>0</v>
      </c>
      <c r="R357" s="142" t="n">
        <f aca="false">IF(Calculation!I$33=1,M357/M$369,0)</f>
        <v>0</v>
      </c>
      <c r="S357" s="141" t="e">
        <f aca="false">IF($B357&lt;&gt;0,calc_thetapsi($B$50:$C$214,N$50:N$214,$C357,'Table Interaction'!$D$6:$CY$105,Calculation!$K$4),0)</f>
        <v>#VALUE!</v>
      </c>
      <c r="T357" s="141" t="e">
        <f aca="false">IF($B357&lt;&gt;0,calc_thetapsi($B$50:$C$214,O$50:O$214,$C357,'Table Interaction'!$D$6:$CY$105,Calculation!$K$4),0)</f>
        <v>#VALUE!</v>
      </c>
      <c r="U357" s="141" t="e">
        <f aca="false">IF($B357&lt;&gt;0,calc_thetapsi($B$50:$C$214,P$50:P$214,$C357,'Table Interaction'!$D$6:$CY$105,Calculation!$K$4),0)</f>
        <v>#VALUE!</v>
      </c>
      <c r="V357" s="141" t="e">
        <f aca="false">IF($B357&lt;&gt;0,calc_thetapsi($B$50:$C$214,Q$50:Q$214,$C357,'Table Interaction'!$D$6:$CY$105,Calculation!$K$4),0)</f>
        <v>#VALUE!</v>
      </c>
      <c r="W357" s="141" t="e">
        <f aca="false">IF($B357&lt;&gt;0,calc_thetapsi($B$50:$C$214,R$50:R$214,$C357,'Table Interaction'!$D$6:$CY$105,Calculation!$K$4),0)</f>
        <v>#VALUE!</v>
      </c>
      <c r="X357" s="142" t="e">
        <f aca="false">IF(AND($B357&lt;&gt;0,Calculation!E$33=1),calc_sum_sum_thetapsi($B$50:$C$214,N$50:N$214,S$50:S$214,$C357,'Table Interaction'!$D$6:$CY$105,Calculation!$K$4),0)</f>
        <v>#VALUE!</v>
      </c>
      <c r="Y357" s="142" t="e">
        <f aca="false">IF(AND($B357&lt;&gt;0,Calculation!F$33=1),calc_sum_sum_thetapsi($B$50:$C$214,O$50:O$214,T$50:T$214,$C357,'Table Interaction'!$D$6:$CY$105,Calculation!$K$4),0)</f>
        <v>#VALUE!</v>
      </c>
      <c r="Z357" s="142" t="e">
        <f aca="false">IF(AND($B357&lt;&gt;0,Calculation!G$33=1),calc_sum_sum_thetapsi($B$50:$C$214,P$50:P$214,U$50:U$214,$C357,'Table Interaction'!$D$6:$CY$105,Calculation!$K$4),0)</f>
        <v>#VALUE!</v>
      </c>
      <c r="AA357" s="142" t="e">
        <f aca="false">IF(AND($B357&lt;&gt;0,Calculation!H$33=1),calc_sum_sum_thetapsi($B$50:$C$214,Q$50:Q$214,V$50:V$214,$C357,'Table Interaction'!$D$6:$CY$105,Calculation!$K$4),0)</f>
        <v>#VALUE!</v>
      </c>
      <c r="AB357" s="142" t="e">
        <f aca="false">IF(AND($B357&lt;&gt;0,Calculation!I$33=1),calc_sum_sum_thetapsi($B$50:$C$214,R$50:R$214,W$50:W$214,$C357,'Table Interaction'!$D$6:$CY$105,Calculation!$K$4),0)</f>
        <v>#VALUE!</v>
      </c>
      <c r="AC357" s="156" t="e">
        <f aca="false">IF(AND($B357&lt;&gt;0,Calculation!E$33=1),(get_value_of_subgroup('Table Rk, Qk'!$H$6:$H$205,'Calc Residual Part'!$B357)*(1-LN(S357)-X357)),0)</f>
        <v>#VALUE!</v>
      </c>
      <c r="AD357" s="156" t="e">
        <f aca="false">IF(AND($B357&lt;&gt;0,Calculation!F$33=1),(get_value_of_subgroup('Table Rk, Qk'!$H$6:$H$205,'Calc Residual Part'!$B357)*(1-LN(T357)-Y357)),0)</f>
        <v>#VALUE!</v>
      </c>
      <c r="AE357" s="156" t="e">
        <f aca="false">IF(AND($B357&lt;&gt;0,Calculation!G$33=1),(get_value_of_subgroup('Table Rk, Qk'!$H$6:$H$205,'Calc Residual Part'!$B357)*(1-LN(U357)-Z357)),0)</f>
        <v>#VALUE!</v>
      </c>
      <c r="AF357" s="156" t="e">
        <f aca="false">IF(AND($B357&lt;&gt;0,Calculation!H$33=1),(get_value_of_subgroup('Table Rk, Qk'!$H$6:$H$205,'Calc Residual Part'!$B357)*(1-LN(V357)-AA357)),0)</f>
        <v>#VALUE!</v>
      </c>
      <c r="AG357" s="156" t="e">
        <f aca="false">IF(AND($B357&lt;&gt;0,Calculation!I$33=1),(get_value_of_subgroup('Table Rk, Qk'!$H$6:$H$205,'Calc Residual Part'!$B357)*(1-LN(W357)-AB357)),0)</f>
        <v>#VALUE!</v>
      </c>
    </row>
    <row r="358" customFormat="false" ht="12.75" hidden="false" customHeight="false" outlineLevel="0" collapsed="false">
      <c r="B358" s="88" t="e">
        <f aca="false">IF(B357&lt;&gt;0,get_subgroups(Calculation!$C$4:$C$32,'Define Component'!$B$7:$N$1214,'Calc Residual Part'!B357),0)</f>
        <v>#VALUE!</v>
      </c>
      <c r="C358" s="155" t="e">
        <f aca="false">IF(B358&lt;&gt;0,get_value_of_subgroup('Table Rk, Qk'!$D$6:$D$205,'Calc Residual Part'!B358),0)</f>
        <v>#VALUE!</v>
      </c>
      <c r="D358" s="142" t="e">
        <f aca="false">IF(AND($B358&lt;&gt;0,Calculation!E$33=1),calc_vmxi($B358,Calculation!$C$4:$C$32,'Define Component'!$B$6:$N$1214,Calculation!E$4:E$30)/D$35,0)</f>
        <v>#VALUE!</v>
      </c>
      <c r="E358" s="142" t="e">
        <f aca="false">IF(AND($B358&lt;&gt;0,Calculation!F$33=1),calc_vmxi($B358,Calculation!$C$4:$C$32,'Define Component'!$B$6:$N$1214,Calculation!F$4:F$30)/E$35,0)</f>
        <v>#VALUE!</v>
      </c>
      <c r="F358" s="142" t="e">
        <f aca="false">IF(AND($B358&lt;&gt;0,Calculation!G$33=1),calc_vmxi($B358,Calculation!$C$4:$C$32,'Define Component'!$B$6:$N$1214,Calculation!G$4:G$32)/F$35,0)</f>
        <v>#VALUE!</v>
      </c>
      <c r="G358" s="142" t="e">
        <f aca="false">IF(AND($B358&lt;&gt;0,Calculation!H$33=1),calc_vmxi($B358,Calculation!$C$4:$C$32,'Define Component'!$B$6:$N$1214,Calculation!H$4:H$32)/G$35,0)</f>
        <v>#VALUE!</v>
      </c>
      <c r="H358" s="142" t="e">
        <f aca="false">IF(AND($B358&lt;&gt;0,Calculation!I$33=1),calc_vmxi($B358,Calculation!$C$4:$C$32,'Define Component'!$B$6:$N$1214,Calculation!I$4:I$32)/H$35,0)</f>
        <v>#VALUE!</v>
      </c>
      <c r="I358" s="141" t="e">
        <f aca="false">IF($B358&lt;&gt;0,D358*get_value_of_subgroup('Table Rk, Qk'!$H$6:$H$205,'Calc Residual Part'!$B358),0)</f>
        <v>#VALUE!</v>
      </c>
      <c r="J358" s="141" t="e">
        <f aca="false">IF($B358&lt;&gt;0,E358*get_value_of_subgroup('Table Rk, Qk'!$H$6:$H$205,'Calc Residual Part'!$B358),0)</f>
        <v>#VALUE!</v>
      </c>
      <c r="K358" s="141" t="e">
        <f aca="false">IF($B358&lt;&gt;0,F358*get_value_of_subgroup('Table Rk, Qk'!$H$6:$H$205,'Calc Residual Part'!$B358),0)</f>
        <v>#VALUE!</v>
      </c>
      <c r="L358" s="141" t="e">
        <f aca="false">IF($B358&lt;&gt;0,G358*get_value_of_subgroup('Table Rk, Qk'!$H$6:$H$205,'Calc Residual Part'!$B358),0)</f>
        <v>#VALUE!</v>
      </c>
      <c r="M358" s="141" t="e">
        <f aca="false">IF($B358&lt;&gt;0,H358*get_value_of_subgroup('Table Rk, Qk'!$H$6:$H$205,'Calc Residual Part'!$B358),0)</f>
        <v>#VALUE!</v>
      </c>
      <c r="N358" s="142" t="e">
        <f aca="false">IF(Calculation!E$33=1,I358/I$369,0)</f>
        <v>#VALUE!</v>
      </c>
      <c r="O358" s="142" t="e">
        <f aca="false">IF(Calculation!F$33=1,J358/J$369,0)</f>
        <v>#VALUE!</v>
      </c>
      <c r="P358" s="142" t="n">
        <f aca="false">IF(Calculation!G$33=1,K358/K$369,0)</f>
        <v>0</v>
      </c>
      <c r="Q358" s="142" t="n">
        <f aca="false">IF(Calculation!H$33=1,L358/L$369,0)</f>
        <v>0</v>
      </c>
      <c r="R358" s="142" t="n">
        <f aca="false">IF(Calculation!I$33=1,M358/M$369,0)</f>
        <v>0</v>
      </c>
      <c r="S358" s="141" t="e">
        <f aca="false">IF($B358&lt;&gt;0,calc_thetapsi($B$50:$C$214,N$50:N$214,$C358,'Table Interaction'!$D$6:$CY$105,Calculation!$K$4),0)</f>
        <v>#VALUE!</v>
      </c>
      <c r="T358" s="141" t="e">
        <f aca="false">IF($B358&lt;&gt;0,calc_thetapsi($B$50:$C$214,O$50:O$214,$C358,'Table Interaction'!$D$6:$CY$105,Calculation!$K$4),0)</f>
        <v>#VALUE!</v>
      </c>
      <c r="U358" s="141" t="e">
        <f aca="false">IF($B358&lt;&gt;0,calc_thetapsi($B$50:$C$214,P$50:P$214,$C358,'Table Interaction'!$D$6:$CY$105,Calculation!$K$4),0)</f>
        <v>#VALUE!</v>
      </c>
      <c r="V358" s="141" t="e">
        <f aca="false">IF($B358&lt;&gt;0,calc_thetapsi($B$50:$C$214,Q$50:Q$214,$C358,'Table Interaction'!$D$6:$CY$105,Calculation!$K$4),0)</f>
        <v>#VALUE!</v>
      </c>
      <c r="W358" s="141" t="e">
        <f aca="false">IF($B358&lt;&gt;0,calc_thetapsi($B$50:$C$214,R$50:R$214,$C358,'Table Interaction'!$D$6:$CY$105,Calculation!$K$4),0)</f>
        <v>#VALUE!</v>
      </c>
      <c r="X358" s="142" t="e">
        <f aca="false">IF(AND($B358&lt;&gt;0,Calculation!E$33=1),calc_sum_sum_thetapsi($B$50:$C$214,N$50:N$214,S$50:S$214,$C358,'Table Interaction'!$D$6:$CY$105,Calculation!$K$4),0)</f>
        <v>#VALUE!</v>
      </c>
      <c r="Y358" s="142" t="e">
        <f aca="false">IF(AND($B358&lt;&gt;0,Calculation!F$33=1),calc_sum_sum_thetapsi($B$50:$C$214,O$50:O$214,T$50:T$214,$C358,'Table Interaction'!$D$6:$CY$105,Calculation!$K$4),0)</f>
        <v>#VALUE!</v>
      </c>
      <c r="Z358" s="142" t="e">
        <f aca="false">IF(AND($B358&lt;&gt;0,Calculation!G$33=1),calc_sum_sum_thetapsi($B$50:$C$214,P$50:P$214,U$50:U$214,$C358,'Table Interaction'!$D$6:$CY$105,Calculation!$K$4),0)</f>
        <v>#VALUE!</v>
      </c>
      <c r="AA358" s="142" t="e">
        <f aca="false">IF(AND($B358&lt;&gt;0,Calculation!H$33=1),calc_sum_sum_thetapsi($B$50:$C$214,Q$50:Q$214,V$50:V$214,$C358,'Table Interaction'!$D$6:$CY$105,Calculation!$K$4),0)</f>
        <v>#VALUE!</v>
      </c>
      <c r="AB358" s="142" t="e">
        <f aca="false">IF(AND($B358&lt;&gt;0,Calculation!I$33=1),calc_sum_sum_thetapsi($B$50:$C$214,R$50:R$214,W$50:W$214,$C358,'Table Interaction'!$D$6:$CY$105,Calculation!$K$4),0)</f>
        <v>#VALUE!</v>
      </c>
      <c r="AC358" s="156" t="e">
        <f aca="false">IF(AND($B358&lt;&gt;0,Calculation!E$33=1),(get_value_of_subgroup('Table Rk, Qk'!$H$6:$H$205,'Calc Residual Part'!$B358)*(1-LN(S358)-X358)),0)</f>
        <v>#VALUE!</v>
      </c>
      <c r="AD358" s="156" t="e">
        <f aca="false">IF(AND($B358&lt;&gt;0,Calculation!F$33=1),(get_value_of_subgroup('Table Rk, Qk'!$H$6:$H$205,'Calc Residual Part'!$B358)*(1-LN(T358)-Y358)),0)</f>
        <v>#VALUE!</v>
      </c>
      <c r="AE358" s="156" t="e">
        <f aca="false">IF(AND($B358&lt;&gt;0,Calculation!G$33=1),(get_value_of_subgroup('Table Rk, Qk'!$H$6:$H$205,'Calc Residual Part'!$B358)*(1-LN(U358)-Z358)),0)</f>
        <v>#VALUE!</v>
      </c>
      <c r="AF358" s="156" t="e">
        <f aca="false">IF(AND($B358&lt;&gt;0,Calculation!H$33=1),(get_value_of_subgroup('Table Rk, Qk'!$H$6:$H$205,'Calc Residual Part'!$B358)*(1-LN(V358)-AA358)),0)</f>
        <v>#VALUE!</v>
      </c>
      <c r="AG358" s="156" t="e">
        <f aca="false">IF(AND($B358&lt;&gt;0,Calculation!I$33=1),(get_value_of_subgroup('Table Rk, Qk'!$H$6:$H$205,'Calc Residual Part'!$B358)*(1-LN(W358)-AB358)),0)</f>
        <v>#VALUE!</v>
      </c>
    </row>
    <row r="359" customFormat="false" ht="12.75" hidden="false" customHeight="false" outlineLevel="0" collapsed="false">
      <c r="B359" s="88" t="e">
        <f aca="false">IF(B358&lt;&gt;0,get_subgroups(Calculation!$C$4:$C$32,'Define Component'!$B$7:$N$1214,'Calc Residual Part'!B358),0)</f>
        <v>#VALUE!</v>
      </c>
      <c r="C359" s="155" t="e">
        <f aca="false">IF(B359&lt;&gt;0,get_value_of_subgroup('Table Rk, Qk'!$D$6:$D$205,'Calc Residual Part'!B359),0)</f>
        <v>#VALUE!</v>
      </c>
      <c r="D359" s="142" t="e">
        <f aca="false">IF(AND($B359&lt;&gt;0,Calculation!E$33=1),calc_vmxi($B359,Calculation!$C$4:$C$32,'Define Component'!$B$6:$N$1214,Calculation!E$4:E$30)/D$35,0)</f>
        <v>#VALUE!</v>
      </c>
      <c r="E359" s="142" t="e">
        <f aca="false">IF(AND($B359&lt;&gt;0,Calculation!F$33=1),calc_vmxi($B359,Calculation!$C$4:$C$32,'Define Component'!$B$6:$N$1214,Calculation!F$4:F$30)/E$35,0)</f>
        <v>#VALUE!</v>
      </c>
      <c r="F359" s="142" t="e">
        <f aca="false">IF(AND($B359&lt;&gt;0,Calculation!G$33=1),calc_vmxi($B359,Calculation!$C$4:$C$32,'Define Component'!$B$6:$N$1214,Calculation!G$4:G$32)/F$35,0)</f>
        <v>#VALUE!</v>
      </c>
      <c r="G359" s="142" t="e">
        <f aca="false">IF(AND($B359&lt;&gt;0,Calculation!H$33=1),calc_vmxi($B359,Calculation!$C$4:$C$32,'Define Component'!$B$6:$N$1214,Calculation!H$4:H$32)/G$35,0)</f>
        <v>#VALUE!</v>
      </c>
      <c r="H359" s="142" t="e">
        <f aca="false">IF(AND($B359&lt;&gt;0,Calculation!I$33=1),calc_vmxi($B359,Calculation!$C$4:$C$32,'Define Component'!$B$6:$N$1214,Calculation!I$4:I$32)/H$35,0)</f>
        <v>#VALUE!</v>
      </c>
      <c r="I359" s="141" t="e">
        <f aca="false">IF($B359&lt;&gt;0,D359*get_value_of_subgroup('Table Rk, Qk'!$H$6:$H$205,'Calc Residual Part'!$B359),0)</f>
        <v>#VALUE!</v>
      </c>
      <c r="J359" s="141" t="e">
        <f aca="false">IF($B359&lt;&gt;0,E359*get_value_of_subgroup('Table Rk, Qk'!$H$6:$H$205,'Calc Residual Part'!$B359),0)</f>
        <v>#VALUE!</v>
      </c>
      <c r="K359" s="141" t="e">
        <f aca="false">IF($B359&lt;&gt;0,F359*get_value_of_subgroup('Table Rk, Qk'!$H$6:$H$205,'Calc Residual Part'!$B359),0)</f>
        <v>#VALUE!</v>
      </c>
      <c r="L359" s="141" t="e">
        <f aca="false">IF($B359&lt;&gt;0,G359*get_value_of_subgroup('Table Rk, Qk'!$H$6:$H$205,'Calc Residual Part'!$B359),0)</f>
        <v>#VALUE!</v>
      </c>
      <c r="M359" s="141" t="e">
        <f aca="false">IF($B359&lt;&gt;0,H359*get_value_of_subgroup('Table Rk, Qk'!$H$6:$H$205,'Calc Residual Part'!$B359),0)</f>
        <v>#VALUE!</v>
      </c>
      <c r="N359" s="142" t="e">
        <f aca="false">IF(Calculation!E$33=1,I359/I$369,0)</f>
        <v>#VALUE!</v>
      </c>
      <c r="O359" s="142" t="e">
        <f aca="false">IF(Calculation!F$33=1,J359/J$369,0)</f>
        <v>#VALUE!</v>
      </c>
      <c r="P359" s="142" t="n">
        <f aca="false">IF(Calculation!G$33=1,K359/K$369,0)</f>
        <v>0</v>
      </c>
      <c r="Q359" s="142" t="n">
        <f aca="false">IF(Calculation!H$33=1,L359/L$369,0)</f>
        <v>0</v>
      </c>
      <c r="R359" s="142" t="n">
        <f aca="false">IF(Calculation!I$33=1,M359/M$369,0)</f>
        <v>0</v>
      </c>
      <c r="S359" s="141" t="e">
        <f aca="false">IF($B359&lt;&gt;0,calc_thetapsi($B$50:$C$214,N$50:N$214,$C359,'Table Interaction'!$D$6:$CY$105,Calculation!$K$4),0)</f>
        <v>#VALUE!</v>
      </c>
      <c r="T359" s="141" t="e">
        <f aca="false">IF($B359&lt;&gt;0,calc_thetapsi($B$50:$C$214,O$50:O$214,$C359,'Table Interaction'!$D$6:$CY$105,Calculation!$K$4),0)</f>
        <v>#VALUE!</v>
      </c>
      <c r="U359" s="141" t="e">
        <f aca="false">IF($B359&lt;&gt;0,calc_thetapsi($B$50:$C$214,P$50:P$214,$C359,'Table Interaction'!$D$6:$CY$105,Calculation!$K$4),0)</f>
        <v>#VALUE!</v>
      </c>
      <c r="V359" s="141" t="e">
        <f aca="false">IF($B359&lt;&gt;0,calc_thetapsi($B$50:$C$214,Q$50:Q$214,$C359,'Table Interaction'!$D$6:$CY$105,Calculation!$K$4),0)</f>
        <v>#VALUE!</v>
      </c>
      <c r="W359" s="141" t="e">
        <f aca="false">IF($B359&lt;&gt;0,calc_thetapsi($B$50:$C$214,R$50:R$214,$C359,'Table Interaction'!$D$6:$CY$105,Calculation!$K$4),0)</f>
        <v>#VALUE!</v>
      </c>
      <c r="X359" s="142" t="e">
        <f aca="false">IF(AND($B359&lt;&gt;0,Calculation!E$33=1),calc_sum_sum_thetapsi($B$50:$C$214,N$50:N$214,S$50:S$214,$C359,'Table Interaction'!$D$6:$CY$105,Calculation!$K$4),0)</f>
        <v>#VALUE!</v>
      </c>
      <c r="Y359" s="142" t="e">
        <f aca="false">IF(AND($B359&lt;&gt;0,Calculation!F$33=1),calc_sum_sum_thetapsi($B$50:$C$214,O$50:O$214,T$50:T$214,$C359,'Table Interaction'!$D$6:$CY$105,Calculation!$K$4),0)</f>
        <v>#VALUE!</v>
      </c>
      <c r="Z359" s="142" t="e">
        <f aca="false">IF(AND($B359&lt;&gt;0,Calculation!G$33=1),calc_sum_sum_thetapsi($B$50:$C$214,P$50:P$214,U$50:U$214,$C359,'Table Interaction'!$D$6:$CY$105,Calculation!$K$4),0)</f>
        <v>#VALUE!</v>
      </c>
      <c r="AA359" s="142" t="e">
        <f aca="false">IF(AND($B359&lt;&gt;0,Calculation!H$33=1),calc_sum_sum_thetapsi($B$50:$C$214,Q$50:Q$214,V$50:V$214,$C359,'Table Interaction'!$D$6:$CY$105,Calculation!$K$4),0)</f>
        <v>#VALUE!</v>
      </c>
      <c r="AB359" s="142" t="e">
        <f aca="false">IF(AND($B359&lt;&gt;0,Calculation!I$33=1),calc_sum_sum_thetapsi($B$50:$C$214,R$50:R$214,W$50:W$214,$C359,'Table Interaction'!$D$6:$CY$105,Calculation!$K$4),0)</f>
        <v>#VALUE!</v>
      </c>
      <c r="AC359" s="156" t="e">
        <f aca="false">IF(AND($B359&lt;&gt;0,Calculation!E$33=1),(get_value_of_subgroup('Table Rk, Qk'!$H$6:$H$205,'Calc Residual Part'!$B359)*(1-LN(S359)-X359)),0)</f>
        <v>#VALUE!</v>
      </c>
      <c r="AD359" s="156" t="e">
        <f aca="false">IF(AND($B359&lt;&gt;0,Calculation!F$33=1),(get_value_of_subgroup('Table Rk, Qk'!$H$6:$H$205,'Calc Residual Part'!$B359)*(1-LN(T359)-Y359)),0)</f>
        <v>#VALUE!</v>
      </c>
      <c r="AE359" s="156" t="e">
        <f aca="false">IF(AND($B359&lt;&gt;0,Calculation!G$33=1),(get_value_of_subgroup('Table Rk, Qk'!$H$6:$H$205,'Calc Residual Part'!$B359)*(1-LN(U359)-Z359)),0)</f>
        <v>#VALUE!</v>
      </c>
      <c r="AF359" s="156" t="e">
        <f aca="false">IF(AND($B359&lt;&gt;0,Calculation!H$33=1),(get_value_of_subgroup('Table Rk, Qk'!$H$6:$H$205,'Calc Residual Part'!$B359)*(1-LN(V359)-AA359)),0)</f>
        <v>#VALUE!</v>
      </c>
      <c r="AG359" s="156" t="e">
        <f aca="false">IF(AND($B359&lt;&gt;0,Calculation!I$33=1),(get_value_of_subgroup('Table Rk, Qk'!$H$6:$H$205,'Calc Residual Part'!$B359)*(1-LN(W359)-AB359)),0)</f>
        <v>#VALUE!</v>
      </c>
    </row>
    <row r="360" customFormat="false" ht="12.75" hidden="false" customHeight="false" outlineLevel="0" collapsed="false">
      <c r="B360" s="88" t="e">
        <f aca="false">IF(B359&lt;&gt;0,get_subgroups(Calculation!$C$4:$C$32,'Define Component'!$B$7:$N$1214,'Calc Residual Part'!B359),0)</f>
        <v>#VALUE!</v>
      </c>
      <c r="C360" s="155" t="e">
        <f aca="false">IF(B360&lt;&gt;0,get_value_of_subgroup('Table Rk, Qk'!$D$6:$D$205,'Calc Residual Part'!B360),0)</f>
        <v>#VALUE!</v>
      </c>
      <c r="D360" s="142" t="e">
        <f aca="false">IF(AND($B360&lt;&gt;0,Calculation!E$33=1),calc_vmxi($B360,Calculation!$C$4:$C$32,'Define Component'!$B$6:$N$1214,Calculation!E$4:E$30)/D$35,0)</f>
        <v>#VALUE!</v>
      </c>
      <c r="E360" s="142" t="e">
        <f aca="false">IF(AND($B360&lt;&gt;0,Calculation!F$33=1),calc_vmxi($B360,Calculation!$C$4:$C$32,'Define Component'!$B$6:$N$1214,Calculation!F$4:F$30)/E$35,0)</f>
        <v>#VALUE!</v>
      </c>
      <c r="F360" s="142" t="e">
        <f aca="false">IF(AND($B360&lt;&gt;0,Calculation!G$33=1),calc_vmxi($B360,Calculation!$C$4:$C$32,'Define Component'!$B$6:$N$1214,Calculation!G$4:G$32)/F$35,0)</f>
        <v>#VALUE!</v>
      </c>
      <c r="G360" s="142" t="e">
        <f aca="false">IF(AND($B360&lt;&gt;0,Calculation!H$33=1),calc_vmxi($B360,Calculation!$C$4:$C$32,'Define Component'!$B$6:$N$1214,Calculation!H$4:H$32)/G$35,0)</f>
        <v>#VALUE!</v>
      </c>
      <c r="H360" s="142" t="e">
        <f aca="false">IF(AND($B360&lt;&gt;0,Calculation!I$33=1),calc_vmxi($B360,Calculation!$C$4:$C$32,'Define Component'!$B$6:$N$1214,Calculation!I$4:I$32)/H$35,0)</f>
        <v>#VALUE!</v>
      </c>
      <c r="I360" s="141" t="e">
        <f aca="false">IF($B360&lt;&gt;0,D360*get_value_of_subgroup('Table Rk, Qk'!$H$6:$H$205,'Calc Residual Part'!$B360),0)</f>
        <v>#VALUE!</v>
      </c>
      <c r="J360" s="141" t="e">
        <f aca="false">IF($B360&lt;&gt;0,E360*get_value_of_subgroup('Table Rk, Qk'!$H$6:$H$205,'Calc Residual Part'!$B360),0)</f>
        <v>#VALUE!</v>
      </c>
      <c r="K360" s="141" t="e">
        <f aca="false">IF($B360&lt;&gt;0,F360*get_value_of_subgroup('Table Rk, Qk'!$H$6:$H$205,'Calc Residual Part'!$B360),0)</f>
        <v>#VALUE!</v>
      </c>
      <c r="L360" s="141" t="e">
        <f aca="false">IF($B360&lt;&gt;0,G360*get_value_of_subgroup('Table Rk, Qk'!$H$6:$H$205,'Calc Residual Part'!$B360),0)</f>
        <v>#VALUE!</v>
      </c>
      <c r="M360" s="141" t="e">
        <f aca="false">IF($B360&lt;&gt;0,H360*get_value_of_subgroup('Table Rk, Qk'!$H$6:$H$205,'Calc Residual Part'!$B360),0)</f>
        <v>#VALUE!</v>
      </c>
      <c r="N360" s="142" t="e">
        <f aca="false">IF(Calculation!E$33=1,I360/I$369,0)</f>
        <v>#VALUE!</v>
      </c>
      <c r="O360" s="142" t="e">
        <f aca="false">IF(Calculation!F$33=1,J360/J$369,0)</f>
        <v>#VALUE!</v>
      </c>
      <c r="P360" s="142" t="n">
        <f aca="false">IF(Calculation!G$33=1,K360/K$369,0)</f>
        <v>0</v>
      </c>
      <c r="Q360" s="142" t="n">
        <f aca="false">IF(Calculation!H$33=1,L360/L$369,0)</f>
        <v>0</v>
      </c>
      <c r="R360" s="142" t="n">
        <f aca="false">IF(Calculation!I$33=1,M360/M$369,0)</f>
        <v>0</v>
      </c>
      <c r="S360" s="141" t="e">
        <f aca="false">IF($B360&lt;&gt;0,calc_thetapsi($B$50:$C$214,N$50:N$214,$C360,'Table Interaction'!$D$6:$CY$105,Calculation!$K$4),0)</f>
        <v>#VALUE!</v>
      </c>
      <c r="T360" s="141" t="e">
        <f aca="false">IF($B360&lt;&gt;0,calc_thetapsi($B$50:$C$214,O$50:O$214,$C360,'Table Interaction'!$D$6:$CY$105,Calculation!$K$4),0)</f>
        <v>#VALUE!</v>
      </c>
      <c r="U360" s="141" t="e">
        <f aca="false">IF($B360&lt;&gt;0,calc_thetapsi($B$50:$C$214,P$50:P$214,$C360,'Table Interaction'!$D$6:$CY$105,Calculation!$K$4),0)</f>
        <v>#VALUE!</v>
      </c>
      <c r="V360" s="141" t="e">
        <f aca="false">IF($B360&lt;&gt;0,calc_thetapsi($B$50:$C$214,Q$50:Q$214,$C360,'Table Interaction'!$D$6:$CY$105,Calculation!$K$4),0)</f>
        <v>#VALUE!</v>
      </c>
      <c r="W360" s="141" t="e">
        <f aca="false">IF($B360&lt;&gt;0,calc_thetapsi($B$50:$C$214,R$50:R$214,$C360,'Table Interaction'!$D$6:$CY$105,Calculation!$K$4),0)</f>
        <v>#VALUE!</v>
      </c>
      <c r="X360" s="142" t="e">
        <f aca="false">IF(AND($B360&lt;&gt;0,Calculation!E$33=1),calc_sum_sum_thetapsi($B$50:$C$214,N$50:N$214,S$50:S$214,$C360,'Table Interaction'!$D$6:$CY$105,Calculation!$K$4),0)</f>
        <v>#VALUE!</v>
      </c>
      <c r="Y360" s="142" t="e">
        <f aca="false">IF(AND($B360&lt;&gt;0,Calculation!F$33=1),calc_sum_sum_thetapsi($B$50:$C$214,O$50:O$214,T$50:T$214,$C360,'Table Interaction'!$D$6:$CY$105,Calculation!$K$4),0)</f>
        <v>#VALUE!</v>
      </c>
      <c r="Z360" s="142" t="e">
        <f aca="false">IF(AND($B360&lt;&gt;0,Calculation!G$33=1),calc_sum_sum_thetapsi($B$50:$C$214,P$50:P$214,U$50:U$214,$C360,'Table Interaction'!$D$6:$CY$105,Calculation!$K$4),0)</f>
        <v>#VALUE!</v>
      </c>
      <c r="AA360" s="142" t="e">
        <f aca="false">IF(AND($B360&lt;&gt;0,Calculation!H$33=1),calc_sum_sum_thetapsi($B$50:$C$214,Q$50:Q$214,V$50:V$214,$C360,'Table Interaction'!$D$6:$CY$105,Calculation!$K$4),0)</f>
        <v>#VALUE!</v>
      </c>
      <c r="AB360" s="142" t="e">
        <f aca="false">IF(AND($B360&lt;&gt;0,Calculation!I$33=1),calc_sum_sum_thetapsi($B$50:$C$214,R$50:R$214,W$50:W$214,$C360,'Table Interaction'!$D$6:$CY$105,Calculation!$K$4),0)</f>
        <v>#VALUE!</v>
      </c>
      <c r="AC360" s="156" t="e">
        <f aca="false">IF(AND($B360&lt;&gt;0,Calculation!E$33=1),(get_value_of_subgroup('Table Rk, Qk'!$H$6:$H$205,'Calc Residual Part'!$B360)*(1-LN(S360)-X360)),0)</f>
        <v>#VALUE!</v>
      </c>
      <c r="AD360" s="156" t="e">
        <f aca="false">IF(AND($B360&lt;&gt;0,Calculation!F$33=1),(get_value_of_subgroup('Table Rk, Qk'!$H$6:$H$205,'Calc Residual Part'!$B360)*(1-LN(T360)-Y360)),0)</f>
        <v>#VALUE!</v>
      </c>
      <c r="AE360" s="156" t="e">
        <f aca="false">IF(AND($B360&lt;&gt;0,Calculation!G$33=1),(get_value_of_subgroup('Table Rk, Qk'!$H$6:$H$205,'Calc Residual Part'!$B360)*(1-LN(U360)-Z360)),0)</f>
        <v>#VALUE!</v>
      </c>
      <c r="AF360" s="156" t="e">
        <f aca="false">IF(AND($B360&lt;&gt;0,Calculation!H$33=1),(get_value_of_subgroup('Table Rk, Qk'!$H$6:$H$205,'Calc Residual Part'!$B360)*(1-LN(V360)-AA360)),0)</f>
        <v>#VALUE!</v>
      </c>
      <c r="AG360" s="156" t="e">
        <f aca="false">IF(AND($B360&lt;&gt;0,Calculation!I$33=1),(get_value_of_subgroup('Table Rk, Qk'!$H$6:$H$205,'Calc Residual Part'!$B360)*(1-LN(W360)-AB360)),0)</f>
        <v>#VALUE!</v>
      </c>
    </row>
    <row r="361" customFormat="false" ht="12.75" hidden="false" customHeight="false" outlineLevel="0" collapsed="false">
      <c r="B361" s="88" t="e">
        <f aca="false">IF(B360&lt;&gt;0,get_subgroups(Calculation!$C$4:$C$32,'Define Component'!$B$7:$N$1214,'Calc Residual Part'!B360),0)</f>
        <v>#VALUE!</v>
      </c>
      <c r="C361" s="155" t="e">
        <f aca="false">IF(B361&lt;&gt;0,get_value_of_subgroup('Table Rk, Qk'!$D$6:$D$205,'Calc Residual Part'!B361),0)</f>
        <v>#VALUE!</v>
      </c>
      <c r="D361" s="142" t="e">
        <f aca="false">IF(AND($B361&lt;&gt;0,Calculation!E$33=1),calc_vmxi($B361,Calculation!$C$4:$C$32,'Define Component'!$B$6:$N$1214,Calculation!E$4:E$30)/D$35,0)</f>
        <v>#VALUE!</v>
      </c>
      <c r="E361" s="142" t="e">
        <f aca="false">IF(AND($B361&lt;&gt;0,Calculation!F$33=1),calc_vmxi($B361,Calculation!$C$4:$C$32,'Define Component'!$B$6:$N$1214,Calculation!F$4:F$30)/E$35,0)</f>
        <v>#VALUE!</v>
      </c>
      <c r="F361" s="142" t="e">
        <f aca="false">IF(AND($B361&lt;&gt;0,Calculation!G$33=1),calc_vmxi($B361,Calculation!$C$4:$C$32,'Define Component'!$B$6:$N$1214,Calculation!G$4:G$32)/F$35,0)</f>
        <v>#VALUE!</v>
      </c>
      <c r="G361" s="142" t="e">
        <f aca="false">IF(AND($B361&lt;&gt;0,Calculation!H$33=1),calc_vmxi($B361,Calculation!$C$4:$C$32,'Define Component'!$B$6:$N$1214,Calculation!H$4:H$32)/G$35,0)</f>
        <v>#VALUE!</v>
      </c>
      <c r="H361" s="142" t="e">
        <f aca="false">IF(AND($B361&lt;&gt;0,Calculation!I$33=1),calc_vmxi($B361,Calculation!$C$4:$C$32,'Define Component'!$B$6:$N$1214,Calculation!I$4:I$32)/H$35,0)</f>
        <v>#VALUE!</v>
      </c>
      <c r="I361" s="141" t="e">
        <f aca="false">IF($B361&lt;&gt;0,D361*get_value_of_subgroup('Table Rk, Qk'!$H$6:$H$205,'Calc Residual Part'!$B361),0)</f>
        <v>#VALUE!</v>
      </c>
      <c r="J361" s="141" t="e">
        <f aca="false">IF($B361&lt;&gt;0,E361*get_value_of_subgroup('Table Rk, Qk'!$H$6:$H$205,'Calc Residual Part'!$B361),0)</f>
        <v>#VALUE!</v>
      </c>
      <c r="K361" s="141" t="e">
        <f aca="false">IF($B361&lt;&gt;0,F361*get_value_of_subgroup('Table Rk, Qk'!$H$6:$H$205,'Calc Residual Part'!$B361),0)</f>
        <v>#VALUE!</v>
      </c>
      <c r="L361" s="141" t="e">
        <f aca="false">IF($B361&lt;&gt;0,G361*get_value_of_subgroup('Table Rk, Qk'!$H$6:$H$205,'Calc Residual Part'!$B361),0)</f>
        <v>#VALUE!</v>
      </c>
      <c r="M361" s="141" t="e">
        <f aca="false">IF($B361&lt;&gt;0,H361*get_value_of_subgroup('Table Rk, Qk'!$H$6:$H$205,'Calc Residual Part'!$B361),0)</f>
        <v>#VALUE!</v>
      </c>
      <c r="N361" s="142" t="e">
        <f aca="false">IF(Calculation!E$33=1,I361/I$369,0)</f>
        <v>#VALUE!</v>
      </c>
      <c r="O361" s="142" t="e">
        <f aca="false">IF(Calculation!F$33=1,J361/J$369,0)</f>
        <v>#VALUE!</v>
      </c>
      <c r="P361" s="142" t="n">
        <f aca="false">IF(Calculation!G$33=1,K361/K$369,0)</f>
        <v>0</v>
      </c>
      <c r="Q361" s="142" t="n">
        <f aca="false">IF(Calculation!H$33=1,L361/L$369,0)</f>
        <v>0</v>
      </c>
      <c r="R361" s="142" t="n">
        <f aca="false">IF(Calculation!I$33=1,M361/M$369,0)</f>
        <v>0</v>
      </c>
      <c r="S361" s="141" t="e">
        <f aca="false">IF($B361&lt;&gt;0,calc_thetapsi($B$50:$C$214,N$50:N$214,$C361,'Table Interaction'!$D$6:$CY$105,Calculation!$K$4),0)</f>
        <v>#VALUE!</v>
      </c>
      <c r="T361" s="141" t="e">
        <f aca="false">IF($B361&lt;&gt;0,calc_thetapsi($B$50:$C$214,O$50:O$214,$C361,'Table Interaction'!$D$6:$CY$105,Calculation!$K$4),0)</f>
        <v>#VALUE!</v>
      </c>
      <c r="U361" s="141" t="e">
        <f aca="false">IF($B361&lt;&gt;0,calc_thetapsi($B$50:$C$214,P$50:P$214,$C361,'Table Interaction'!$D$6:$CY$105,Calculation!$K$4),0)</f>
        <v>#VALUE!</v>
      </c>
      <c r="V361" s="141" t="e">
        <f aca="false">IF($B361&lt;&gt;0,calc_thetapsi($B$50:$C$214,Q$50:Q$214,$C361,'Table Interaction'!$D$6:$CY$105,Calculation!$K$4),0)</f>
        <v>#VALUE!</v>
      </c>
      <c r="W361" s="141" t="e">
        <f aca="false">IF($B361&lt;&gt;0,calc_thetapsi($B$50:$C$214,R$50:R$214,$C361,'Table Interaction'!$D$6:$CY$105,Calculation!$K$4),0)</f>
        <v>#VALUE!</v>
      </c>
      <c r="X361" s="142" t="e">
        <f aca="false">IF(AND($B361&lt;&gt;0,Calculation!E$33=1),calc_sum_sum_thetapsi($B$50:$C$214,N$50:N$214,S$50:S$214,$C361,'Table Interaction'!$D$6:$CY$105,Calculation!$K$4),0)</f>
        <v>#VALUE!</v>
      </c>
      <c r="Y361" s="142" t="e">
        <f aca="false">IF(AND($B361&lt;&gt;0,Calculation!F$33=1),calc_sum_sum_thetapsi($B$50:$C$214,O$50:O$214,T$50:T$214,$C361,'Table Interaction'!$D$6:$CY$105,Calculation!$K$4),0)</f>
        <v>#VALUE!</v>
      </c>
      <c r="Z361" s="142" t="e">
        <f aca="false">IF(AND($B361&lt;&gt;0,Calculation!G$33=1),calc_sum_sum_thetapsi($B$50:$C$214,P$50:P$214,U$50:U$214,$C361,'Table Interaction'!$D$6:$CY$105,Calculation!$K$4),0)</f>
        <v>#VALUE!</v>
      </c>
      <c r="AA361" s="142" t="e">
        <f aca="false">IF(AND($B361&lt;&gt;0,Calculation!H$33=1),calc_sum_sum_thetapsi($B$50:$C$214,Q$50:Q$214,V$50:V$214,$C361,'Table Interaction'!$D$6:$CY$105,Calculation!$K$4),0)</f>
        <v>#VALUE!</v>
      </c>
      <c r="AB361" s="142" t="e">
        <f aca="false">IF(AND($B361&lt;&gt;0,Calculation!I$33=1),calc_sum_sum_thetapsi($B$50:$C$214,R$50:R$214,W$50:W$214,$C361,'Table Interaction'!$D$6:$CY$105,Calculation!$K$4),0)</f>
        <v>#VALUE!</v>
      </c>
      <c r="AC361" s="156" t="e">
        <f aca="false">IF(AND($B361&lt;&gt;0,Calculation!E$33=1),(get_value_of_subgroup('Table Rk, Qk'!$H$6:$H$205,'Calc Residual Part'!$B361)*(1-LN(S361)-X361)),0)</f>
        <v>#VALUE!</v>
      </c>
      <c r="AD361" s="156" t="e">
        <f aca="false">IF(AND($B361&lt;&gt;0,Calculation!F$33=1),(get_value_of_subgroup('Table Rk, Qk'!$H$6:$H$205,'Calc Residual Part'!$B361)*(1-LN(T361)-Y361)),0)</f>
        <v>#VALUE!</v>
      </c>
      <c r="AE361" s="156" t="e">
        <f aca="false">IF(AND($B361&lt;&gt;0,Calculation!G$33=1),(get_value_of_subgroup('Table Rk, Qk'!$H$6:$H$205,'Calc Residual Part'!$B361)*(1-LN(U361)-Z361)),0)</f>
        <v>#VALUE!</v>
      </c>
      <c r="AF361" s="156" t="e">
        <f aca="false">IF(AND($B361&lt;&gt;0,Calculation!H$33=1),(get_value_of_subgroup('Table Rk, Qk'!$H$6:$H$205,'Calc Residual Part'!$B361)*(1-LN(V361)-AA361)),0)</f>
        <v>#VALUE!</v>
      </c>
      <c r="AG361" s="156" t="e">
        <f aca="false">IF(AND($B361&lt;&gt;0,Calculation!I$33=1),(get_value_of_subgroup('Table Rk, Qk'!$H$6:$H$205,'Calc Residual Part'!$B361)*(1-LN(W361)-AB361)),0)</f>
        <v>#VALUE!</v>
      </c>
    </row>
    <row r="362" customFormat="false" ht="12.75" hidden="false" customHeight="false" outlineLevel="0" collapsed="false">
      <c r="B362" s="88" t="e">
        <f aca="false">IF(B361&lt;&gt;0,get_subgroups(Calculation!$C$4:$C$32,'Define Component'!$B$7:$N$1214,'Calc Residual Part'!B361),0)</f>
        <v>#VALUE!</v>
      </c>
      <c r="C362" s="155" t="e">
        <f aca="false">IF(B362&lt;&gt;0,get_value_of_subgroup('Table Rk, Qk'!$D$6:$D$205,'Calc Residual Part'!B362),0)</f>
        <v>#VALUE!</v>
      </c>
      <c r="D362" s="142" t="e">
        <f aca="false">IF(AND($B362&lt;&gt;0,Calculation!E$33=1),calc_vmxi($B362,Calculation!$C$4:$C$32,'Define Component'!$B$6:$N$1214,Calculation!E$4:E$30)/D$35,0)</f>
        <v>#VALUE!</v>
      </c>
      <c r="E362" s="142" t="e">
        <f aca="false">IF(AND($B362&lt;&gt;0,Calculation!F$33=1),calc_vmxi($B362,Calculation!$C$4:$C$32,'Define Component'!$B$6:$N$1214,Calculation!F$4:F$30)/E$35,0)</f>
        <v>#VALUE!</v>
      </c>
      <c r="F362" s="142" t="e">
        <f aca="false">IF(AND($B362&lt;&gt;0,Calculation!G$33=1),calc_vmxi($B362,Calculation!$C$4:$C$32,'Define Component'!$B$6:$N$1214,Calculation!G$4:G$32)/F$35,0)</f>
        <v>#VALUE!</v>
      </c>
      <c r="G362" s="142" t="e">
        <f aca="false">IF(AND($B362&lt;&gt;0,Calculation!H$33=1),calc_vmxi($B362,Calculation!$C$4:$C$32,'Define Component'!$B$6:$N$1214,Calculation!H$4:H$32)/G$35,0)</f>
        <v>#VALUE!</v>
      </c>
      <c r="H362" s="142" t="e">
        <f aca="false">IF(AND($B362&lt;&gt;0,Calculation!I$33=1),calc_vmxi($B362,Calculation!$C$4:$C$32,'Define Component'!$B$6:$N$1214,Calculation!I$4:I$32)/H$35,0)</f>
        <v>#VALUE!</v>
      </c>
      <c r="I362" s="141" t="e">
        <f aca="false">IF($B362&lt;&gt;0,D362*get_value_of_subgroup('Table Rk, Qk'!$H$6:$H$205,'Calc Residual Part'!$B362),0)</f>
        <v>#VALUE!</v>
      </c>
      <c r="J362" s="141" t="e">
        <f aca="false">IF($B362&lt;&gt;0,E362*get_value_of_subgroup('Table Rk, Qk'!$H$6:$H$205,'Calc Residual Part'!$B362),0)</f>
        <v>#VALUE!</v>
      </c>
      <c r="K362" s="141" t="e">
        <f aca="false">IF($B362&lt;&gt;0,F362*get_value_of_subgroup('Table Rk, Qk'!$H$6:$H$205,'Calc Residual Part'!$B362),0)</f>
        <v>#VALUE!</v>
      </c>
      <c r="L362" s="141" t="e">
        <f aca="false">IF($B362&lt;&gt;0,G362*get_value_of_subgroup('Table Rk, Qk'!$H$6:$H$205,'Calc Residual Part'!$B362),0)</f>
        <v>#VALUE!</v>
      </c>
      <c r="M362" s="141" t="e">
        <f aca="false">IF($B362&lt;&gt;0,H362*get_value_of_subgroup('Table Rk, Qk'!$H$6:$H$205,'Calc Residual Part'!$B362),0)</f>
        <v>#VALUE!</v>
      </c>
      <c r="N362" s="142" t="e">
        <f aca="false">IF(Calculation!E$33=1,I362/I$369,0)</f>
        <v>#VALUE!</v>
      </c>
      <c r="O362" s="142" t="e">
        <f aca="false">IF(Calculation!F$33=1,J362/J$369,0)</f>
        <v>#VALUE!</v>
      </c>
      <c r="P362" s="142" t="n">
        <f aca="false">IF(Calculation!G$33=1,K362/K$369,0)</f>
        <v>0</v>
      </c>
      <c r="Q362" s="142" t="n">
        <f aca="false">IF(Calculation!H$33=1,L362/L$369,0)</f>
        <v>0</v>
      </c>
      <c r="R362" s="142" t="n">
        <f aca="false">IF(Calculation!I$33=1,M362/M$369,0)</f>
        <v>0</v>
      </c>
      <c r="S362" s="141" t="e">
        <f aca="false">IF($B362&lt;&gt;0,calc_thetapsi($B$50:$C$214,N$50:N$214,$C362,'Table Interaction'!$D$6:$CY$105,Calculation!$K$4),0)</f>
        <v>#VALUE!</v>
      </c>
      <c r="T362" s="141" t="e">
        <f aca="false">IF($B362&lt;&gt;0,calc_thetapsi($B$50:$C$214,O$50:O$214,$C362,'Table Interaction'!$D$6:$CY$105,Calculation!$K$4),0)</f>
        <v>#VALUE!</v>
      </c>
      <c r="U362" s="141" t="e">
        <f aca="false">IF($B362&lt;&gt;0,calc_thetapsi($B$50:$C$214,P$50:P$214,$C362,'Table Interaction'!$D$6:$CY$105,Calculation!$K$4),0)</f>
        <v>#VALUE!</v>
      </c>
      <c r="V362" s="141" t="e">
        <f aca="false">IF($B362&lt;&gt;0,calc_thetapsi($B$50:$C$214,Q$50:Q$214,$C362,'Table Interaction'!$D$6:$CY$105,Calculation!$K$4),0)</f>
        <v>#VALUE!</v>
      </c>
      <c r="W362" s="141" t="e">
        <f aca="false">IF($B362&lt;&gt;0,calc_thetapsi($B$50:$C$214,R$50:R$214,$C362,'Table Interaction'!$D$6:$CY$105,Calculation!$K$4),0)</f>
        <v>#VALUE!</v>
      </c>
      <c r="X362" s="142" t="e">
        <f aca="false">IF(AND($B362&lt;&gt;0,Calculation!E$33=1),calc_sum_sum_thetapsi($B$50:$C$214,N$50:N$214,S$50:S$214,$C362,'Table Interaction'!$D$6:$CY$105,Calculation!$K$4),0)</f>
        <v>#VALUE!</v>
      </c>
      <c r="Y362" s="142" t="e">
        <f aca="false">IF(AND($B362&lt;&gt;0,Calculation!F$33=1),calc_sum_sum_thetapsi($B$50:$C$214,O$50:O$214,T$50:T$214,$C362,'Table Interaction'!$D$6:$CY$105,Calculation!$K$4),0)</f>
        <v>#VALUE!</v>
      </c>
      <c r="Z362" s="142" t="e">
        <f aca="false">IF(AND($B362&lt;&gt;0,Calculation!G$33=1),calc_sum_sum_thetapsi($B$50:$C$214,P$50:P$214,U$50:U$214,$C362,'Table Interaction'!$D$6:$CY$105,Calculation!$K$4),0)</f>
        <v>#VALUE!</v>
      </c>
      <c r="AA362" s="142" t="e">
        <f aca="false">IF(AND($B362&lt;&gt;0,Calculation!H$33=1),calc_sum_sum_thetapsi($B$50:$C$214,Q$50:Q$214,V$50:V$214,$C362,'Table Interaction'!$D$6:$CY$105,Calculation!$K$4),0)</f>
        <v>#VALUE!</v>
      </c>
      <c r="AB362" s="142" t="e">
        <f aca="false">IF(AND($B362&lt;&gt;0,Calculation!I$33=1),calc_sum_sum_thetapsi($B$50:$C$214,R$50:R$214,W$50:W$214,$C362,'Table Interaction'!$D$6:$CY$105,Calculation!$K$4),0)</f>
        <v>#VALUE!</v>
      </c>
      <c r="AC362" s="156" t="e">
        <f aca="false">IF(AND($B362&lt;&gt;0,Calculation!E$33=1),(get_value_of_subgroup('Table Rk, Qk'!$H$6:$H$205,'Calc Residual Part'!$B362)*(1-LN(S362)-X362)),0)</f>
        <v>#VALUE!</v>
      </c>
      <c r="AD362" s="156" t="e">
        <f aca="false">IF(AND($B362&lt;&gt;0,Calculation!F$33=1),(get_value_of_subgroup('Table Rk, Qk'!$H$6:$H$205,'Calc Residual Part'!$B362)*(1-LN(T362)-Y362)),0)</f>
        <v>#VALUE!</v>
      </c>
      <c r="AE362" s="156" t="e">
        <f aca="false">IF(AND($B362&lt;&gt;0,Calculation!G$33=1),(get_value_of_subgroup('Table Rk, Qk'!$H$6:$H$205,'Calc Residual Part'!$B362)*(1-LN(U362)-Z362)),0)</f>
        <v>#VALUE!</v>
      </c>
      <c r="AF362" s="156" t="e">
        <f aca="false">IF(AND($B362&lt;&gt;0,Calculation!H$33=1),(get_value_of_subgroup('Table Rk, Qk'!$H$6:$H$205,'Calc Residual Part'!$B362)*(1-LN(V362)-AA362)),0)</f>
        <v>#VALUE!</v>
      </c>
      <c r="AG362" s="156" t="e">
        <f aca="false">IF(AND($B362&lt;&gt;0,Calculation!I$33=1),(get_value_of_subgroup('Table Rk, Qk'!$H$6:$H$205,'Calc Residual Part'!$B362)*(1-LN(W362)-AB362)),0)</f>
        <v>#VALUE!</v>
      </c>
    </row>
    <row r="363" customFormat="false" ht="12.75" hidden="false" customHeight="false" outlineLevel="0" collapsed="false">
      <c r="B363" s="88" t="e">
        <f aca="false">IF(B362&lt;&gt;0,get_subgroups(Calculation!$C$4:$C$32,'Define Component'!$B$7:$N$1214,'Calc Residual Part'!B362),0)</f>
        <v>#VALUE!</v>
      </c>
      <c r="C363" s="155" t="e">
        <f aca="false">IF(B363&lt;&gt;0,get_value_of_subgroup('Table Rk, Qk'!$D$6:$D$205,'Calc Residual Part'!B363),0)</f>
        <v>#VALUE!</v>
      </c>
      <c r="D363" s="142" t="e">
        <f aca="false">IF(AND($B363&lt;&gt;0,Calculation!E$33=1),calc_vmxi($B363,Calculation!$C$4:$C$32,'Define Component'!$B$6:$N$1214,Calculation!E$4:E$30)/D$35,0)</f>
        <v>#VALUE!</v>
      </c>
      <c r="E363" s="142" t="e">
        <f aca="false">IF(AND($B363&lt;&gt;0,Calculation!F$33=1),calc_vmxi($B363,Calculation!$C$4:$C$32,'Define Component'!$B$6:$N$1214,Calculation!F$4:F$30)/E$35,0)</f>
        <v>#VALUE!</v>
      </c>
      <c r="F363" s="142" t="e">
        <f aca="false">IF(AND($B363&lt;&gt;0,Calculation!G$33=1),calc_vmxi($B363,Calculation!$C$4:$C$32,'Define Component'!$B$6:$N$1214,Calculation!G$4:G$32)/F$35,0)</f>
        <v>#VALUE!</v>
      </c>
      <c r="G363" s="142" t="e">
        <f aca="false">IF(AND($B363&lt;&gt;0,Calculation!H$33=1),calc_vmxi($B363,Calculation!$C$4:$C$32,'Define Component'!$B$6:$N$1214,Calculation!H$4:H$32)/G$35,0)</f>
        <v>#VALUE!</v>
      </c>
      <c r="H363" s="142" t="e">
        <f aca="false">IF(AND($B363&lt;&gt;0,Calculation!I$33=1),calc_vmxi($B363,Calculation!$C$4:$C$32,'Define Component'!$B$6:$N$1214,Calculation!I$4:I$32)/H$35,0)</f>
        <v>#VALUE!</v>
      </c>
      <c r="I363" s="141" t="e">
        <f aca="false">IF($B363&lt;&gt;0,D363*get_value_of_subgroup('Table Rk, Qk'!$H$6:$H$205,'Calc Residual Part'!$B363),0)</f>
        <v>#VALUE!</v>
      </c>
      <c r="J363" s="141" t="e">
        <f aca="false">IF($B363&lt;&gt;0,E363*get_value_of_subgroup('Table Rk, Qk'!$H$6:$H$205,'Calc Residual Part'!$B363),0)</f>
        <v>#VALUE!</v>
      </c>
      <c r="K363" s="141" t="e">
        <f aca="false">IF($B363&lt;&gt;0,F363*get_value_of_subgroup('Table Rk, Qk'!$H$6:$H$205,'Calc Residual Part'!$B363),0)</f>
        <v>#VALUE!</v>
      </c>
      <c r="L363" s="141" t="e">
        <f aca="false">IF($B363&lt;&gt;0,G363*get_value_of_subgroup('Table Rk, Qk'!$H$6:$H$205,'Calc Residual Part'!$B363),0)</f>
        <v>#VALUE!</v>
      </c>
      <c r="M363" s="141" t="e">
        <f aca="false">IF($B363&lt;&gt;0,H363*get_value_of_subgroup('Table Rk, Qk'!$H$6:$H$205,'Calc Residual Part'!$B363),0)</f>
        <v>#VALUE!</v>
      </c>
      <c r="N363" s="142" t="e">
        <f aca="false">IF(Calculation!E$33=1,I363/I$369,0)</f>
        <v>#VALUE!</v>
      </c>
      <c r="O363" s="142" t="e">
        <f aca="false">IF(Calculation!F$33=1,J363/J$369,0)</f>
        <v>#VALUE!</v>
      </c>
      <c r="P363" s="142" t="n">
        <f aca="false">IF(Calculation!G$33=1,K363/K$369,0)</f>
        <v>0</v>
      </c>
      <c r="Q363" s="142" t="n">
        <f aca="false">IF(Calculation!H$33=1,L363/L$369,0)</f>
        <v>0</v>
      </c>
      <c r="R363" s="142" t="n">
        <f aca="false">IF(Calculation!I$33=1,M363/M$369,0)</f>
        <v>0</v>
      </c>
      <c r="S363" s="141" t="e">
        <f aca="false">IF($B363&lt;&gt;0,calc_thetapsi($B$50:$C$214,N$50:N$214,$C363,'Table Interaction'!$D$6:$CY$105,Calculation!$K$4),0)</f>
        <v>#VALUE!</v>
      </c>
      <c r="T363" s="141" t="e">
        <f aca="false">IF($B363&lt;&gt;0,calc_thetapsi($B$50:$C$214,O$50:O$214,$C363,'Table Interaction'!$D$6:$CY$105,Calculation!$K$4),0)</f>
        <v>#VALUE!</v>
      </c>
      <c r="U363" s="141" t="e">
        <f aca="false">IF($B363&lt;&gt;0,calc_thetapsi($B$50:$C$214,P$50:P$214,$C363,'Table Interaction'!$D$6:$CY$105,Calculation!$K$4),0)</f>
        <v>#VALUE!</v>
      </c>
      <c r="V363" s="141" t="e">
        <f aca="false">IF($B363&lt;&gt;0,calc_thetapsi($B$50:$C$214,Q$50:Q$214,$C363,'Table Interaction'!$D$6:$CY$105,Calculation!$K$4),0)</f>
        <v>#VALUE!</v>
      </c>
      <c r="W363" s="141" t="e">
        <f aca="false">IF($B363&lt;&gt;0,calc_thetapsi($B$50:$C$214,R$50:R$214,$C363,'Table Interaction'!$D$6:$CY$105,Calculation!$K$4),0)</f>
        <v>#VALUE!</v>
      </c>
      <c r="X363" s="142" t="e">
        <f aca="false">IF(AND($B363&lt;&gt;0,Calculation!E$33=1),calc_sum_sum_thetapsi($B$50:$C$214,N$50:N$214,S$50:S$214,$C363,'Table Interaction'!$D$6:$CY$105,Calculation!$K$4),0)</f>
        <v>#VALUE!</v>
      </c>
      <c r="Y363" s="142" t="e">
        <f aca="false">IF(AND($B363&lt;&gt;0,Calculation!F$33=1),calc_sum_sum_thetapsi($B$50:$C$214,O$50:O$214,T$50:T$214,$C363,'Table Interaction'!$D$6:$CY$105,Calculation!$K$4),0)</f>
        <v>#VALUE!</v>
      </c>
      <c r="Z363" s="142" t="e">
        <f aca="false">IF(AND($B363&lt;&gt;0,Calculation!G$33=1),calc_sum_sum_thetapsi($B$50:$C$214,P$50:P$214,U$50:U$214,$C363,'Table Interaction'!$D$6:$CY$105,Calculation!$K$4),0)</f>
        <v>#VALUE!</v>
      </c>
      <c r="AA363" s="142" t="e">
        <f aca="false">IF(AND($B363&lt;&gt;0,Calculation!H$33=1),calc_sum_sum_thetapsi($B$50:$C$214,Q$50:Q$214,V$50:V$214,$C363,'Table Interaction'!$D$6:$CY$105,Calculation!$K$4),0)</f>
        <v>#VALUE!</v>
      </c>
      <c r="AB363" s="142" t="e">
        <f aca="false">IF(AND($B363&lt;&gt;0,Calculation!I$33=1),calc_sum_sum_thetapsi($B$50:$C$214,R$50:R$214,W$50:W$214,$C363,'Table Interaction'!$D$6:$CY$105,Calculation!$K$4),0)</f>
        <v>#VALUE!</v>
      </c>
      <c r="AC363" s="156" t="e">
        <f aca="false">IF(AND($B363&lt;&gt;0,Calculation!E$33=1),(get_value_of_subgroup('Table Rk, Qk'!$H$6:$H$205,'Calc Residual Part'!$B363)*(1-LN(S363)-X363)),0)</f>
        <v>#VALUE!</v>
      </c>
      <c r="AD363" s="156" t="e">
        <f aca="false">IF(AND($B363&lt;&gt;0,Calculation!F$33=1),(get_value_of_subgroup('Table Rk, Qk'!$H$6:$H$205,'Calc Residual Part'!$B363)*(1-LN(T363)-Y363)),0)</f>
        <v>#VALUE!</v>
      </c>
      <c r="AE363" s="156" t="e">
        <f aca="false">IF(AND($B363&lt;&gt;0,Calculation!G$33=1),(get_value_of_subgroup('Table Rk, Qk'!$H$6:$H$205,'Calc Residual Part'!$B363)*(1-LN(U363)-Z363)),0)</f>
        <v>#VALUE!</v>
      </c>
      <c r="AF363" s="156" t="e">
        <f aca="false">IF(AND($B363&lt;&gt;0,Calculation!H$33=1),(get_value_of_subgroup('Table Rk, Qk'!$H$6:$H$205,'Calc Residual Part'!$B363)*(1-LN(V363)-AA363)),0)</f>
        <v>#VALUE!</v>
      </c>
      <c r="AG363" s="156" t="e">
        <f aca="false">IF(AND($B363&lt;&gt;0,Calculation!I$33=1),(get_value_of_subgroup('Table Rk, Qk'!$H$6:$H$205,'Calc Residual Part'!$B363)*(1-LN(W363)-AB363)),0)</f>
        <v>#VALUE!</v>
      </c>
    </row>
    <row r="364" customFormat="false" ht="12.75" hidden="false" customHeight="false" outlineLevel="0" collapsed="false">
      <c r="B364" s="88" t="e">
        <f aca="false">IF(B363&lt;&gt;0,get_subgroups(Calculation!$C$4:$C$32,'Define Component'!$B$7:$N$1214,'Calc Residual Part'!B363),0)</f>
        <v>#VALUE!</v>
      </c>
      <c r="C364" s="155" t="e">
        <f aca="false">IF(B364&lt;&gt;0,get_value_of_subgroup('Table Rk, Qk'!$D$6:$D$205,'Calc Residual Part'!B364),0)</f>
        <v>#VALUE!</v>
      </c>
      <c r="D364" s="142" t="e">
        <f aca="false">IF(AND($B364&lt;&gt;0,Calculation!E$33=1),calc_vmxi($B364,Calculation!$C$4:$C$32,'Define Component'!$B$6:$N$1214,Calculation!E$4:E$30)/D$35,0)</f>
        <v>#VALUE!</v>
      </c>
      <c r="E364" s="142" t="e">
        <f aca="false">IF(AND($B364&lt;&gt;0,Calculation!F$33=1),calc_vmxi($B364,Calculation!$C$4:$C$32,'Define Component'!$B$6:$N$1214,Calculation!F$4:F$30)/E$35,0)</f>
        <v>#VALUE!</v>
      </c>
      <c r="F364" s="142" t="e">
        <f aca="false">IF(AND($B364&lt;&gt;0,Calculation!G$33=1),calc_vmxi($B364,Calculation!$C$4:$C$32,'Define Component'!$B$6:$N$1214,Calculation!G$4:G$32)/F$35,0)</f>
        <v>#VALUE!</v>
      </c>
      <c r="G364" s="142" t="e">
        <f aca="false">IF(AND($B364&lt;&gt;0,Calculation!H$33=1),calc_vmxi($B364,Calculation!$C$4:$C$32,'Define Component'!$B$6:$N$1214,Calculation!H$4:H$32)/G$35,0)</f>
        <v>#VALUE!</v>
      </c>
      <c r="H364" s="142" t="e">
        <f aca="false">IF(AND($B364&lt;&gt;0,Calculation!I$33=1),calc_vmxi($B364,Calculation!$C$4:$C$32,'Define Component'!$B$6:$N$1214,Calculation!I$4:I$32)/H$35,0)</f>
        <v>#VALUE!</v>
      </c>
      <c r="I364" s="141" t="e">
        <f aca="false">IF($B364&lt;&gt;0,D364*get_value_of_subgroup('Table Rk, Qk'!$H$6:$H$205,'Calc Residual Part'!$B364),0)</f>
        <v>#VALUE!</v>
      </c>
      <c r="J364" s="141" t="e">
        <f aca="false">IF($B364&lt;&gt;0,E364*get_value_of_subgroup('Table Rk, Qk'!$H$6:$H$205,'Calc Residual Part'!$B364),0)</f>
        <v>#VALUE!</v>
      </c>
      <c r="K364" s="141" t="e">
        <f aca="false">IF($B364&lt;&gt;0,F364*get_value_of_subgroup('Table Rk, Qk'!$H$6:$H$205,'Calc Residual Part'!$B364),0)</f>
        <v>#VALUE!</v>
      </c>
      <c r="L364" s="141" t="e">
        <f aca="false">IF($B364&lt;&gt;0,G364*get_value_of_subgroup('Table Rk, Qk'!$H$6:$H$205,'Calc Residual Part'!$B364),0)</f>
        <v>#VALUE!</v>
      </c>
      <c r="M364" s="141" t="e">
        <f aca="false">IF($B364&lt;&gt;0,H364*get_value_of_subgroup('Table Rk, Qk'!$H$6:$H$205,'Calc Residual Part'!$B364),0)</f>
        <v>#VALUE!</v>
      </c>
      <c r="N364" s="142" t="e">
        <f aca="false">IF(Calculation!E$33=1,I364/I$369,0)</f>
        <v>#VALUE!</v>
      </c>
      <c r="O364" s="142" t="e">
        <f aca="false">IF(Calculation!F$33=1,J364/J$369,0)</f>
        <v>#VALUE!</v>
      </c>
      <c r="P364" s="142" t="n">
        <f aca="false">IF(Calculation!G$33=1,K364/K$369,0)</f>
        <v>0</v>
      </c>
      <c r="Q364" s="142" t="n">
        <f aca="false">IF(Calculation!H$33=1,L364/L$369,0)</f>
        <v>0</v>
      </c>
      <c r="R364" s="142" t="n">
        <f aca="false">IF(Calculation!I$33=1,M364/M$369,0)</f>
        <v>0</v>
      </c>
      <c r="S364" s="141" t="e">
        <f aca="false">IF($B364&lt;&gt;0,calc_thetapsi($B$50:$C$214,N$50:N$214,$C364,'Table Interaction'!$D$6:$CY$105,Calculation!$K$4),0)</f>
        <v>#VALUE!</v>
      </c>
      <c r="T364" s="141" t="e">
        <f aca="false">IF($B364&lt;&gt;0,calc_thetapsi($B$50:$C$214,O$50:O$214,$C364,'Table Interaction'!$D$6:$CY$105,Calculation!$K$4),0)</f>
        <v>#VALUE!</v>
      </c>
      <c r="U364" s="141" t="e">
        <f aca="false">IF($B364&lt;&gt;0,calc_thetapsi($B$50:$C$214,P$50:P$214,$C364,'Table Interaction'!$D$6:$CY$105,Calculation!$K$4),0)</f>
        <v>#VALUE!</v>
      </c>
      <c r="V364" s="141" t="e">
        <f aca="false">IF($B364&lt;&gt;0,calc_thetapsi($B$50:$C$214,Q$50:Q$214,$C364,'Table Interaction'!$D$6:$CY$105,Calculation!$K$4),0)</f>
        <v>#VALUE!</v>
      </c>
      <c r="W364" s="141" t="e">
        <f aca="false">IF($B364&lt;&gt;0,calc_thetapsi($B$50:$C$214,R$50:R$214,$C364,'Table Interaction'!$D$6:$CY$105,Calculation!$K$4),0)</f>
        <v>#VALUE!</v>
      </c>
      <c r="X364" s="142" t="e">
        <f aca="false">IF(AND($B364&lt;&gt;0,Calculation!E$33=1),calc_sum_sum_thetapsi($B$50:$C$214,N$50:N$214,S$50:S$214,$C364,'Table Interaction'!$D$6:$CY$105,Calculation!$K$4),0)</f>
        <v>#VALUE!</v>
      </c>
      <c r="Y364" s="142" t="e">
        <f aca="false">IF(AND($B364&lt;&gt;0,Calculation!F$33=1),calc_sum_sum_thetapsi($B$50:$C$214,O$50:O$214,T$50:T$214,$C364,'Table Interaction'!$D$6:$CY$105,Calculation!$K$4),0)</f>
        <v>#VALUE!</v>
      </c>
      <c r="Z364" s="142" t="e">
        <f aca="false">IF(AND($B364&lt;&gt;0,Calculation!G$33=1),calc_sum_sum_thetapsi($B$50:$C$214,P$50:P$214,U$50:U$214,$C364,'Table Interaction'!$D$6:$CY$105,Calculation!$K$4),0)</f>
        <v>#VALUE!</v>
      </c>
      <c r="AA364" s="142" t="e">
        <f aca="false">IF(AND($B364&lt;&gt;0,Calculation!H$33=1),calc_sum_sum_thetapsi($B$50:$C$214,Q$50:Q$214,V$50:V$214,$C364,'Table Interaction'!$D$6:$CY$105,Calculation!$K$4),0)</f>
        <v>#VALUE!</v>
      </c>
      <c r="AB364" s="142" t="e">
        <f aca="false">IF(AND($B364&lt;&gt;0,Calculation!I$33=1),calc_sum_sum_thetapsi($B$50:$C$214,R$50:R$214,W$50:W$214,$C364,'Table Interaction'!$D$6:$CY$105,Calculation!$K$4),0)</f>
        <v>#VALUE!</v>
      </c>
      <c r="AC364" s="156" t="e">
        <f aca="false">IF(AND($B364&lt;&gt;0,Calculation!E$33=1),(get_value_of_subgroup('Table Rk, Qk'!$H$6:$H$205,'Calc Residual Part'!$B364)*(1-LN(S364)-X364)),0)</f>
        <v>#VALUE!</v>
      </c>
      <c r="AD364" s="156" t="e">
        <f aca="false">IF(AND($B364&lt;&gt;0,Calculation!F$33=1),(get_value_of_subgroup('Table Rk, Qk'!$H$6:$H$205,'Calc Residual Part'!$B364)*(1-LN(T364)-Y364)),0)</f>
        <v>#VALUE!</v>
      </c>
      <c r="AE364" s="156" t="e">
        <f aca="false">IF(AND($B364&lt;&gt;0,Calculation!G$33=1),(get_value_of_subgroup('Table Rk, Qk'!$H$6:$H$205,'Calc Residual Part'!$B364)*(1-LN(U364)-Z364)),0)</f>
        <v>#VALUE!</v>
      </c>
      <c r="AF364" s="156" t="e">
        <f aca="false">IF(AND($B364&lt;&gt;0,Calculation!H$33=1),(get_value_of_subgroup('Table Rk, Qk'!$H$6:$H$205,'Calc Residual Part'!$B364)*(1-LN(V364)-AA364)),0)</f>
        <v>#VALUE!</v>
      </c>
      <c r="AG364" s="156" t="e">
        <f aca="false">IF(AND($B364&lt;&gt;0,Calculation!I$33=1),(get_value_of_subgroup('Table Rk, Qk'!$H$6:$H$205,'Calc Residual Part'!$B364)*(1-LN(W364)-AB364)),0)</f>
        <v>#VALUE!</v>
      </c>
    </row>
    <row r="365" customFormat="false" ht="12.75" hidden="false" customHeight="false" outlineLevel="0" collapsed="false">
      <c r="B365" s="88" t="e">
        <f aca="false">IF(B364&lt;&gt;0,get_subgroups(Calculation!$C$4:$C$32,'Define Component'!$B$7:$N$1214,'Calc Residual Part'!B364),0)</f>
        <v>#VALUE!</v>
      </c>
      <c r="C365" s="155" t="e">
        <f aca="false">IF(B365&lt;&gt;0,get_value_of_subgroup('Table Rk, Qk'!$D$6:$D$205,'Calc Residual Part'!B365),0)</f>
        <v>#VALUE!</v>
      </c>
      <c r="D365" s="142" t="e">
        <f aca="false">IF(AND($B365&lt;&gt;0,Calculation!E$33=1),calc_vmxi($B365,Calculation!$C$4:$C$32,'Define Component'!$B$6:$N$1214,Calculation!E$4:E$30)/D$35,0)</f>
        <v>#VALUE!</v>
      </c>
      <c r="E365" s="142" t="e">
        <f aca="false">IF(AND($B365&lt;&gt;0,Calculation!F$33=1),calc_vmxi($B365,Calculation!$C$4:$C$32,'Define Component'!$B$6:$N$1214,Calculation!F$4:F$30)/E$35,0)</f>
        <v>#VALUE!</v>
      </c>
      <c r="F365" s="142" t="e">
        <f aca="false">IF(AND($B365&lt;&gt;0,Calculation!G$33=1),calc_vmxi($B365,Calculation!$C$4:$C$32,'Define Component'!$B$6:$N$1214,Calculation!G$4:G$32)/F$35,0)</f>
        <v>#VALUE!</v>
      </c>
      <c r="G365" s="142" t="e">
        <f aca="false">IF(AND($B365&lt;&gt;0,Calculation!H$33=1),calc_vmxi($B365,Calculation!$C$4:$C$32,'Define Component'!$B$6:$N$1214,Calculation!H$4:H$32)/G$35,0)</f>
        <v>#VALUE!</v>
      </c>
      <c r="H365" s="142" t="e">
        <f aca="false">IF(AND($B365&lt;&gt;0,Calculation!I$33=1),calc_vmxi($B365,Calculation!$C$4:$C$32,'Define Component'!$B$6:$N$1214,Calculation!I$4:I$32)/H$35,0)</f>
        <v>#VALUE!</v>
      </c>
      <c r="I365" s="141" t="e">
        <f aca="false">IF($B365&lt;&gt;0,D365*get_value_of_subgroup('Table Rk, Qk'!$H$6:$H$205,'Calc Residual Part'!$B365),0)</f>
        <v>#VALUE!</v>
      </c>
      <c r="J365" s="141" t="e">
        <f aca="false">IF($B365&lt;&gt;0,E365*get_value_of_subgroup('Table Rk, Qk'!$H$6:$H$205,'Calc Residual Part'!$B365),0)</f>
        <v>#VALUE!</v>
      </c>
      <c r="K365" s="141" t="e">
        <f aca="false">IF($B365&lt;&gt;0,F365*get_value_of_subgroup('Table Rk, Qk'!$H$6:$H$205,'Calc Residual Part'!$B365),0)</f>
        <v>#VALUE!</v>
      </c>
      <c r="L365" s="141" t="e">
        <f aca="false">IF($B365&lt;&gt;0,G365*get_value_of_subgroup('Table Rk, Qk'!$H$6:$H$205,'Calc Residual Part'!$B365),0)</f>
        <v>#VALUE!</v>
      </c>
      <c r="M365" s="141" t="e">
        <f aca="false">IF($B365&lt;&gt;0,H365*get_value_of_subgroup('Table Rk, Qk'!$H$6:$H$205,'Calc Residual Part'!$B365),0)</f>
        <v>#VALUE!</v>
      </c>
      <c r="N365" s="142" t="e">
        <f aca="false">IF(Calculation!E$33=1,I365/I$369,0)</f>
        <v>#VALUE!</v>
      </c>
      <c r="O365" s="142" t="e">
        <f aca="false">IF(Calculation!F$33=1,J365/J$369,0)</f>
        <v>#VALUE!</v>
      </c>
      <c r="P365" s="142" t="n">
        <f aca="false">IF(Calculation!G$33=1,K365/K$369,0)</f>
        <v>0</v>
      </c>
      <c r="Q365" s="142" t="n">
        <f aca="false">IF(Calculation!H$33=1,L365/L$369,0)</f>
        <v>0</v>
      </c>
      <c r="R365" s="142" t="n">
        <f aca="false">IF(Calculation!I$33=1,M365/M$369,0)</f>
        <v>0</v>
      </c>
      <c r="S365" s="141" t="e">
        <f aca="false">IF($B365&lt;&gt;0,calc_thetapsi($B$50:$C$214,N$50:N$214,$C365,'Table Interaction'!$D$6:$CY$105,Calculation!$K$4),0)</f>
        <v>#VALUE!</v>
      </c>
      <c r="T365" s="141" t="e">
        <f aca="false">IF($B365&lt;&gt;0,calc_thetapsi($B$50:$C$214,O$50:O$214,$C365,'Table Interaction'!$D$6:$CY$105,Calculation!$K$4),0)</f>
        <v>#VALUE!</v>
      </c>
      <c r="U365" s="141" t="e">
        <f aca="false">IF($B365&lt;&gt;0,calc_thetapsi($B$50:$C$214,P$50:P$214,$C365,'Table Interaction'!$D$6:$CY$105,Calculation!$K$4),0)</f>
        <v>#VALUE!</v>
      </c>
      <c r="V365" s="141" t="e">
        <f aca="false">IF($B365&lt;&gt;0,calc_thetapsi($B$50:$C$214,Q$50:Q$214,$C365,'Table Interaction'!$D$6:$CY$105,Calculation!$K$4),0)</f>
        <v>#VALUE!</v>
      </c>
      <c r="W365" s="141" t="e">
        <f aca="false">IF($B365&lt;&gt;0,calc_thetapsi($B$50:$C$214,R$50:R$214,$C365,'Table Interaction'!$D$6:$CY$105,Calculation!$K$4),0)</f>
        <v>#VALUE!</v>
      </c>
      <c r="X365" s="142" t="e">
        <f aca="false">IF(AND($B365&lt;&gt;0,Calculation!E$33=1),calc_sum_sum_thetapsi($B$50:$C$214,N$50:N$214,S$50:S$214,$C365,'Table Interaction'!$D$6:$CY$105,Calculation!$K$4),0)</f>
        <v>#VALUE!</v>
      </c>
      <c r="Y365" s="142" t="e">
        <f aca="false">IF(AND($B365&lt;&gt;0,Calculation!F$33=1),calc_sum_sum_thetapsi($B$50:$C$214,O$50:O$214,T$50:T$214,$C365,'Table Interaction'!$D$6:$CY$105,Calculation!$K$4),0)</f>
        <v>#VALUE!</v>
      </c>
      <c r="Z365" s="142" t="e">
        <f aca="false">IF(AND($B365&lt;&gt;0,Calculation!G$33=1),calc_sum_sum_thetapsi($B$50:$C$214,P$50:P$214,U$50:U$214,$C365,'Table Interaction'!$D$6:$CY$105,Calculation!$K$4),0)</f>
        <v>#VALUE!</v>
      </c>
      <c r="AA365" s="142" t="e">
        <f aca="false">IF(AND($B365&lt;&gt;0,Calculation!H$33=1),calc_sum_sum_thetapsi($B$50:$C$214,Q$50:Q$214,V$50:V$214,$C365,'Table Interaction'!$D$6:$CY$105,Calculation!$K$4),0)</f>
        <v>#VALUE!</v>
      </c>
      <c r="AB365" s="142" t="e">
        <f aca="false">IF(AND($B365&lt;&gt;0,Calculation!I$33=1),calc_sum_sum_thetapsi($B$50:$C$214,R$50:R$214,W$50:W$214,$C365,'Table Interaction'!$D$6:$CY$105,Calculation!$K$4),0)</f>
        <v>#VALUE!</v>
      </c>
      <c r="AC365" s="156" t="e">
        <f aca="false">IF(AND($B365&lt;&gt;0,Calculation!E$33=1),(get_value_of_subgroup('Table Rk, Qk'!$H$6:$H$205,'Calc Residual Part'!$B365)*(1-LN(S365)-X365)),0)</f>
        <v>#VALUE!</v>
      </c>
      <c r="AD365" s="156" t="e">
        <f aca="false">IF(AND($B365&lt;&gt;0,Calculation!F$33=1),(get_value_of_subgroup('Table Rk, Qk'!$H$6:$H$205,'Calc Residual Part'!$B365)*(1-LN(T365)-Y365)),0)</f>
        <v>#VALUE!</v>
      </c>
      <c r="AE365" s="156" t="e">
        <f aca="false">IF(AND($B365&lt;&gt;0,Calculation!G$33=1),(get_value_of_subgroup('Table Rk, Qk'!$H$6:$H$205,'Calc Residual Part'!$B365)*(1-LN(U365)-Z365)),0)</f>
        <v>#VALUE!</v>
      </c>
      <c r="AF365" s="156" t="e">
        <f aca="false">IF(AND($B365&lt;&gt;0,Calculation!H$33=1),(get_value_of_subgroup('Table Rk, Qk'!$H$6:$H$205,'Calc Residual Part'!$B365)*(1-LN(V365)-AA365)),0)</f>
        <v>#VALUE!</v>
      </c>
      <c r="AG365" s="156" t="e">
        <f aca="false">IF(AND($B365&lt;&gt;0,Calculation!I$33=1),(get_value_of_subgroup('Table Rk, Qk'!$H$6:$H$205,'Calc Residual Part'!$B365)*(1-LN(W365)-AB365)),0)</f>
        <v>#VALUE!</v>
      </c>
    </row>
    <row r="366" customFormat="false" ht="12.75" hidden="false" customHeight="false" outlineLevel="0" collapsed="false">
      <c r="B366" s="88" t="e">
        <f aca="false">IF(B365&lt;&gt;0,get_subgroups(Calculation!$C$4:$C$32,'Define Component'!$B$7:$N$1214,'Calc Residual Part'!B365),0)</f>
        <v>#VALUE!</v>
      </c>
      <c r="C366" s="155" t="e">
        <f aca="false">IF(B366&lt;&gt;0,get_value_of_subgroup('Table Rk, Qk'!$D$6:$D$205,'Calc Residual Part'!B366),0)</f>
        <v>#VALUE!</v>
      </c>
      <c r="D366" s="142" t="e">
        <f aca="false">IF(AND($B366&lt;&gt;0,Calculation!E$33=1),calc_vmxi($B366,Calculation!$C$4:$C$32,'Define Component'!$B$6:$N$1214,Calculation!E$4:E$30)/D$35,0)</f>
        <v>#VALUE!</v>
      </c>
      <c r="E366" s="142" t="e">
        <f aca="false">IF(AND($B366&lt;&gt;0,Calculation!F$33=1),calc_vmxi($B366,Calculation!$C$4:$C$32,'Define Component'!$B$6:$N$1214,Calculation!F$4:F$30)/E$35,0)</f>
        <v>#VALUE!</v>
      </c>
      <c r="F366" s="142" t="e">
        <f aca="false">IF(AND($B366&lt;&gt;0,Calculation!G$33=1),calc_vmxi($B366,Calculation!$C$4:$C$32,'Define Component'!$B$6:$N$1214,Calculation!G$4:G$32)/F$35,0)</f>
        <v>#VALUE!</v>
      </c>
      <c r="G366" s="142" t="e">
        <f aca="false">IF(AND($B366&lt;&gt;0,Calculation!H$33=1),calc_vmxi($B366,Calculation!$C$4:$C$32,'Define Component'!$B$6:$N$1214,Calculation!H$4:H$32)/G$35,0)</f>
        <v>#VALUE!</v>
      </c>
      <c r="H366" s="142" t="e">
        <f aca="false">IF(AND($B366&lt;&gt;0,Calculation!I$33=1),calc_vmxi($B366,Calculation!$C$4:$C$32,'Define Component'!$B$6:$N$1214,Calculation!I$4:I$32)/H$35,0)</f>
        <v>#VALUE!</v>
      </c>
      <c r="I366" s="141" t="e">
        <f aca="false">IF($B366&lt;&gt;0,D366*get_value_of_subgroup('Table Rk, Qk'!$H$6:$H$205,'Calc Residual Part'!$B366),0)</f>
        <v>#VALUE!</v>
      </c>
      <c r="J366" s="141" t="e">
        <f aca="false">IF($B366&lt;&gt;0,E366*get_value_of_subgroup('Table Rk, Qk'!$H$6:$H$205,'Calc Residual Part'!$B366),0)</f>
        <v>#VALUE!</v>
      </c>
      <c r="K366" s="141" t="e">
        <f aca="false">IF($B366&lt;&gt;0,F366*get_value_of_subgroup('Table Rk, Qk'!$H$6:$H$205,'Calc Residual Part'!$B366),0)</f>
        <v>#VALUE!</v>
      </c>
      <c r="L366" s="141" t="e">
        <f aca="false">IF($B366&lt;&gt;0,G366*get_value_of_subgroup('Table Rk, Qk'!$H$6:$H$205,'Calc Residual Part'!$B366),0)</f>
        <v>#VALUE!</v>
      </c>
      <c r="M366" s="141" t="e">
        <f aca="false">IF($B366&lt;&gt;0,H366*get_value_of_subgroup('Table Rk, Qk'!$H$6:$H$205,'Calc Residual Part'!$B366),0)</f>
        <v>#VALUE!</v>
      </c>
      <c r="N366" s="142" t="e">
        <f aca="false">IF(Calculation!E$33=1,I366/I$369,0)</f>
        <v>#VALUE!</v>
      </c>
      <c r="O366" s="142" t="e">
        <f aca="false">IF(Calculation!F$33=1,J366/J$369,0)</f>
        <v>#VALUE!</v>
      </c>
      <c r="P366" s="142" t="n">
        <f aca="false">IF(Calculation!G$33=1,K366/K$369,0)</f>
        <v>0</v>
      </c>
      <c r="Q366" s="142" t="n">
        <f aca="false">IF(Calculation!H$33=1,L366/L$369,0)</f>
        <v>0</v>
      </c>
      <c r="R366" s="142" t="n">
        <f aca="false">IF(Calculation!I$33=1,M366/M$369,0)</f>
        <v>0</v>
      </c>
      <c r="S366" s="141" t="e">
        <f aca="false">IF($B366&lt;&gt;0,calc_thetapsi($B$50:$C$214,N$50:N$214,$C366,'Table Interaction'!$D$6:$CY$105,Calculation!$K$4),0)</f>
        <v>#VALUE!</v>
      </c>
      <c r="T366" s="141" t="e">
        <f aca="false">IF($B366&lt;&gt;0,calc_thetapsi($B$50:$C$214,O$50:O$214,$C366,'Table Interaction'!$D$6:$CY$105,Calculation!$K$4),0)</f>
        <v>#VALUE!</v>
      </c>
      <c r="U366" s="141" t="e">
        <f aca="false">IF($B366&lt;&gt;0,calc_thetapsi($B$50:$C$214,P$50:P$214,$C366,'Table Interaction'!$D$6:$CY$105,Calculation!$K$4),0)</f>
        <v>#VALUE!</v>
      </c>
      <c r="V366" s="141" t="e">
        <f aca="false">IF($B366&lt;&gt;0,calc_thetapsi($B$50:$C$214,Q$50:Q$214,$C366,'Table Interaction'!$D$6:$CY$105,Calculation!$K$4),0)</f>
        <v>#VALUE!</v>
      </c>
      <c r="W366" s="141" t="e">
        <f aca="false">IF($B366&lt;&gt;0,calc_thetapsi($B$50:$C$214,R$50:R$214,$C366,'Table Interaction'!$D$6:$CY$105,Calculation!$K$4),0)</f>
        <v>#VALUE!</v>
      </c>
      <c r="X366" s="142" t="e">
        <f aca="false">IF(AND($B366&lt;&gt;0,Calculation!E$33=1),calc_sum_sum_thetapsi($B$50:$C$214,N$50:N$214,S$50:S$214,$C366,'Table Interaction'!$D$6:$CY$105,Calculation!$K$4),0)</f>
        <v>#VALUE!</v>
      </c>
      <c r="Y366" s="142" t="e">
        <f aca="false">IF(AND($B366&lt;&gt;0,Calculation!F$33=1),calc_sum_sum_thetapsi($B$50:$C$214,O$50:O$214,T$50:T$214,$C366,'Table Interaction'!$D$6:$CY$105,Calculation!$K$4),0)</f>
        <v>#VALUE!</v>
      </c>
      <c r="Z366" s="142" t="e">
        <f aca="false">IF(AND($B366&lt;&gt;0,Calculation!G$33=1),calc_sum_sum_thetapsi($B$50:$C$214,P$50:P$214,U$50:U$214,$C366,'Table Interaction'!$D$6:$CY$105,Calculation!$K$4),0)</f>
        <v>#VALUE!</v>
      </c>
      <c r="AA366" s="142" t="e">
        <f aca="false">IF(AND($B366&lt;&gt;0,Calculation!H$33=1),calc_sum_sum_thetapsi($B$50:$C$214,Q$50:Q$214,V$50:V$214,$C366,'Table Interaction'!$D$6:$CY$105,Calculation!$K$4),0)</f>
        <v>#VALUE!</v>
      </c>
      <c r="AB366" s="142" t="e">
        <f aca="false">IF(AND($B366&lt;&gt;0,Calculation!I$33=1),calc_sum_sum_thetapsi($B$50:$C$214,R$50:R$214,W$50:W$214,$C366,'Table Interaction'!$D$6:$CY$105,Calculation!$K$4),0)</f>
        <v>#VALUE!</v>
      </c>
      <c r="AC366" s="156" t="e">
        <f aca="false">IF(AND($B366&lt;&gt;0,Calculation!E$33=1),(get_value_of_subgroup('Table Rk, Qk'!$H$6:$H$205,'Calc Residual Part'!$B366)*(1-LN(S366)-X366)),0)</f>
        <v>#VALUE!</v>
      </c>
      <c r="AD366" s="156" t="e">
        <f aca="false">IF(AND($B366&lt;&gt;0,Calculation!F$33=1),(get_value_of_subgroup('Table Rk, Qk'!$H$6:$H$205,'Calc Residual Part'!$B366)*(1-LN(T366)-Y366)),0)</f>
        <v>#VALUE!</v>
      </c>
      <c r="AE366" s="156" t="e">
        <f aca="false">IF(AND($B366&lt;&gt;0,Calculation!G$33=1),(get_value_of_subgroup('Table Rk, Qk'!$H$6:$H$205,'Calc Residual Part'!$B366)*(1-LN(U366)-Z366)),0)</f>
        <v>#VALUE!</v>
      </c>
      <c r="AF366" s="156" t="e">
        <f aca="false">IF(AND($B366&lt;&gt;0,Calculation!H$33=1),(get_value_of_subgroup('Table Rk, Qk'!$H$6:$H$205,'Calc Residual Part'!$B366)*(1-LN(V366)-AA366)),0)</f>
        <v>#VALUE!</v>
      </c>
      <c r="AG366" s="156" t="e">
        <f aca="false">IF(AND($B366&lt;&gt;0,Calculation!I$33=1),(get_value_of_subgroup('Table Rk, Qk'!$H$6:$H$205,'Calc Residual Part'!$B366)*(1-LN(W366)-AB366)),0)</f>
        <v>#VALUE!</v>
      </c>
    </row>
    <row r="367" customFormat="false" ht="12.75" hidden="false" customHeight="false" outlineLevel="0" collapsed="false">
      <c r="B367" s="88" t="e">
        <f aca="false">IF(B366&lt;&gt;0,get_subgroups(Calculation!$C$4:$C$32,'Define Component'!$B$7:$N$1214,'Calc Residual Part'!B366),0)</f>
        <v>#VALUE!</v>
      </c>
      <c r="C367" s="155" t="e">
        <f aca="false">IF(B367&lt;&gt;0,get_value_of_subgroup('Table Rk, Qk'!$D$6:$D$205,'Calc Residual Part'!B367),0)</f>
        <v>#VALUE!</v>
      </c>
      <c r="D367" s="142" t="e">
        <f aca="false">IF(AND($B367&lt;&gt;0,Calculation!E$33=1),calc_vmxi($B367,Calculation!$C$4:$C$32,'Define Component'!$B$6:$N$1214,Calculation!E$4:E$30)/D$35,0)</f>
        <v>#VALUE!</v>
      </c>
      <c r="E367" s="142" t="e">
        <f aca="false">IF(AND($B367&lt;&gt;0,Calculation!F$33=1),calc_vmxi($B367,Calculation!$C$4:$C$32,'Define Component'!$B$6:$N$1214,Calculation!F$4:F$30)/E$35,0)</f>
        <v>#VALUE!</v>
      </c>
      <c r="F367" s="142" t="e">
        <f aca="false">IF(AND($B367&lt;&gt;0,Calculation!G$33=1),calc_vmxi($B367,Calculation!$C$4:$C$32,'Define Component'!$B$6:$N$1214,Calculation!G$4:G$32)/F$35,0)</f>
        <v>#VALUE!</v>
      </c>
      <c r="G367" s="142" t="e">
        <f aca="false">IF(AND($B367&lt;&gt;0,Calculation!H$33=1),calc_vmxi($B367,Calculation!$C$4:$C$32,'Define Component'!$B$6:$N$1214,Calculation!H$4:H$32)/G$35,0)</f>
        <v>#VALUE!</v>
      </c>
      <c r="H367" s="142" t="e">
        <f aca="false">IF(AND($B367&lt;&gt;0,Calculation!I$33=1),calc_vmxi($B367,Calculation!$C$4:$C$32,'Define Component'!$B$6:$N$1214,Calculation!I$4:I$32)/H$35,0)</f>
        <v>#VALUE!</v>
      </c>
      <c r="I367" s="141" t="e">
        <f aca="false">IF($B367&lt;&gt;0,D367*get_value_of_subgroup('Table Rk, Qk'!$H$6:$H$205,'Calc Residual Part'!$B367),0)</f>
        <v>#VALUE!</v>
      </c>
      <c r="J367" s="141" t="e">
        <f aca="false">IF($B367&lt;&gt;0,E367*get_value_of_subgroup('Table Rk, Qk'!$H$6:$H$205,'Calc Residual Part'!$B367),0)</f>
        <v>#VALUE!</v>
      </c>
      <c r="K367" s="141" t="e">
        <f aca="false">IF($B367&lt;&gt;0,F367*get_value_of_subgroup('Table Rk, Qk'!$H$6:$H$205,'Calc Residual Part'!$B367),0)</f>
        <v>#VALUE!</v>
      </c>
      <c r="L367" s="141" t="e">
        <f aca="false">IF($B367&lt;&gt;0,G367*get_value_of_subgroup('Table Rk, Qk'!$H$6:$H$205,'Calc Residual Part'!$B367),0)</f>
        <v>#VALUE!</v>
      </c>
      <c r="M367" s="141" t="e">
        <f aca="false">IF($B367&lt;&gt;0,H367*get_value_of_subgroup('Table Rk, Qk'!$H$6:$H$205,'Calc Residual Part'!$B367),0)</f>
        <v>#VALUE!</v>
      </c>
      <c r="N367" s="142" t="e">
        <f aca="false">IF(Calculation!E$33=1,I367/I$369,0)</f>
        <v>#VALUE!</v>
      </c>
      <c r="O367" s="142" t="e">
        <f aca="false">IF(Calculation!F$33=1,J367/J$369,0)</f>
        <v>#VALUE!</v>
      </c>
      <c r="P367" s="142" t="n">
        <f aca="false">IF(Calculation!G$33=1,K367/K$369,0)</f>
        <v>0</v>
      </c>
      <c r="Q367" s="142" t="n">
        <f aca="false">IF(Calculation!H$33=1,L367/L$369,0)</f>
        <v>0</v>
      </c>
      <c r="R367" s="142" t="n">
        <f aca="false">IF(Calculation!I$33=1,M367/M$369,0)</f>
        <v>0</v>
      </c>
      <c r="S367" s="141" t="e">
        <f aca="false">IF($B367&lt;&gt;0,calc_thetapsi($B$50:$C$214,N$50:N$214,$C367,'Table Interaction'!$D$6:$CY$105,Calculation!$K$4),0)</f>
        <v>#VALUE!</v>
      </c>
      <c r="T367" s="141" t="e">
        <f aca="false">IF($B367&lt;&gt;0,calc_thetapsi($B$50:$C$214,O$50:O$214,$C367,'Table Interaction'!$D$6:$CY$105,Calculation!$K$4),0)</f>
        <v>#VALUE!</v>
      </c>
      <c r="U367" s="141" t="e">
        <f aca="false">IF($B367&lt;&gt;0,calc_thetapsi($B$50:$C$214,P$50:P$214,$C367,'Table Interaction'!$D$6:$CY$105,Calculation!$K$4),0)</f>
        <v>#VALUE!</v>
      </c>
      <c r="V367" s="141" t="e">
        <f aca="false">IF($B367&lt;&gt;0,calc_thetapsi($B$50:$C$214,Q$50:Q$214,$C367,'Table Interaction'!$D$6:$CY$105,Calculation!$K$4),0)</f>
        <v>#VALUE!</v>
      </c>
      <c r="W367" s="141" t="e">
        <f aca="false">IF($B367&lt;&gt;0,calc_thetapsi($B$50:$C$214,R$50:R$214,$C367,'Table Interaction'!$D$6:$CY$105,Calculation!$K$4),0)</f>
        <v>#VALUE!</v>
      </c>
      <c r="X367" s="142" t="e">
        <f aca="false">IF(AND($B367&lt;&gt;0,Calculation!E$33=1),calc_sum_sum_thetapsi($B$50:$C$214,N$50:N$214,S$50:S$214,$C367,'Table Interaction'!$D$6:$CY$105,Calculation!$K$4),0)</f>
        <v>#VALUE!</v>
      </c>
      <c r="Y367" s="142" t="e">
        <f aca="false">IF(AND($B367&lt;&gt;0,Calculation!F$33=1),calc_sum_sum_thetapsi($B$50:$C$214,O$50:O$214,T$50:T$214,$C367,'Table Interaction'!$D$6:$CY$105,Calculation!$K$4),0)</f>
        <v>#VALUE!</v>
      </c>
      <c r="Z367" s="142" t="e">
        <f aca="false">IF(AND($B367&lt;&gt;0,Calculation!G$33=1),calc_sum_sum_thetapsi($B$50:$C$214,P$50:P$214,U$50:U$214,$C367,'Table Interaction'!$D$6:$CY$105,Calculation!$K$4),0)</f>
        <v>#VALUE!</v>
      </c>
      <c r="AA367" s="142" t="e">
        <f aca="false">IF(AND($B367&lt;&gt;0,Calculation!H$33=1),calc_sum_sum_thetapsi($B$50:$C$214,Q$50:Q$214,V$50:V$214,$C367,'Table Interaction'!$D$6:$CY$105,Calculation!$K$4),0)</f>
        <v>#VALUE!</v>
      </c>
      <c r="AB367" s="142" t="e">
        <f aca="false">IF(AND($B367&lt;&gt;0,Calculation!I$33=1),calc_sum_sum_thetapsi($B$50:$C$214,R$50:R$214,W$50:W$214,$C367,'Table Interaction'!$D$6:$CY$105,Calculation!$K$4),0)</f>
        <v>#VALUE!</v>
      </c>
      <c r="AC367" s="156" t="e">
        <f aca="false">IF(AND($B367&lt;&gt;0,Calculation!E$33=1),(get_value_of_subgroup('Table Rk, Qk'!$H$6:$H$205,'Calc Residual Part'!$B367)*(1-LN(S367)-X367)),0)</f>
        <v>#VALUE!</v>
      </c>
      <c r="AD367" s="156" t="e">
        <f aca="false">IF(AND($B367&lt;&gt;0,Calculation!F$33=1),(get_value_of_subgroup('Table Rk, Qk'!$H$6:$H$205,'Calc Residual Part'!$B367)*(1-LN(T367)-Y367)),0)</f>
        <v>#VALUE!</v>
      </c>
      <c r="AE367" s="156" t="e">
        <f aca="false">IF(AND($B367&lt;&gt;0,Calculation!G$33=1),(get_value_of_subgroup('Table Rk, Qk'!$H$6:$H$205,'Calc Residual Part'!$B367)*(1-LN(U367)-Z367)),0)</f>
        <v>#VALUE!</v>
      </c>
      <c r="AF367" s="156" t="e">
        <f aca="false">IF(AND($B367&lt;&gt;0,Calculation!H$33=1),(get_value_of_subgroup('Table Rk, Qk'!$H$6:$H$205,'Calc Residual Part'!$B367)*(1-LN(V367)-AA367)),0)</f>
        <v>#VALUE!</v>
      </c>
      <c r="AG367" s="156" t="e">
        <f aca="false">IF(AND($B367&lt;&gt;0,Calculation!I$33=1),(get_value_of_subgroup('Table Rk, Qk'!$H$6:$H$205,'Calc Residual Part'!$B367)*(1-LN(W367)-AB367)),0)</f>
        <v>#VALUE!</v>
      </c>
    </row>
    <row r="368" customFormat="false" ht="12.75" hidden="false" customHeight="false" outlineLevel="0" collapsed="false">
      <c r="B368" s="88" t="e">
        <f aca="false">IF(B367&lt;&gt;0,get_subgroups(Calculation!$C$4:$C$32,'Define Component'!$B$7:$N$1214,'Calc Residual Part'!B367),0)</f>
        <v>#VALUE!</v>
      </c>
      <c r="C368" s="155" t="e">
        <f aca="false">IF(B368&lt;&gt;0,get_value_of_subgroup('Table Rk, Qk'!$D$6:$D$205,'Calc Residual Part'!B368),0)</f>
        <v>#VALUE!</v>
      </c>
      <c r="D368" s="142" t="e">
        <f aca="false">IF(AND($B368&lt;&gt;0,Calculation!E$33=1),calc_vmxi($B368,Calculation!$C$4:$C$32,'Define Component'!$B$6:$N$1214,Calculation!E$4:E$30)/D$35,0)</f>
        <v>#VALUE!</v>
      </c>
      <c r="E368" s="142" t="e">
        <f aca="false">IF(AND($B368&lt;&gt;0,Calculation!F$33=1),calc_vmxi($B368,Calculation!$C$4:$C$32,'Define Component'!$B$6:$N$1214,Calculation!F$4:F$30)/E$35,0)</f>
        <v>#VALUE!</v>
      </c>
      <c r="F368" s="142" t="e">
        <f aca="false">IF(AND($B368&lt;&gt;0,Calculation!G$33=1),calc_vmxi($B368,Calculation!$C$4:$C$32,'Define Component'!$B$6:$N$1214,Calculation!G$4:G$32)/F$35,0)</f>
        <v>#VALUE!</v>
      </c>
      <c r="G368" s="142" t="e">
        <f aca="false">IF(AND($B368&lt;&gt;0,Calculation!H$33=1),calc_vmxi($B368,Calculation!$C$4:$C$32,'Define Component'!$B$6:$N$1214,Calculation!H$4:H$32)/G$35,0)</f>
        <v>#VALUE!</v>
      </c>
      <c r="H368" s="142" t="e">
        <f aca="false">IF(AND($B368&lt;&gt;0,Calculation!I$33=1),calc_vmxi($B368,Calculation!$C$4:$C$32,'Define Component'!$B$6:$N$1214,Calculation!I$4:I$32)/H$35,0)</f>
        <v>#VALUE!</v>
      </c>
      <c r="I368" s="141" t="e">
        <f aca="false">IF($B368&lt;&gt;0,D368*get_value_of_subgroup('Table Rk, Qk'!$H$6:$H$205,'Calc Residual Part'!$B368),0)</f>
        <v>#VALUE!</v>
      </c>
      <c r="J368" s="141" t="e">
        <f aca="false">IF($B368&lt;&gt;0,E368*get_value_of_subgroup('Table Rk, Qk'!$H$6:$H$205,'Calc Residual Part'!$B368),0)</f>
        <v>#VALUE!</v>
      </c>
      <c r="K368" s="141" t="e">
        <f aca="false">IF($B368&lt;&gt;0,F368*get_value_of_subgroup('Table Rk, Qk'!$H$6:$H$205,'Calc Residual Part'!$B368),0)</f>
        <v>#VALUE!</v>
      </c>
      <c r="L368" s="141" t="e">
        <f aca="false">IF($B368&lt;&gt;0,G368*get_value_of_subgroup('Table Rk, Qk'!$H$6:$H$205,'Calc Residual Part'!$B368),0)</f>
        <v>#VALUE!</v>
      </c>
      <c r="M368" s="141" t="e">
        <f aca="false">IF($B368&lt;&gt;0,H368*get_value_of_subgroup('Table Rk, Qk'!$H$6:$H$205,'Calc Residual Part'!$B368),0)</f>
        <v>#VALUE!</v>
      </c>
      <c r="N368" s="142" t="e">
        <f aca="false">IF(Calculation!E$33=1,I368/I$369,0)</f>
        <v>#VALUE!</v>
      </c>
      <c r="O368" s="142" t="e">
        <f aca="false">IF(Calculation!F$33=1,J368/J$369,0)</f>
        <v>#VALUE!</v>
      </c>
      <c r="P368" s="142" t="n">
        <f aca="false">IF(Calculation!G$33=1,K368/K$369,0)</f>
        <v>0</v>
      </c>
      <c r="Q368" s="142" t="n">
        <f aca="false">IF(Calculation!H$33=1,L368/L$369,0)</f>
        <v>0</v>
      </c>
      <c r="R368" s="142" t="n">
        <f aca="false">IF(Calculation!I$33=1,M368/M$369,0)</f>
        <v>0</v>
      </c>
      <c r="S368" s="141" t="e">
        <f aca="false">IF($B368&lt;&gt;0,calc_thetapsi($B$50:$C$214,N$50:N$214,$C368,'Table Interaction'!$D$6:$CY$105,Calculation!$K$4),0)</f>
        <v>#VALUE!</v>
      </c>
      <c r="T368" s="141" t="e">
        <f aca="false">IF($B368&lt;&gt;0,calc_thetapsi($B$50:$C$214,O$50:O$214,$C368,'Table Interaction'!$D$6:$CY$105,Calculation!$K$4),0)</f>
        <v>#VALUE!</v>
      </c>
      <c r="U368" s="141" t="e">
        <f aca="false">IF($B368&lt;&gt;0,calc_thetapsi($B$50:$C$214,P$50:P$214,$C368,'Table Interaction'!$D$6:$CY$105,Calculation!$K$4),0)</f>
        <v>#VALUE!</v>
      </c>
      <c r="V368" s="141" t="e">
        <f aca="false">IF($B368&lt;&gt;0,calc_thetapsi($B$50:$C$214,Q$50:Q$214,$C368,'Table Interaction'!$D$6:$CY$105,Calculation!$K$4),0)</f>
        <v>#VALUE!</v>
      </c>
      <c r="W368" s="141" t="e">
        <f aca="false">IF($B368&lt;&gt;0,calc_thetapsi($B$50:$C$214,R$50:R$214,$C368,'Table Interaction'!$D$6:$CY$105,Calculation!$K$4),0)</f>
        <v>#VALUE!</v>
      </c>
      <c r="X368" s="142" t="e">
        <f aca="false">IF(AND($B368&lt;&gt;0,Calculation!E$33=1),calc_sum_sum_thetapsi($B$50:$C$214,N$50:N$214,S$50:S$214,$C368,'Table Interaction'!$D$6:$CY$105,Calculation!$K$4),0)</f>
        <v>#VALUE!</v>
      </c>
      <c r="Y368" s="142" t="e">
        <f aca="false">IF(AND($B368&lt;&gt;0,Calculation!F$33=1),calc_sum_sum_thetapsi($B$50:$C$214,O$50:O$214,T$50:T$214,$C368,'Table Interaction'!$D$6:$CY$105,Calculation!$K$4),0)</f>
        <v>#VALUE!</v>
      </c>
      <c r="Z368" s="142" t="e">
        <f aca="false">IF(AND($B368&lt;&gt;0,Calculation!G$33=1),calc_sum_sum_thetapsi($B$50:$C$214,P$50:P$214,U$50:U$214,$C368,'Table Interaction'!$D$6:$CY$105,Calculation!$K$4),0)</f>
        <v>#VALUE!</v>
      </c>
      <c r="AA368" s="142" t="e">
        <f aca="false">IF(AND($B368&lt;&gt;0,Calculation!H$33=1),calc_sum_sum_thetapsi($B$50:$C$214,Q$50:Q$214,V$50:V$214,$C368,'Table Interaction'!$D$6:$CY$105,Calculation!$K$4),0)</f>
        <v>#VALUE!</v>
      </c>
      <c r="AB368" s="142" t="e">
        <f aca="false">IF(AND($B368&lt;&gt;0,Calculation!I$33=1),calc_sum_sum_thetapsi($B$50:$C$214,R$50:R$214,W$50:W$214,$C368,'Table Interaction'!$D$6:$CY$105,Calculation!$K$4),0)</f>
        <v>#VALUE!</v>
      </c>
      <c r="AC368" s="156" t="e">
        <f aca="false">IF(AND($B368&lt;&gt;0,Calculation!E$33=1),(get_value_of_subgroup('Table Rk, Qk'!$H$6:$H$205,'Calc Residual Part'!$B368)*(1-LN(S368)-X368)),0)</f>
        <v>#VALUE!</v>
      </c>
      <c r="AD368" s="156" t="e">
        <f aca="false">IF(AND($B368&lt;&gt;0,Calculation!F$33=1),(get_value_of_subgroup('Table Rk, Qk'!$H$6:$H$205,'Calc Residual Part'!$B368)*(1-LN(T368)-Y368)),0)</f>
        <v>#VALUE!</v>
      </c>
      <c r="AE368" s="156" t="e">
        <f aca="false">IF(AND($B368&lt;&gt;0,Calculation!G$33=1),(get_value_of_subgroup('Table Rk, Qk'!$H$6:$H$205,'Calc Residual Part'!$B368)*(1-LN(U368)-Z368)),0)</f>
        <v>#VALUE!</v>
      </c>
      <c r="AF368" s="156" t="e">
        <f aca="false">IF(AND($B368&lt;&gt;0,Calculation!H$33=1),(get_value_of_subgroup('Table Rk, Qk'!$H$6:$H$205,'Calc Residual Part'!$B368)*(1-LN(V368)-AA368)),0)</f>
        <v>#VALUE!</v>
      </c>
      <c r="AG368" s="156" t="e">
        <f aca="false">IF(AND($B368&lt;&gt;0,Calculation!I$33=1),(get_value_of_subgroup('Table Rk, Qk'!$H$6:$H$205,'Calc Residual Part'!$B368)*(1-LN(W368)-AB368)),0)</f>
        <v>#VALUE!</v>
      </c>
    </row>
    <row r="369" customFormat="false" ht="12.75" hidden="false" customHeight="false" outlineLevel="0" collapsed="false">
      <c r="H369" s="148" t="s">
        <v>259</v>
      </c>
      <c r="I369" s="157" t="e">
        <f aca="false">SUM(I50:I368)</f>
        <v>#VALUE!</v>
      </c>
      <c r="J369" s="157" t="e">
        <f aca="false">SUM(J50:J368)</f>
        <v>#VALUE!</v>
      </c>
      <c r="K369" s="157" t="e">
        <f aca="false">SUM(K50:K368)</f>
        <v>#VALUE!</v>
      </c>
      <c r="L369" s="157" t="e">
        <f aca="false">SUM(L50:L368)</f>
        <v>#VALUE!</v>
      </c>
      <c r="M369" s="157" t="e">
        <f aca="false">SUM(M50:M368)</f>
        <v>#VALUE!</v>
      </c>
    </row>
  </sheetData>
  <sheetProtection sheet="true" objects="true" scenarios="true"/>
  <mergeCells count="1">
    <mergeCell ref="D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0:14:16Z</dcterms:created>
  <dc:creator>Baard Kaasa</dc:creator>
  <dc:description/>
  <dc:language>en-US</dc:language>
  <cp:lastModifiedBy>Uorganisk Kjemi</cp:lastModifiedBy>
  <cp:lastPrinted>2003-06-26T20:43:36Z</cp:lastPrinted>
  <cp:revision>0</cp:revision>
  <dc:subject/>
  <dc:title/>
</cp:coreProperties>
</file>