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ckingham" sheetId="1" state="visible" r:id="rId2"/>
    <sheet name="Diagramm1" sheetId="2" state="visible" r:id="rId3"/>
  </sheets>
  <definedNames>
    <definedName function="false" hidden="false" name="A" vbProcedure="false">Buckingham!$B$5:$D$5</definedName>
    <definedName function="false" hidden="false" name="B" vbProcedure="false">Buckingham!$B$6:$D$6</definedName>
    <definedName function="false" hidden="false" name="C" vbProcedure="false">Buckingham!$B$7:$D$7</definedName>
    <definedName function="false" hidden="false" name="C_C" vbProcedure="false">Buckingham!$D$4:$D$7</definedName>
    <definedName function="false" hidden="false" name="d" vbProcedure="false">#REF!</definedName>
    <definedName function="false" hidden="false" name="e" vbProcedure="false">#REF!</definedName>
    <definedName function="false" hidden="false" name="f" vbProcedure="false">#REF!</definedName>
    <definedName function="false" hidden="false" name="H_C" vbProcedure="false">Buckingham!$C$4:$C$7</definedName>
    <definedName function="false" hidden="false" name="H_H" vbProcedure="false">Buckingham!$B$4:$B$7</definedName>
    <definedName function="false" hidden="false" name="j_C_C" vbProcedure="false">Buckingham!$D$10:$D$41</definedName>
    <definedName function="false" hidden="false" name="j_H_C" vbProcedure="false">Buckingham!$C$10:$C$41</definedName>
    <definedName function="false" hidden="false" name="j_H_H" vbProcedure="false">Buckingham!$B$10:$B$41</definedName>
    <definedName function="false" hidden="false" name="r" vbProcedure="false">Buckingham!$A$10:$A$41</definedName>
    <definedName function="false" hidden="false" name="Term1" vbProcedure="false">Buckingham!$E$10:$E$41</definedName>
    <definedName function="false" hidden="false" name="Term2" vbProcedure="false">Buckingham!$F$10:$F$41</definedName>
    <definedName function="false" hidden="false" name="x1_" vbProcedure="false">#REF!</definedName>
    <definedName function="false" hidden="false" name="x2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Buckingham-Potential für Kohlenwasserstoffe</t>
  </si>
  <si>
    <t xml:space="preserve">H-H</t>
  </si>
  <si>
    <t xml:space="preserve">H-C</t>
  </si>
  <si>
    <t xml:space="preserve">C-C</t>
  </si>
  <si>
    <t xml:space="preserve">A=</t>
  </si>
  <si>
    <t xml:space="preserve">B=</t>
  </si>
  <si>
    <t xml:space="preserve">C=</t>
  </si>
  <si>
    <t xml:space="preserve">r</t>
  </si>
  <si>
    <r>
      <rPr>
        <sz val="10"/>
        <rFont val="Symbol"/>
        <family val="1"/>
        <charset val="2"/>
      </rPr>
      <t xml:space="preserve">j </t>
    </r>
    <r>
      <rPr>
        <sz val="10"/>
        <rFont val="Arial"/>
        <family val="0"/>
      </rPr>
      <t xml:space="preserve">H-H</t>
    </r>
  </si>
  <si>
    <r>
      <rPr>
        <sz val="10"/>
        <rFont val="Symbol"/>
        <family val="1"/>
        <charset val="2"/>
      </rPr>
      <t xml:space="preserve">j </t>
    </r>
    <r>
      <rPr>
        <sz val="10"/>
        <rFont val="Arial"/>
        <family val="0"/>
      </rPr>
      <t xml:space="preserve">H-C</t>
    </r>
  </si>
  <si>
    <r>
      <rPr>
        <sz val="10"/>
        <rFont val="Symbol"/>
        <family val="1"/>
        <charset val="2"/>
      </rPr>
      <t xml:space="preserve">j </t>
    </r>
    <r>
      <rPr>
        <sz val="10"/>
        <rFont val="Arial"/>
        <family val="0"/>
      </rPr>
      <t xml:space="preserve">C-C</t>
    </r>
  </si>
  <si>
    <t xml:space="preserve">Term1</t>
  </si>
  <si>
    <t xml:space="preserve">Term2</t>
  </si>
  <si>
    <t xml:space="preserve">Quelle:</t>
  </si>
  <si>
    <t xml:space="preserve">Fleischhau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ckingham-Potential</a:t>
            </a:r>
          </a:p>
        </c:rich>
      </c:tx>
      <c:layout>
        <c:manualLayout>
          <c:xMode val="edge"/>
          <c:yMode val="edge"/>
          <c:x val="0.410741097208855"/>
          <c:y val="0.0275497868549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139557266603"/>
          <c:y val="0.112235159381561"/>
          <c:w val="0.900404234841194"/>
          <c:h val="0.837182668448177"/>
        </c:manualLayout>
      </c:layout>
      <c:scatterChart>
        <c:scatterStyle val="line"/>
        <c:varyColors val="0"/>
        <c:ser>
          <c:idx val="0"/>
          <c:order val="0"/>
          <c:tx>
            <c:strRef>
              <c:f>Buckingham!$B$9</c:f>
              <c:strCache>
                <c:ptCount val="1"/>
                <c:pt idx="0">
                  <c:v>j H-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ckingham!$A$10:$A$41</c:f>
              <c:numCache>
                <c:formatCode>General</c:formatCode>
                <c:ptCount val="32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  <c:pt idx="15">
                  <c:v>1.2</c:v>
                </c:pt>
                <c:pt idx="16">
                  <c:v>1.25</c:v>
                </c:pt>
                <c:pt idx="17">
                  <c:v>1.3</c:v>
                </c:pt>
                <c:pt idx="18">
                  <c:v>1.35</c:v>
                </c:pt>
                <c:pt idx="19">
                  <c:v>1.4</c:v>
                </c:pt>
                <c:pt idx="20">
                  <c:v>1.45</c:v>
                </c:pt>
                <c:pt idx="21">
                  <c:v>1.5</c:v>
                </c:pt>
                <c:pt idx="22">
                  <c:v>1.55</c:v>
                </c:pt>
                <c:pt idx="23">
                  <c:v>1.6</c:v>
                </c:pt>
                <c:pt idx="24">
                  <c:v>1.65</c:v>
                </c:pt>
                <c:pt idx="25">
                  <c:v>1.7</c:v>
                </c:pt>
                <c:pt idx="26">
                  <c:v>1.75</c:v>
                </c:pt>
                <c:pt idx="27">
                  <c:v>1.8</c:v>
                </c:pt>
                <c:pt idx="28">
                  <c:v>1.85</c:v>
                </c:pt>
                <c:pt idx="29">
                  <c:v>1.9</c:v>
                </c:pt>
                <c:pt idx="30">
                  <c:v>1.95</c:v>
                </c:pt>
                <c:pt idx="31">
                  <c:v>2</c:v>
                </c:pt>
              </c:numCache>
            </c:numRef>
          </c:xVal>
          <c:yVal>
            <c:numRef>
              <c:f>Buckingham!$B$10:$B$41</c:f>
              <c:numCache>
                <c:formatCode>General</c:formatCode>
                <c:ptCount val="32"/>
                <c:pt idx="0">
                  <c:v>2794.5102000917</c:v>
                </c:pt>
                <c:pt idx="1">
                  <c:v>1338.15580154264</c:v>
                </c:pt>
                <c:pt idx="2">
                  <c:v>646.969702274715</c:v>
                </c:pt>
                <c:pt idx="3">
                  <c:v>303.720780399713</c:v>
                </c:pt>
                <c:pt idx="4">
                  <c:v>128.562055210975</c:v>
                </c:pt>
                <c:pt idx="5">
                  <c:v>38.4405490029227</c:v>
                </c:pt>
                <c:pt idx="6">
                  <c:v>-7.19567028050571</c:v>
                </c:pt>
                <c:pt idx="7">
                  <c:v>-29.0549627465741</c:v>
                </c:pt>
                <c:pt idx="8">
                  <c:v>-38.093666549971</c:v>
                </c:pt>
                <c:pt idx="9">
                  <c:v>-40.2661426826785</c:v>
                </c:pt>
                <c:pt idx="10">
                  <c:v>-38.8686167003998</c:v>
                </c:pt>
                <c:pt idx="11">
                  <c:v>-35.7433897104835</c:v>
                </c:pt>
                <c:pt idx="12">
                  <c:v>-31.9192643876846</c:v>
                </c:pt>
                <c:pt idx="13">
                  <c:v>-27.9622582737811</c:v>
                </c:pt>
                <c:pt idx="14">
                  <c:v>-24.1724192938549</c:v>
                </c:pt>
                <c:pt idx="15">
                  <c:v>-20.6964926835196</c:v>
                </c:pt>
                <c:pt idx="16">
                  <c:v>-17.593412515531</c:v>
                </c:pt>
                <c:pt idx="17">
                  <c:v>-14.8727752295375</c:v>
                </c:pt>
                <c:pt idx="18">
                  <c:v>-12.5175612492708</c:v>
                </c:pt>
                <c:pt idx="19">
                  <c:v>-10.4975404286232</c:v>
                </c:pt>
                <c:pt idx="20">
                  <c:v>-8.77710828098772</c:v>
                </c:pt>
                <c:pt idx="21">
                  <c:v>-7.31977025648805</c:v>
                </c:pt>
                <c:pt idx="22">
                  <c:v>-6.09060398830164</c:v>
                </c:pt>
                <c:pt idx="23">
                  <c:v>-5.05750577781195</c:v>
                </c:pt>
                <c:pt idx="24">
                  <c:v>-4.19171389742506</c:v>
                </c:pt>
                <c:pt idx="25">
                  <c:v>-3.46791095373793</c:v>
                </c:pt>
                <c:pt idx="26">
                  <c:v>-2.86409083776447</c:v>
                </c:pt>
                <c:pt idx="27">
                  <c:v>-2.36130362706714</c:v>
                </c:pt>
                <c:pt idx="28">
                  <c:v>-1.94334693635379</c:v>
                </c:pt>
                <c:pt idx="29">
                  <c:v>-1.59644423879951</c:v>
                </c:pt>
                <c:pt idx="30">
                  <c:v>-1.30893325208128</c:v>
                </c:pt>
                <c:pt idx="31">
                  <c:v>-1.070976680929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uckingham!$C$9</c:f>
              <c:strCache>
                <c:ptCount val="1"/>
                <c:pt idx="0">
                  <c:v>j H-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ckingham!$A$10:$A$41</c:f>
              <c:numCache>
                <c:formatCode>General</c:formatCode>
                <c:ptCount val="32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  <c:pt idx="15">
                  <c:v>1.2</c:v>
                </c:pt>
                <c:pt idx="16">
                  <c:v>1.25</c:v>
                </c:pt>
                <c:pt idx="17">
                  <c:v>1.3</c:v>
                </c:pt>
                <c:pt idx="18">
                  <c:v>1.35</c:v>
                </c:pt>
                <c:pt idx="19">
                  <c:v>1.4</c:v>
                </c:pt>
                <c:pt idx="20">
                  <c:v>1.45</c:v>
                </c:pt>
                <c:pt idx="21">
                  <c:v>1.5</c:v>
                </c:pt>
                <c:pt idx="22">
                  <c:v>1.55</c:v>
                </c:pt>
                <c:pt idx="23">
                  <c:v>1.6</c:v>
                </c:pt>
                <c:pt idx="24">
                  <c:v>1.65</c:v>
                </c:pt>
                <c:pt idx="25">
                  <c:v>1.7</c:v>
                </c:pt>
                <c:pt idx="26">
                  <c:v>1.75</c:v>
                </c:pt>
                <c:pt idx="27">
                  <c:v>1.8</c:v>
                </c:pt>
                <c:pt idx="28">
                  <c:v>1.85</c:v>
                </c:pt>
                <c:pt idx="29">
                  <c:v>1.9</c:v>
                </c:pt>
                <c:pt idx="30">
                  <c:v>1.95</c:v>
                </c:pt>
                <c:pt idx="31">
                  <c:v>2</c:v>
                </c:pt>
              </c:numCache>
            </c:numRef>
          </c:xVal>
          <c:yVal>
            <c:numRef>
              <c:f>Buckingham!$C$10:$C$41</c:f>
              <c:numCache>
                <c:formatCode>General</c:formatCode>
                <c:ptCount val="32"/>
                <c:pt idx="0">
                  <c:v>13372.4252575487</c:v>
                </c:pt>
                <c:pt idx="1">
                  <c:v>6600.82804350068</c:v>
                </c:pt>
                <c:pt idx="2">
                  <c:v>3351.18803795815</c:v>
                </c:pt>
                <c:pt idx="3">
                  <c:v>1709.82398690471</c:v>
                </c:pt>
                <c:pt idx="4">
                  <c:v>850.56121837986</c:v>
                </c:pt>
                <c:pt idx="5">
                  <c:v>390.900631694925</c:v>
                </c:pt>
                <c:pt idx="6">
                  <c:v>143.339559566161</c:v>
                </c:pt>
                <c:pt idx="7">
                  <c:v>11.5587838543348</c:v>
                </c:pt>
                <c:pt idx="8">
                  <c:v>-55.8417851712619</c:v>
                </c:pt>
                <c:pt idx="9">
                  <c:v>-87.1397924845518</c:v>
                </c:pt>
                <c:pt idx="10">
                  <c:v>-98.2613145194642</c:v>
                </c:pt>
                <c:pt idx="11">
                  <c:v>-98.3267355526058</c:v>
                </c:pt>
                <c:pt idx="12">
                  <c:v>-92.6095026600538</c:v>
                </c:pt>
                <c:pt idx="13">
                  <c:v>-84.1636751304014</c:v>
                </c:pt>
                <c:pt idx="14">
                  <c:v>-74.7429601855152</c:v>
                </c:pt>
                <c:pt idx="15">
                  <c:v>-65.3312816973482</c:v>
                </c:pt>
                <c:pt idx="16">
                  <c:v>-56.4547347489914</c:v>
                </c:pt>
                <c:pt idx="17">
                  <c:v>-48.3676842476623</c:v>
                </c:pt>
                <c:pt idx="18">
                  <c:v>-41.1649728576331</c:v>
                </c:pt>
                <c:pt idx="19">
                  <c:v>-34.8500192299308</c:v>
                </c:pt>
                <c:pt idx="20">
                  <c:v>-29.3762207627718</c:v>
                </c:pt>
                <c:pt idx="21">
                  <c:v>-24.672025400131</c:v>
                </c:pt>
                <c:pt idx="22">
                  <c:v>-20.6559364625525</c:v>
                </c:pt>
                <c:pt idx="23">
                  <c:v>-17.2452858914007</c:v>
                </c:pt>
                <c:pt idx="24">
                  <c:v>-14.3611495045018</c:v>
                </c:pt>
                <c:pt idx="25">
                  <c:v>-11.9308853949299</c:v>
                </c:pt>
                <c:pt idx="26">
                  <c:v>-9.88922493742967</c:v>
                </c:pt>
                <c:pt idx="27">
                  <c:v>-8.17850125695528</c:v>
                </c:pt>
                <c:pt idx="28">
                  <c:v>-6.74838288937401</c:v>
                </c:pt>
                <c:pt idx="29">
                  <c:v>-5.55534266379764</c:v>
                </c:pt>
                <c:pt idx="30">
                  <c:v>-4.56200412736017</c:v>
                </c:pt>
                <c:pt idx="31">
                  <c:v>-3.73645186659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uckingham!$D$9</c:f>
              <c:strCache>
                <c:ptCount val="1"/>
                <c:pt idx="0">
                  <c:v>j C-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ckingham!$A$10:$A$41</c:f>
              <c:numCache>
                <c:formatCode>General</c:formatCode>
                <c:ptCount val="32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  <c:pt idx="15">
                  <c:v>1.2</c:v>
                </c:pt>
                <c:pt idx="16">
                  <c:v>1.25</c:v>
                </c:pt>
                <c:pt idx="17">
                  <c:v>1.3</c:v>
                </c:pt>
                <c:pt idx="18">
                  <c:v>1.35</c:v>
                </c:pt>
                <c:pt idx="19">
                  <c:v>1.4</c:v>
                </c:pt>
                <c:pt idx="20">
                  <c:v>1.45</c:v>
                </c:pt>
                <c:pt idx="21">
                  <c:v>1.5</c:v>
                </c:pt>
                <c:pt idx="22">
                  <c:v>1.55</c:v>
                </c:pt>
                <c:pt idx="23">
                  <c:v>1.6</c:v>
                </c:pt>
                <c:pt idx="24">
                  <c:v>1.65</c:v>
                </c:pt>
                <c:pt idx="25">
                  <c:v>1.7</c:v>
                </c:pt>
                <c:pt idx="26">
                  <c:v>1.75</c:v>
                </c:pt>
                <c:pt idx="27">
                  <c:v>1.8</c:v>
                </c:pt>
                <c:pt idx="28">
                  <c:v>1.85</c:v>
                </c:pt>
                <c:pt idx="29">
                  <c:v>1.9</c:v>
                </c:pt>
                <c:pt idx="30">
                  <c:v>1.95</c:v>
                </c:pt>
                <c:pt idx="31">
                  <c:v>2</c:v>
                </c:pt>
              </c:numCache>
            </c:numRef>
          </c:xVal>
          <c:yVal>
            <c:numRef>
              <c:f>Buckingham!$D$10:$D$41</c:f>
              <c:numCache>
                <c:formatCode>General</c:formatCode>
                <c:ptCount val="32"/>
                <c:pt idx="3">
                  <c:v>2529.57137587216</c:v>
                </c:pt>
                <c:pt idx="4">
                  <c:v>-524.610761744392</c:v>
                </c:pt>
                <c:pt idx="5">
                  <c:v>-1900.91657314899</c:v>
                </c:pt>
                <c:pt idx="6">
                  <c:v>-2429.00059695477</c:v>
                </c:pt>
                <c:pt idx="7">
                  <c:v>-2527.8021689436</c:v>
                </c:pt>
                <c:pt idx="8">
                  <c:v>-2415.18393431743</c:v>
                </c:pt>
                <c:pt idx="9">
                  <c:v>-2206.48433877402</c:v>
                </c:pt>
                <c:pt idx="10">
                  <c:v>-1963.04842129434</c:v>
                </c:pt>
                <c:pt idx="11">
                  <c:v>-1717.08290826708</c:v>
                </c:pt>
                <c:pt idx="12">
                  <c:v>-1484.81133859092</c:v>
                </c:pt>
                <c:pt idx="13">
                  <c:v>-1273.62705593694</c:v>
                </c:pt>
                <c:pt idx="14">
                  <c:v>-1086.06599684455</c:v>
                </c:pt>
                <c:pt idx="15">
                  <c:v>-922.047209900114</c:v>
                </c:pt>
                <c:pt idx="16">
                  <c:v>-780.147588493204</c:v>
                </c:pt>
                <c:pt idx="17">
                  <c:v>-658.327843508478</c:v>
                </c:pt>
                <c:pt idx="18">
                  <c:v>-554.342101787404</c:v>
                </c:pt>
                <c:pt idx="19">
                  <c:v>-465.963316556755</c:v>
                </c:pt>
                <c:pt idx="20">
                  <c:v>-391.100989380778</c:v>
                </c:pt>
                <c:pt idx="21">
                  <c:v>-327.856094957721</c:v>
                </c:pt>
                <c:pt idx="22">
                  <c:v>-274.539824221814</c:v>
                </c:pt>
                <c:pt idx="23">
                  <c:v>-229.672024745487</c:v>
                </c:pt>
                <c:pt idx="24">
                  <c:v>-191.968825852348</c:v>
                </c:pt>
                <c:pt idx="25">
                  <c:v>-160.325090674712</c:v>
                </c:pt>
                <c:pt idx="26">
                  <c:v>-133.795006793096</c:v>
                </c:pt>
                <c:pt idx="27">
                  <c:v>-111.572708856369</c:v>
                </c:pt>
                <c:pt idx="28">
                  <c:v>-92.9739637372503</c:v>
                </c:pt>
                <c:pt idx="29">
                  <c:v>-77.4194268016118</c:v>
                </c:pt>
                <c:pt idx="30">
                  <c:v>-64.4196662639739</c:v>
                </c:pt>
                <c:pt idx="31">
                  <c:v>-53.56197115454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uckingham!$E$9</c:f>
              <c:strCache>
                <c:ptCount val="1"/>
                <c:pt idx="0">
                  <c:v>Term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ckingham!$A$10:$A$41</c:f>
              <c:numCache>
                <c:formatCode>General</c:formatCode>
                <c:ptCount val="32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  <c:pt idx="15">
                  <c:v>1.2</c:v>
                </c:pt>
                <c:pt idx="16">
                  <c:v>1.25</c:v>
                </c:pt>
                <c:pt idx="17">
                  <c:v>1.3</c:v>
                </c:pt>
                <c:pt idx="18">
                  <c:v>1.35</c:v>
                </c:pt>
                <c:pt idx="19">
                  <c:v>1.4</c:v>
                </c:pt>
                <c:pt idx="20">
                  <c:v>1.45</c:v>
                </c:pt>
                <c:pt idx="21">
                  <c:v>1.5</c:v>
                </c:pt>
                <c:pt idx="22">
                  <c:v>1.55</c:v>
                </c:pt>
                <c:pt idx="23">
                  <c:v>1.6</c:v>
                </c:pt>
                <c:pt idx="24">
                  <c:v>1.65</c:v>
                </c:pt>
                <c:pt idx="25">
                  <c:v>1.7</c:v>
                </c:pt>
                <c:pt idx="26">
                  <c:v>1.75</c:v>
                </c:pt>
                <c:pt idx="27">
                  <c:v>1.8</c:v>
                </c:pt>
                <c:pt idx="28">
                  <c:v>1.85</c:v>
                </c:pt>
                <c:pt idx="29">
                  <c:v>1.9</c:v>
                </c:pt>
                <c:pt idx="30">
                  <c:v>1.95</c:v>
                </c:pt>
                <c:pt idx="31">
                  <c:v>2</c:v>
                </c:pt>
              </c:numCache>
            </c:numRef>
          </c:xVal>
          <c:yVal>
            <c:numRef>
              <c:f>Buckingham!$E$10:$E$41</c:f>
              <c:numCache>
                <c:formatCode>General</c:formatCode>
                <c:ptCount val="32"/>
                <c:pt idx="3">
                  <c:v>12174.2112482853</c:v>
                </c:pt>
                <c:pt idx="4">
                  <c:v>7531.26962347174</c:v>
                </c:pt>
                <c:pt idx="5">
                  <c:v>4827.9203393144</c:v>
                </c:pt>
                <c:pt idx="6">
                  <c:v>3191.39643347051</c:v>
                </c:pt>
                <c:pt idx="7">
                  <c:v>2166.748046875</c:v>
                </c:pt>
                <c:pt idx="8">
                  <c:v>1506.03401693021</c:v>
                </c:pt>
                <c:pt idx="9">
                  <c:v>1068.79220835427</c:v>
                </c:pt>
                <c:pt idx="10">
                  <c:v>772.69251265589</c:v>
                </c:pt>
                <c:pt idx="11">
                  <c:v>568</c:v>
                </c:pt>
                <c:pt idx="12">
                  <c:v>423.850345289604</c:v>
                </c:pt>
                <c:pt idx="13">
                  <c:v>320.621192270545</c:v>
                </c:pt>
                <c:pt idx="14">
                  <c:v>245.562074477764</c:v>
                </c:pt>
                <c:pt idx="15">
                  <c:v>190.222050754458</c:v>
                </c:pt>
                <c:pt idx="16">
                  <c:v>148.897792</c:v>
                </c:pt>
                <c:pt idx="17">
                  <c:v>117.676087866746</c:v>
                </c:pt>
                <c:pt idx="18">
                  <c:v>93.8308660283581</c:v>
                </c:pt>
                <c:pt idx="19">
                  <c:v>75.4362553017876</c:v>
                </c:pt>
                <c:pt idx="20">
                  <c:v>61.1139454634799</c:v>
                </c:pt>
                <c:pt idx="21">
                  <c:v>49.8655692729767</c:v>
                </c:pt>
                <c:pt idx="22">
                  <c:v>40.9598301147779</c:v>
                </c:pt>
                <c:pt idx="23">
                  <c:v>33.8554382324219</c:v>
                </c:pt>
                <c:pt idx="24">
                  <c:v>28.147813861886</c:v>
                </c:pt>
                <c:pt idx="25">
                  <c:v>23.5317815145345</c:v>
                </c:pt>
                <c:pt idx="26">
                  <c:v>19.7751617098318</c:v>
                </c:pt>
                <c:pt idx="27">
                  <c:v>16.6998782555354</c:v>
                </c:pt>
                <c:pt idx="28">
                  <c:v>14.1683072179813</c:v>
                </c:pt>
                <c:pt idx="29">
                  <c:v>12.0733205102483</c:v>
                </c:pt>
                <c:pt idx="30">
                  <c:v>10.3309597029791</c:v>
                </c:pt>
                <c:pt idx="31">
                  <c:v>8.8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uckingham!$F$9</c:f>
              <c:strCache>
                <c:ptCount val="1"/>
                <c:pt idx="0">
                  <c:v>Term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ckingham!$A$10:$A$41</c:f>
              <c:numCache>
                <c:formatCode>General</c:formatCode>
                <c:ptCount val="32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  <c:pt idx="15">
                  <c:v>1.2</c:v>
                </c:pt>
                <c:pt idx="16">
                  <c:v>1.25</c:v>
                </c:pt>
                <c:pt idx="17">
                  <c:v>1.3</c:v>
                </c:pt>
                <c:pt idx="18">
                  <c:v>1.35</c:v>
                </c:pt>
                <c:pt idx="19">
                  <c:v>1.4</c:v>
                </c:pt>
                <c:pt idx="20">
                  <c:v>1.45</c:v>
                </c:pt>
                <c:pt idx="21">
                  <c:v>1.5</c:v>
                </c:pt>
                <c:pt idx="22">
                  <c:v>1.55</c:v>
                </c:pt>
                <c:pt idx="23">
                  <c:v>1.6</c:v>
                </c:pt>
                <c:pt idx="24">
                  <c:v>1.65</c:v>
                </c:pt>
                <c:pt idx="25">
                  <c:v>1.7</c:v>
                </c:pt>
                <c:pt idx="26">
                  <c:v>1.75</c:v>
                </c:pt>
                <c:pt idx="27">
                  <c:v>1.8</c:v>
                </c:pt>
                <c:pt idx="28">
                  <c:v>1.85</c:v>
                </c:pt>
                <c:pt idx="29">
                  <c:v>1.9</c:v>
                </c:pt>
                <c:pt idx="30">
                  <c:v>1.95</c:v>
                </c:pt>
                <c:pt idx="31">
                  <c:v>2</c:v>
                </c:pt>
              </c:numCache>
            </c:numRef>
          </c:xVal>
          <c:yVal>
            <c:numRef>
              <c:f>Buckingham!$F$10:$F$41</c:f>
              <c:numCache>
                <c:formatCode>General</c:formatCode>
                <c:ptCount val="32"/>
                <c:pt idx="3">
                  <c:v>-9644.63987241317</c:v>
                </c:pt>
                <c:pt idx="4">
                  <c:v>-8055.88038521613</c:v>
                </c:pt>
                <c:pt idx="5">
                  <c:v>-6728.8369124634</c:v>
                </c:pt>
                <c:pt idx="6">
                  <c:v>-5620.39703042527</c:v>
                </c:pt>
                <c:pt idx="7">
                  <c:v>-4694.5502158186</c:v>
                </c:pt>
                <c:pt idx="8">
                  <c:v>-3921.21795124764</c:v>
                </c:pt>
                <c:pt idx="9">
                  <c:v>-3275.27654712829</c:v>
                </c:pt>
                <c:pt idx="10">
                  <c:v>-2735.74093395023</c:v>
                </c:pt>
                <c:pt idx="11">
                  <c:v>-2285.08290826708</c:v>
                </c:pt>
                <c:pt idx="12">
                  <c:v>-1908.66168388053</c:v>
                </c:pt>
                <c:pt idx="13">
                  <c:v>-1594.24824820748</c:v>
                </c:pt>
                <c:pt idx="14">
                  <c:v>-1331.62807132231</c:v>
                </c:pt>
                <c:pt idx="15">
                  <c:v>-1112.26926065457</c:v>
                </c:pt>
                <c:pt idx="16">
                  <c:v>-929.045380493204</c:v>
                </c:pt>
                <c:pt idx="17">
                  <c:v>-776.003931375224</c:v>
                </c:pt>
                <c:pt idx="18">
                  <c:v>-648.172967815762</c:v>
                </c:pt>
                <c:pt idx="19">
                  <c:v>-541.399571858543</c:v>
                </c:pt>
                <c:pt idx="20">
                  <c:v>-452.214934844257</c:v>
                </c:pt>
                <c:pt idx="21">
                  <c:v>-377.721664230697</c:v>
                </c:pt>
                <c:pt idx="22">
                  <c:v>-315.499654336592</c:v>
                </c:pt>
                <c:pt idx="23">
                  <c:v>-263.527462977908</c:v>
                </c:pt>
                <c:pt idx="24">
                  <c:v>-220.116639714234</c:v>
                </c:pt>
                <c:pt idx="25">
                  <c:v>-183.856872189247</c:v>
                </c:pt>
                <c:pt idx="26">
                  <c:v>-153.570168502928</c:v>
                </c:pt>
                <c:pt idx="27">
                  <c:v>-128.272587111905</c:v>
                </c:pt>
                <c:pt idx="28">
                  <c:v>-107.142270955232</c:v>
                </c:pt>
                <c:pt idx="29">
                  <c:v>-89.4927473118601</c:v>
                </c:pt>
                <c:pt idx="30">
                  <c:v>-74.750625966953</c:v>
                </c:pt>
                <c:pt idx="31">
                  <c:v>-62.4369711545417</c:v>
                </c:pt>
              </c:numCache>
            </c:numRef>
          </c:yVal>
          <c:smooth val="0"/>
        </c:ser>
        <c:axId val="10995814"/>
        <c:axId val="46546334"/>
      </c:scatterChart>
      <c:valAx>
        <c:axId val="1099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tand r / Å</a:t>
                </a:r>
              </a:p>
            </c:rich>
          </c:tx>
          <c:layout>
            <c:manualLayout>
              <c:xMode val="edge"/>
              <c:yMode val="edge"/>
              <c:x val="0.443849855630414"/>
              <c:y val="0.9345294903607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334"/>
        <c:crossesAt val="0"/>
        <c:crossBetween val="midCat"/>
      </c:valAx>
      <c:valAx>
        <c:axId val="4654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073147256978"/>
          <c:y val="0.436088312018833"/>
          <c:w val="0.073339749759384"/>
          <c:h val="0.17732391677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ckingham-Potential</a:t>
            </a:r>
          </a:p>
        </c:rich>
      </c:tx>
      <c:layout>
        <c:manualLayout>
          <c:xMode val="edge"/>
          <c:yMode val="edge"/>
          <c:x val="0.410756761518809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54136199454"/>
          <c:y val="0.119829012686156"/>
          <c:w val="0.890714474495639"/>
          <c:h val="0.824875896304468"/>
        </c:manualLayout>
      </c:layout>
      <c:scatterChart>
        <c:scatterStyle val="line"/>
        <c:varyColors val="0"/>
        <c:ser>
          <c:idx val="0"/>
          <c:order val="0"/>
          <c:tx>
            <c:strRef>
              <c:f>Buckingham!$B$9</c:f>
              <c:strCache>
                <c:ptCount val="1"/>
                <c:pt idx="0">
                  <c:v>j H-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ckingham!$A$10:$A$41</c:f>
              <c:numCache>
                <c:formatCode>General</c:formatCode>
                <c:ptCount val="32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  <c:pt idx="15">
                  <c:v>1.2</c:v>
                </c:pt>
                <c:pt idx="16">
                  <c:v>1.25</c:v>
                </c:pt>
                <c:pt idx="17">
                  <c:v>1.3</c:v>
                </c:pt>
                <c:pt idx="18">
                  <c:v>1.35</c:v>
                </c:pt>
                <c:pt idx="19">
                  <c:v>1.4</c:v>
                </c:pt>
                <c:pt idx="20">
                  <c:v>1.45</c:v>
                </c:pt>
                <c:pt idx="21">
                  <c:v>1.5</c:v>
                </c:pt>
                <c:pt idx="22">
                  <c:v>1.55</c:v>
                </c:pt>
                <c:pt idx="23">
                  <c:v>1.6</c:v>
                </c:pt>
                <c:pt idx="24">
                  <c:v>1.65</c:v>
                </c:pt>
                <c:pt idx="25">
                  <c:v>1.7</c:v>
                </c:pt>
                <c:pt idx="26">
                  <c:v>1.75</c:v>
                </c:pt>
                <c:pt idx="27">
                  <c:v>1.8</c:v>
                </c:pt>
                <c:pt idx="28">
                  <c:v>1.85</c:v>
                </c:pt>
                <c:pt idx="29">
                  <c:v>1.9</c:v>
                </c:pt>
                <c:pt idx="30">
                  <c:v>1.95</c:v>
                </c:pt>
                <c:pt idx="31">
                  <c:v>2</c:v>
                </c:pt>
              </c:numCache>
            </c:numRef>
          </c:xVal>
          <c:yVal>
            <c:numRef>
              <c:f>Buckingham!$B$10:$B$41</c:f>
              <c:numCache>
                <c:formatCode>General</c:formatCode>
                <c:ptCount val="32"/>
                <c:pt idx="0">
                  <c:v>2794.5102000917</c:v>
                </c:pt>
                <c:pt idx="1">
                  <c:v>1338.15580154264</c:v>
                </c:pt>
                <c:pt idx="2">
                  <c:v>646.969702274715</c:v>
                </c:pt>
                <c:pt idx="3">
                  <c:v>303.720780399713</c:v>
                </c:pt>
                <c:pt idx="4">
                  <c:v>128.562055210975</c:v>
                </c:pt>
                <c:pt idx="5">
                  <c:v>38.4405490029227</c:v>
                </c:pt>
                <c:pt idx="6">
                  <c:v>-7.19567028050571</c:v>
                </c:pt>
                <c:pt idx="7">
                  <c:v>-29.0549627465741</c:v>
                </c:pt>
                <c:pt idx="8">
                  <c:v>-38.093666549971</c:v>
                </c:pt>
                <c:pt idx="9">
                  <c:v>-40.2661426826785</c:v>
                </c:pt>
                <c:pt idx="10">
                  <c:v>-38.8686167003998</c:v>
                </c:pt>
                <c:pt idx="11">
                  <c:v>-35.7433897104835</c:v>
                </c:pt>
                <c:pt idx="12">
                  <c:v>-31.9192643876846</c:v>
                </c:pt>
                <c:pt idx="13">
                  <c:v>-27.9622582737811</c:v>
                </c:pt>
                <c:pt idx="14">
                  <c:v>-24.1724192938549</c:v>
                </c:pt>
                <c:pt idx="15">
                  <c:v>-20.6964926835196</c:v>
                </c:pt>
                <c:pt idx="16">
                  <c:v>-17.593412515531</c:v>
                </c:pt>
                <c:pt idx="17">
                  <c:v>-14.8727752295375</c:v>
                </c:pt>
                <c:pt idx="18">
                  <c:v>-12.5175612492708</c:v>
                </c:pt>
                <c:pt idx="19">
                  <c:v>-10.4975404286232</c:v>
                </c:pt>
                <c:pt idx="20">
                  <c:v>-8.77710828098772</c:v>
                </c:pt>
                <c:pt idx="21">
                  <c:v>-7.31977025648805</c:v>
                </c:pt>
                <c:pt idx="22">
                  <c:v>-6.09060398830164</c:v>
                </c:pt>
                <c:pt idx="23">
                  <c:v>-5.05750577781195</c:v>
                </c:pt>
                <c:pt idx="24">
                  <c:v>-4.19171389742506</c:v>
                </c:pt>
                <c:pt idx="25">
                  <c:v>-3.46791095373793</c:v>
                </c:pt>
                <c:pt idx="26">
                  <c:v>-2.86409083776447</c:v>
                </c:pt>
                <c:pt idx="27">
                  <c:v>-2.36130362706714</c:v>
                </c:pt>
                <c:pt idx="28">
                  <c:v>-1.94334693635379</c:v>
                </c:pt>
                <c:pt idx="29">
                  <c:v>-1.59644423879951</c:v>
                </c:pt>
                <c:pt idx="30">
                  <c:v>-1.30893325208128</c:v>
                </c:pt>
                <c:pt idx="31">
                  <c:v>-1.070976680929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uckingham!$C$9</c:f>
              <c:strCache>
                <c:ptCount val="1"/>
                <c:pt idx="0">
                  <c:v>j H-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ckingham!$A$10:$A$41</c:f>
              <c:numCache>
                <c:formatCode>General</c:formatCode>
                <c:ptCount val="32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  <c:pt idx="15">
                  <c:v>1.2</c:v>
                </c:pt>
                <c:pt idx="16">
                  <c:v>1.25</c:v>
                </c:pt>
                <c:pt idx="17">
                  <c:v>1.3</c:v>
                </c:pt>
                <c:pt idx="18">
                  <c:v>1.35</c:v>
                </c:pt>
                <c:pt idx="19">
                  <c:v>1.4</c:v>
                </c:pt>
                <c:pt idx="20">
                  <c:v>1.45</c:v>
                </c:pt>
                <c:pt idx="21">
                  <c:v>1.5</c:v>
                </c:pt>
                <c:pt idx="22">
                  <c:v>1.55</c:v>
                </c:pt>
                <c:pt idx="23">
                  <c:v>1.6</c:v>
                </c:pt>
                <c:pt idx="24">
                  <c:v>1.65</c:v>
                </c:pt>
                <c:pt idx="25">
                  <c:v>1.7</c:v>
                </c:pt>
                <c:pt idx="26">
                  <c:v>1.75</c:v>
                </c:pt>
                <c:pt idx="27">
                  <c:v>1.8</c:v>
                </c:pt>
                <c:pt idx="28">
                  <c:v>1.85</c:v>
                </c:pt>
                <c:pt idx="29">
                  <c:v>1.9</c:v>
                </c:pt>
                <c:pt idx="30">
                  <c:v>1.95</c:v>
                </c:pt>
                <c:pt idx="31">
                  <c:v>2</c:v>
                </c:pt>
              </c:numCache>
            </c:numRef>
          </c:xVal>
          <c:yVal>
            <c:numRef>
              <c:f>Buckingham!$C$10:$C$41</c:f>
              <c:numCache>
                <c:formatCode>General</c:formatCode>
                <c:ptCount val="32"/>
                <c:pt idx="0">
                  <c:v>13372.4252575487</c:v>
                </c:pt>
                <c:pt idx="1">
                  <c:v>6600.82804350068</c:v>
                </c:pt>
                <c:pt idx="2">
                  <c:v>3351.18803795815</c:v>
                </c:pt>
                <c:pt idx="3">
                  <c:v>1709.82398690471</c:v>
                </c:pt>
                <c:pt idx="4">
                  <c:v>850.56121837986</c:v>
                </c:pt>
                <c:pt idx="5">
                  <c:v>390.900631694925</c:v>
                </c:pt>
                <c:pt idx="6">
                  <c:v>143.339559566161</c:v>
                </c:pt>
                <c:pt idx="7">
                  <c:v>11.5587838543348</c:v>
                </c:pt>
                <c:pt idx="8">
                  <c:v>-55.8417851712619</c:v>
                </c:pt>
                <c:pt idx="9">
                  <c:v>-87.1397924845518</c:v>
                </c:pt>
                <c:pt idx="10">
                  <c:v>-98.2613145194642</c:v>
                </c:pt>
                <c:pt idx="11">
                  <c:v>-98.3267355526058</c:v>
                </c:pt>
                <c:pt idx="12">
                  <c:v>-92.6095026600538</c:v>
                </c:pt>
                <c:pt idx="13">
                  <c:v>-84.1636751304014</c:v>
                </c:pt>
                <c:pt idx="14">
                  <c:v>-74.7429601855152</c:v>
                </c:pt>
                <c:pt idx="15">
                  <c:v>-65.3312816973482</c:v>
                </c:pt>
                <c:pt idx="16">
                  <c:v>-56.4547347489914</c:v>
                </c:pt>
                <c:pt idx="17">
                  <c:v>-48.3676842476623</c:v>
                </c:pt>
                <c:pt idx="18">
                  <c:v>-41.1649728576331</c:v>
                </c:pt>
                <c:pt idx="19">
                  <c:v>-34.8500192299308</c:v>
                </c:pt>
                <c:pt idx="20">
                  <c:v>-29.3762207627718</c:v>
                </c:pt>
                <c:pt idx="21">
                  <c:v>-24.672025400131</c:v>
                </c:pt>
                <c:pt idx="22">
                  <c:v>-20.6559364625525</c:v>
                </c:pt>
                <c:pt idx="23">
                  <c:v>-17.2452858914007</c:v>
                </c:pt>
                <c:pt idx="24">
                  <c:v>-14.3611495045018</c:v>
                </c:pt>
                <c:pt idx="25">
                  <c:v>-11.9308853949299</c:v>
                </c:pt>
                <c:pt idx="26">
                  <c:v>-9.88922493742967</c:v>
                </c:pt>
                <c:pt idx="27">
                  <c:v>-8.17850125695528</c:v>
                </c:pt>
                <c:pt idx="28">
                  <c:v>-6.74838288937401</c:v>
                </c:pt>
                <c:pt idx="29">
                  <c:v>-5.55534266379764</c:v>
                </c:pt>
                <c:pt idx="30">
                  <c:v>-4.56200412736017</c:v>
                </c:pt>
                <c:pt idx="31">
                  <c:v>-3.73645186659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uckingham!$D$9</c:f>
              <c:strCache>
                <c:ptCount val="1"/>
                <c:pt idx="0">
                  <c:v>j C-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ckingham!$A$10:$A$41</c:f>
              <c:numCache>
                <c:formatCode>General</c:formatCode>
                <c:ptCount val="32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  <c:pt idx="15">
                  <c:v>1.2</c:v>
                </c:pt>
                <c:pt idx="16">
                  <c:v>1.25</c:v>
                </c:pt>
                <c:pt idx="17">
                  <c:v>1.3</c:v>
                </c:pt>
                <c:pt idx="18">
                  <c:v>1.35</c:v>
                </c:pt>
                <c:pt idx="19">
                  <c:v>1.4</c:v>
                </c:pt>
                <c:pt idx="20">
                  <c:v>1.45</c:v>
                </c:pt>
                <c:pt idx="21">
                  <c:v>1.5</c:v>
                </c:pt>
                <c:pt idx="22">
                  <c:v>1.55</c:v>
                </c:pt>
                <c:pt idx="23">
                  <c:v>1.6</c:v>
                </c:pt>
                <c:pt idx="24">
                  <c:v>1.65</c:v>
                </c:pt>
                <c:pt idx="25">
                  <c:v>1.7</c:v>
                </c:pt>
                <c:pt idx="26">
                  <c:v>1.75</c:v>
                </c:pt>
                <c:pt idx="27">
                  <c:v>1.8</c:v>
                </c:pt>
                <c:pt idx="28">
                  <c:v>1.85</c:v>
                </c:pt>
                <c:pt idx="29">
                  <c:v>1.9</c:v>
                </c:pt>
                <c:pt idx="30">
                  <c:v>1.95</c:v>
                </c:pt>
                <c:pt idx="31">
                  <c:v>2</c:v>
                </c:pt>
              </c:numCache>
            </c:numRef>
          </c:xVal>
          <c:yVal>
            <c:numRef>
              <c:f>Buckingham!$D$10:$D$41</c:f>
              <c:numCache>
                <c:formatCode>General</c:formatCode>
                <c:ptCount val="32"/>
                <c:pt idx="3">
                  <c:v>2529.57137587216</c:v>
                </c:pt>
                <c:pt idx="4">
                  <c:v>-524.610761744392</c:v>
                </c:pt>
                <c:pt idx="5">
                  <c:v>-1900.91657314899</c:v>
                </c:pt>
                <c:pt idx="6">
                  <c:v>-2429.00059695477</c:v>
                </c:pt>
                <c:pt idx="7">
                  <c:v>-2527.8021689436</c:v>
                </c:pt>
                <c:pt idx="8">
                  <c:v>-2415.18393431743</c:v>
                </c:pt>
                <c:pt idx="9">
                  <c:v>-2206.48433877402</c:v>
                </c:pt>
                <c:pt idx="10">
                  <c:v>-1963.04842129434</c:v>
                </c:pt>
                <c:pt idx="11">
                  <c:v>-1717.08290826708</c:v>
                </c:pt>
                <c:pt idx="12">
                  <c:v>-1484.81133859092</c:v>
                </c:pt>
                <c:pt idx="13">
                  <c:v>-1273.62705593694</c:v>
                </c:pt>
                <c:pt idx="14">
                  <c:v>-1086.06599684455</c:v>
                </c:pt>
                <c:pt idx="15">
                  <c:v>-922.047209900114</c:v>
                </c:pt>
                <c:pt idx="16">
                  <c:v>-780.147588493204</c:v>
                </c:pt>
                <c:pt idx="17">
                  <c:v>-658.327843508478</c:v>
                </c:pt>
                <c:pt idx="18">
                  <c:v>-554.342101787404</c:v>
                </c:pt>
                <c:pt idx="19">
                  <c:v>-465.963316556755</c:v>
                </c:pt>
                <c:pt idx="20">
                  <c:v>-391.100989380778</c:v>
                </c:pt>
                <c:pt idx="21">
                  <c:v>-327.856094957721</c:v>
                </c:pt>
                <c:pt idx="22">
                  <c:v>-274.539824221814</c:v>
                </c:pt>
                <c:pt idx="23">
                  <c:v>-229.672024745487</c:v>
                </c:pt>
                <c:pt idx="24">
                  <c:v>-191.968825852348</c:v>
                </c:pt>
                <c:pt idx="25">
                  <c:v>-160.325090674712</c:v>
                </c:pt>
                <c:pt idx="26">
                  <c:v>-133.795006793096</c:v>
                </c:pt>
                <c:pt idx="27">
                  <c:v>-111.572708856369</c:v>
                </c:pt>
                <c:pt idx="28">
                  <c:v>-92.9739637372503</c:v>
                </c:pt>
                <c:pt idx="29">
                  <c:v>-77.4194268016118</c:v>
                </c:pt>
                <c:pt idx="30">
                  <c:v>-64.4196662639739</c:v>
                </c:pt>
                <c:pt idx="31">
                  <c:v>-53.56197115454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uckingham!$E$9</c:f>
              <c:strCache>
                <c:ptCount val="1"/>
                <c:pt idx="0">
                  <c:v>Term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ckingham!$A$10:$A$41</c:f>
              <c:numCache>
                <c:formatCode>General</c:formatCode>
                <c:ptCount val="32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  <c:pt idx="15">
                  <c:v>1.2</c:v>
                </c:pt>
                <c:pt idx="16">
                  <c:v>1.25</c:v>
                </c:pt>
                <c:pt idx="17">
                  <c:v>1.3</c:v>
                </c:pt>
                <c:pt idx="18">
                  <c:v>1.35</c:v>
                </c:pt>
                <c:pt idx="19">
                  <c:v>1.4</c:v>
                </c:pt>
                <c:pt idx="20">
                  <c:v>1.45</c:v>
                </c:pt>
                <c:pt idx="21">
                  <c:v>1.5</c:v>
                </c:pt>
                <c:pt idx="22">
                  <c:v>1.55</c:v>
                </c:pt>
                <c:pt idx="23">
                  <c:v>1.6</c:v>
                </c:pt>
                <c:pt idx="24">
                  <c:v>1.65</c:v>
                </c:pt>
                <c:pt idx="25">
                  <c:v>1.7</c:v>
                </c:pt>
                <c:pt idx="26">
                  <c:v>1.75</c:v>
                </c:pt>
                <c:pt idx="27">
                  <c:v>1.8</c:v>
                </c:pt>
                <c:pt idx="28">
                  <c:v>1.85</c:v>
                </c:pt>
                <c:pt idx="29">
                  <c:v>1.9</c:v>
                </c:pt>
                <c:pt idx="30">
                  <c:v>1.95</c:v>
                </c:pt>
                <c:pt idx="31">
                  <c:v>2</c:v>
                </c:pt>
              </c:numCache>
            </c:numRef>
          </c:xVal>
          <c:yVal>
            <c:numRef>
              <c:f>Buckingham!$E$10:$E$41</c:f>
              <c:numCache>
                <c:formatCode>General</c:formatCode>
                <c:ptCount val="32"/>
                <c:pt idx="3">
                  <c:v>12174.2112482853</c:v>
                </c:pt>
                <c:pt idx="4">
                  <c:v>7531.26962347174</c:v>
                </c:pt>
                <c:pt idx="5">
                  <c:v>4827.9203393144</c:v>
                </c:pt>
                <c:pt idx="6">
                  <c:v>3191.39643347051</c:v>
                </c:pt>
                <c:pt idx="7">
                  <c:v>2166.748046875</c:v>
                </c:pt>
                <c:pt idx="8">
                  <c:v>1506.03401693021</c:v>
                </c:pt>
                <c:pt idx="9">
                  <c:v>1068.79220835427</c:v>
                </c:pt>
                <c:pt idx="10">
                  <c:v>772.69251265589</c:v>
                </c:pt>
                <c:pt idx="11">
                  <c:v>568</c:v>
                </c:pt>
                <c:pt idx="12">
                  <c:v>423.850345289604</c:v>
                </c:pt>
                <c:pt idx="13">
                  <c:v>320.621192270545</c:v>
                </c:pt>
                <c:pt idx="14">
                  <c:v>245.562074477764</c:v>
                </c:pt>
                <c:pt idx="15">
                  <c:v>190.222050754458</c:v>
                </c:pt>
                <c:pt idx="16">
                  <c:v>148.897792</c:v>
                </c:pt>
                <c:pt idx="17">
                  <c:v>117.676087866746</c:v>
                </c:pt>
                <c:pt idx="18">
                  <c:v>93.8308660283581</c:v>
                </c:pt>
                <c:pt idx="19">
                  <c:v>75.4362553017876</c:v>
                </c:pt>
                <c:pt idx="20">
                  <c:v>61.1139454634799</c:v>
                </c:pt>
                <c:pt idx="21">
                  <c:v>49.8655692729767</c:v>
                </c:pt>
                <c:pt idx="22">
                  <c:v>40.9598301147779</c:v>
                </c:pt>
                <c:pt idx="23">
                  <c:v>33.8554382324219</c:v>
                </c:pt>
                <c:pt idx="24">
                  <c:v>28.147813861886</c:v>
                </c:pt>
                <c:pt idx="25">
                  <c:v>23.5317815145345</c:v>
                </c:pt>
                <c:pt idx="26">
                  <c:v>19.7751617098318</c:v>
                </c:pt>
                <c:pt idx="27">
                  <c:v>16.6998782555354</c:v>
                </c:pt>
                <c:pt idx="28">
                  <c:v>14.1683072179813</c:v>
                </c:pt>
                <c:pt idx="29">
                  <c:v>12.0733205102483</c:v>
                </c:pt>
                <c:pt idx="30">
                  <c:v>10.3309597029791</c:v>
                </c:pt>
                <c:pt idx="31">
                  <c:v>8.8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uckingham!$F$9</c:f>
              <c:strCache>
                <c:ptCount val="1"/>
                <c:pt idx="0">
                  <c:v>Term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ckingham!$A$10:$A$41</c:f>
              <c:numCache>
                <c:formatCode>General</c:formatCode>
                <c:ptCount val="32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  <c:pt idx="15">
                  <c:v>1.2</c:v>
                </c:pt>
                <c:pt idx="16">
                  <c:v>1.25</c:v>
                </c:pt>
                <c:pt idx="17">
                  <c:v>1.3</c:v>
                </c:pt>
                <c:pt idx="18">
                  <c:v>1.35</c:v>
                </c:pt>
                <c:pt idx="19">
                  <c:v>1.4</c:v>
                </c:pt>
                <c:pt idx="20">
                  <c:v>1.45</c:v>
                </c:pt>
                <c:pt idx="21">
                  <c:v>1.5</c:v>
                </c:pt>
                <c:pt idx="22">
                  <c:v>1.55</c:v>
                </c:pt>
                <c:pt idx="23">
                  <c:v>1.6</c:v>
                </c:pt>
                <c:pt idx="24">
                  <c:v>1.65</c:v>
                </c:pt>
                <c:pt idx="25">
                  <c:v>1.7</c:v>
                </c:pt>
                <c:pt idx="26">
                  <c:v>1.75</c:v>
                </c:pt>
                <c:pt idx="27">
                  <c:v>1.8</c:v>
                </c:pt>
                <c:pt idx="28">
                  <c:v>1.85</c:v>
                </c:pt>
                <c:pt idx="29">
                  <c:v>1.9</c:v>
                </c:pt>
                <c:pt idx="30">
                  <c:v>1.95</c:v>
                </c:pt>
                <c:pt idx="31">
                  <c:v>2</c:v>
                </c:pt>
              </c:numCache>
            </c:numRef>
          </c:xVal>
          <c:yVal>
            <c:numRef>
              <c:f>Buckingham!$F$10:$F$41</c:f>
              <c:numCache>
                <c:formatCode>General</c:formatCode>
                <c:ptCount val="32"/>
                <c:pt idx="3">
                  <c:v>-9644.63987241317</c:v>
                </c:pt>
                <c:pt idx="4">
                  <c:v>-8055.88038521613</c:v>
                </c:pt>
                <c:pt idx="5">
                  <c:v>-6728.8369124634</c:v>
                </c:pt>
                <c:pt idx="6">
                  <c:v>-5620.39703042527</c:v>
                </c:pt>
                <c:pt idx="7">
                  <c:v>-4694.5502158186</c:v>
                </c:pt>
                <c:pt idx="8">
                  <c:v>-3921.21795124764</c:v>
                </c:pt>
                <c:pt idx="9">
                  <c:v>-3275.27654712829</c:v>
                </c:pt>
                <c:pt idx="10">
                  <c:v>-2735.74093395023</c:v>
                </c:pt>
                <c:pt idx="11">
                  <c:v>-2285.08290826708</c:v>
                </c:pt>
                <c:pt idx="12">
                  <c:v>-1908.66168388053</c:v>
                </c:pt>
                <c:pt idx="13">
                  <c:v>-1594.24824820748</c:v>
                </c:pt>
                <c:pt idx="14">
                  <c:v>-1331.62807132231</c:v>
                </c:pt>
                <c:pt idx="15">
                  <c:v>-1112.26926065457</c:v>
                </c:pt>
                <c:pt idx="16">
                  <c:v>-929.045380493204</c:v>
                </c:pt>
                <c:pt idx="17">
                  <c:v>-776.003931375224</c:v>
                </c:pt>
                <c:pt idx="18">
                  <c:v>-648.172967815762</c:v>
                </c:pt>
                <c:pt idx="19">
                  <c:v>-541.399571858543</c:v>
                </c:pt>
                <c:pt idx="20">
                  <c:v>-452.214934844257</c:v>
                </c:pt>
                <c:pt idx="21">
                  <c:v>-377.721664230697</c:v>
                </c:pt>
                <c:pt idx="22">
                  <c:v>-315.499654336592</c:v>
                </c:pt>
                <c:pt idx="23">
                  <c:v>-263.527462977908</c:v>
                </c:pt>
                <c:pt idx="24">
                  <c:v>-220.116639714234</c:v>
                </c:pt>
                <c:pt idx="25">
                  <c:v>-183.856872189247</c:v>
                </c:pt>
                <c:pt idx="26">
                  <c:v>-153.570168502928</c:v>
                </c:pt>
                <c:pt idx="27">
                  <c:v>-128.272587111905</c:v>
                </c:pt>
                <c:pt idx="28">
                  <c:v>-107.142270955232</c:v>
                </c:pt>
                <c:pt idx="29">
                  <c:v>-89.4927473118601</c:v>
                </c:pt>
                <c:pt idx="30">
                  <c:v>-74.750625966953</c:v>
                </c:pt>
                <c:pt idx="31">
                  <c:v>-62.4369711545417</c:v>
                </c:pt>
              </c:numCache>
            </c:numRef>
          </c:yVal>
          <c:smooth val="0"/>
        </c:ser>
        <c:axId val="17038216"/>
        <c:axId val="58181073"/>
      </c:scatterChart>
      <c:valAx>
        <c:axId val="1703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tand r / Å</a:t>
                </a:r>
              </a:p>
            </c:rich>
          </c:tx>
          <c:layout>
            <c:manualLayout>
              <c:xMode val="edge"/>
              <c:yMode val="edge"/>
              <c:x val="0.439124306228526"/>
              <c:y val="0.9285024820739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073"/>
        <c:crossesAt val="0"/>
        <c:crossBetween val="midCat"/>
      </c:valAx>
      <c:valAx>
        <c:axId val="5818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1461545238305"/>
          <c:y val="0.438430777716492"/>
          <c:w val="0.083913311602502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20</xdr:col>
      <xdr:colOff>1080</xdr:colOff>
      <xdr:row>41</xdr:row>
      <xdr:rowOff>152280</xdr:rowOff>
    </xdr:to>
    <xdr:graphicFrame>
      <xdr:nvGraphicFramePr>
        <xdr:cNvPr id="0" name="Diagramm 2"/>
        <xdr:cNvGraphicFramePr/>
      </xdr:nvGraphicFramePr>
      <xdr:xfrm>
        <a:off x="6258600" y="1200240"/>
        <a:ext cx="93506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18" hidden="false" customHeight="false" outlineLevel="0" collapsed="false">
      <c r="A1" s="2" t="s">
        <v>0</v>
      </c>
    </row>
    <row r="3" s="5" customFormat="true" ht="12.75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G3" s="6"/>
      <c r="H3" s="6"/>
      <c r="I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3" t="s">
        <v>4</v>
      </c>
      <c r="B5" s="8" t="n">
        <v>-27.3</v>
      </c>
      <c r="C5" s="8" t="n">
        <v>-125</v>
      </c>
      <c r="D5" s="8" t="n">
        <v>-568</v>
      </c>
      <c r="E5" s="8"/>
      <c r="F5" s="9"/>
      <c r="G5" s="9"/>
      <c r="H5" s="9"/>
      <c r="I5" s="9"/>
    </row>
    <row r="6" customFormat="false" ht="12.75" hidden="false" customHeight="false" outlineLevel="0" collapsed="false">
      <c r="A6" s="3" t="s">
        <v>5</v>
      </c>
      <c r="B6" s="8" t="n">
        <v>-2654</v>
      </c>
      <c r="C6" s="8" t="n">
        <v>-8766</v>
      </c>
      <c r="D6" s="8" t="n">
        <v>-83630</v>
      </c>
      <c r="E6" s="8"/>
      <c r="F6" s="9"/>
      <c r="G6" s="9"/>
      <c r="H6" s="9"/>
      <c r="I6" s="9"/>
    </row>
    <row r="7" customFormat="false" ht="12.75" hidden="false" customHeight="false" outlineLevel="0" collapsed="false">
      <c r="A7" s="3" t="s">
        <v>6</v>
      </c>
      <c r="B7" s="8" t="n">
        <v>3.74</v>
      </c>
      <c r="C7" s="8" t="n">
        <v>3.67</v>
      </c>
      <c r="D7" s="8" t="n">
        <v>3.6</v>
      </c>
      <c r="E7" s="8"/>
      <c r="F7" s="9"/>
      <c r="G7" s="9"/>
      <c r="H7" s="9"/>
      <c r="I7" s="9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3" t="s">
        <v>7</v>
      </c>
      <c r="B9" s="10" t="s">
        <v>8</v>
      </c>
      <c r="C9" s="10" t="s">
        <v>9</v>
      </c>
      <c r="D9" s="10" t="s">
        <v>10</v>
      </c>
      <c r="E9" s="6" t="s">
        <v>11</v>
      </c>
      <c r="F9" s="6" t="s">
        <v>12</v>
      </c>
      <c r="G9" s="8"/>
      <c r="H9" s="8"/>
      <c r="I9" s="8"/>
    </row>
    <row r="10" customFormat="false" ht="12.75" hidden="false" customHeight="false" outlineLevel="0" collapsed="false">
      <c r="A10" s="11" t="n">
        <v>0.45</v>
      </c>
      <c r="B10" s="12" t="n">
        <f aca="false">-A*r^(-6)+B*EXP(-C*r)</f>
        <v>2794.5102000917</v>
      </c>
      <c r="C10" s="12" t="n">
        <f aca="false">-A*r^(-6)+B*EXP(-C*r)</f>
        <v>13372.4252575487</v>
      </c>
      <c r="D10" s="12"/>
      <c r="E10" s="13"/>
      <c r="F10" s="13"/>
      <c r="G10" s="8"/>
      <c r="H10" s="8"/>
      <c r="I10" s="8"/>
    </row>
    <row r="11" customFormat="false" ht="12.75" hidden="false" customHeight="false" outlineLevel="0" collapsed="false">
      <c r="A11" s="11" t="n">
        <v>0.5</v>
      </c>
      <c r="B11" s="12" t="n">
        <f aca="false">-A*r^(-6)+B*EXP(-C*r)</f>
        <v>1338.15580154264</v>
      </c>
      <c r="C11" s="12" t="n">
        <f aca="false">-A*r^(-6)+B*EXP(-C*r)</f>
        <v>6600.82804350068</v>
      </c>
      <c r="D11" s="14"/>
      <c r="F11" s="12"/>
      <c r="G11" s="8"/>
      <c r="H11" s="8"/>
      <c r="I11" s="8"/>
    </row>
    <row r="12" customFormat="false" ht="12.75" hidden="false" customHeight="false" outlineLevel="0" collapsed="false">
      <c r="A12" s="11" t="n">
        <v>0.55</v>
      </c>
      <c r="B12" s="12" t="n">
        <f aca="false">-A*r^(-6)+B*EXP(-C*r)</f>
        <v>646.969702274715</v>
      </c>
      <c r="C12" s="12" t="n">
        <f aca="false">-A*r^(-6)+B*EXP(-C*r)</f>
        <v>3351.18803795815</v>
      </c>
      <c r="D12" s="14"/>
      <c r="F12" s="12"/>
      <c r="G12" s="8"/>
      <c r="H12" s="8"/>
      <c r="I12" s="8"/>
    </row>
    <row r="13" customFormat="false" ht="12.75" hidden="false" customHeight="false" outlineLevel="0" collapsed="false">
      <c r="A13" s="11" t="n">
        <v>0.6</v>
      </c>
      <c r="B13" s="12" t="n">
        <f aca="false">-A*r^(-6)+B*EXP(-C*r)</f>
        <v>303.720780399713</v>
      </c>
      <c r="C13" s="12" t="n">
        <f aca="false">-A*r^(-6)+B*EXP(-C*r)</f>
        <v>1709.82398690471</v>
      </c>
      <c r="D13" s="14" t="n">
        <f aca="false">Term1+Term2</f>
        <v>2529.57137587216</v>
      </c>
      <c r="E13" s="12" t="n">
        <f aca="false">-A C_C*r^(-6)</f>
        <v>12174.2112482853</v>
      </c>
      <c r="F13" s="15" t="n">
        <f aca="false">B C_C*EXP(-C C_C*r)</f>
        <v>-9644.63987241317</v>
      </c>
      <c r="G13" s="8"/>
      <c r="H13" s="8"/>
      <c r="I13" s="8"/>
    </row>
    <row r="14" customFormat="false" ht="12.75" hidden="false" customHeight="false" outlineLevel="0" collapsed="false">
      <c r="A14" s="11" t="n">
        <v>0.65</v>
      </c>
      <c r="B14" s="12" t="n">
        <f aca="false">-A*r^(-6)+B*EXP(-C*r)</f>
        <v>128.562055210975</v>
      </c>
      <c r="C14" s="12" t="n">
        <f aca="false">-A*r^(-6)+B*EXP(-C*r)</f>
        <v>850.56121837986</v>
      </c>
      <c r="D14" s="14" t="n">
        <f aca="false">Term1+Term2</f>
        <v>-524.610761744392</v>
      </c>
      <c r="E14" s="12" t="n">
        <f aca="false">-A C_C*r^(-6)</f>
        <v>7531.26962347174</v>
      </c>
      <c r="F14" s="15" t="n">
        <f aca="false">B C_C*EXP(-C C_C*r)</f>
        <v>-8055.88038521613</v>
      </c>
      <c r="G14" s="8"/>
      <c r="H14" s="8"/>
      <c r="I14" s="8"/>
    </row>
    <row r="15" customFormat="false" ht="12.75" hidden="false" customHeight="false" outlineLevel="0" collapsed="false">
      <c r="A15" s="11" t="n">
        <v>0.7</v>
      </c>
      <c r="B15" s="12" t="n">
        <f aca="false">-A*r^(-6)+B*EXP(-C*r)</f>
        <v>38.4405490029227</v>
      </c>
      <c r="C15" s="12" t="n">
        <f aca="false">-A*r^(-6)+B*EXP(-C*r)</f>
        <v>390.900631694925</v>
      </c>
      <c r="D15" s="14" t="n">
        <f aca="false">Term1+Term2</f>
        <v>-1900.91657314899</v>
      </c>
      <c r="E15" s="12" t="n">
        <f aca="false">-A C_C*r^(-6)</f>
        <v>4827.9203393144</v>
      </c>
      <c r="F15" s="15" t="n">
        <f aca="false">B C_C*EXP(-C C_C*r)</f>
        <v>-6728.8369124634</v>
      </c>
      <c r="G15" s="8"/>
      <c r="H15" s="8"/>
      <c r="I15" s="8"/>
    </row>
    <row r="16" customFormat="false" ht="12.75" hidden="false" customHeight="false" outlineLevel="0" collapsed="false">
      <c r="A16" s="11" t="n">
        <v>0.75</v>
      </c>
      <c r="B16" s="12" t="n">
        <f aca="false">-A*r^(-6)+B*EXP(-C*r)</f>
        <v>-7.19567028050571</v>
      </c>
      <c r="C16" s="12" t="n">
        <f aca="false">-A*r^(-6)+B*EXP(-C*r)</f>
        <v>143.339559566161</v>
      </c>
      <c r="D16" s="14" t="n">
        <f aca="false">Term1+Term2</f>
        <v>-2429.00059695477</v>
      </c>
      <c r="E16" s="12" t="n">
        <f aca="false">-A C_C*r^(-6)</f>
        <v>3191.39643347051</v>
      </c>
      <c r="F16" s="15" t="n">
        <f aca="false">B C_C*EXP(-C C_C*r)</f>
        <v>-5620.39703042527</v>
      </c>
      <c r="G16" s="8"/>
      <c r="H16" s="8"/>
      <c r="I16" s="8"/>
    </row>
    <row r="17" customFormat="false" ht="12.75" hidden="false" customHeight="false" outlineLevel="0" collapsed="false">
      <c r="A17" s="11" t="n">
        <v>0.8</v>
      </c>
      <c r="B17" s="12" t="n">
        <f aca="false">-A*r^(-6)+B*EXP(-C*r)</f>
        <v>-29.0549627465741</v>
      </c>
      <c r="C17" s="12" t="n">
        <f aca="false">-A*r^(-6)+B*EXP(-C*r)</f>
        <v>11.5587838543348</v>
      </c>
      <c r="D17" s="14" t="n">
        <f aca="false">Term1+Term2</f>
        <v>-2527.8021689436</v>
      </c>
      <c r="E17" s="12" t="n">
        <f aca="false">-A C_C*r^(-6)</f>
        <v>2166.748046875</v>
      </c>
      <c r="F17" s="15" t="n">
        <f aca="false">B C_C*EXP(-C C_C*r)</f>
        <v>-4694.5502158186</v>
      </c>
      <c r="G17" s="8"/>
      <c r="H17" s="8"/>
      <c r="I17" s="8"/>
    </row>
    <row r="18" customFormat="false" ht="12.75" hidden="false" customHeight="false" outlineLevel="0" collapsed="false">
      <c r="A18" s="11" t="n">
        <v>0.85</v>
      </c>
      <c r="B18" s="12" t="n">
        <f aca="false">-A*r^(-6)+B*EXP(-C*r)</f>
        <v>-38.093666549971</v>
      </c>
      <c r="C18" s="12" t="n">
        <f aca="false">-A*r^(-6)+B*EXP(-C*r)</f>
        <v>-55.8417851712619</v>
      </c>
      <c r="D18" s="14" t="n">
        <f aca="false">Term1+Term2</f>
        <v>-2415.18393431743</v>
      </c>
      <c r="E18" s="12" t="n">
        <f aca="false">-(A C_C)*r^(-6)</f>
        <v>1506.03401693021</v>
      </c>
      <c r="F18" s="15" t="n">
        <f aca="false">(B C_C)*EXP(-(C C_C)*r)</f>
        <v>-3921.21795124764</v>
      </c>
      <c r="G18" s="8"/>
      <c r="H18" s="8"/>
      <c r="I18" s="8"/>
    </row>
    <row r="19" customFormat="false" ht="12.75" hidden="false" customHeight="false" outlineLevel="0" collapsed="false">
      <c r="A19" s="11" t="n">
        <v>0.9</v>
      </c>
      <c r="B19" s="12" t="n">
        <f aca="false">-A*r^(-6)+B*EXP(-C*r)</f>
        <v>-40.2661426826785</v>
      </c>
      <c r="C19" s="12" t="n">
        <f aca="false">-A*r^(-6)+B*EXP(-C*r)</f>
        <v>-87.1397924845518</v>
      </c>
      <c r="D19" s="14" t="n">
        <f aca="false">Term1+Term2</f>
        <v>-2206.48433877402</v>
      </c>
      <c r="E19" s="12" t="n">
        <f aca="false">-A C_C*r^(-6)</f>
        <v>1068.79220835427</v>
      </c>
      <c r="F19" s="15" t="n">
        <f aca="false">B C_C*EXP(-C C_C*r)</f>
        <v>-3275.27654712829</v>
      </c>
      <c r="G19" s="8"/>
      <c r="H19" s="8"/>
      <c r="I19" s="8"/>
    </row>
    <row r="20" customFormat="false" ht="12.75" hidden="false" customHeight="false" outlineLevel="0" collapsed="false">
      <c r="A20" s="11" t="n">
        <v>0.95</v>
      </c>
      <c r="B20" s="12" t="n">
        <f aca="false">-A*r^(-6)+B*EXP(-C*r)</f>
        <v>-38.8686167003998</v>
      </c>
      <c r="C20" s="12" t="n">
        <f aca="false">-A*r^(-6)+B*EXP(-C*r)</f>
        <v>-98.2613145194642</v>
      </c>
      <c r="D20" s="14" t="n">
        <f aca="false">Term1+Term2</f>
        <v>-1963.04842129434</v>
      </c>
      <c r="E20" s="12" t="n">
        <f aca="false">-A C_C*r^(-6)</f>
        <v>772.69251265589</v>
      </c>
      <c r="F20" s="15" t="n">
        <f aca="false">B C_C*EXP(-C C_C*r)</f>
        <v>-2735.74093395023</v>
      </c>
      <c r="G20" s="8"/>
      <c r="H20" s="8"/>
      <c r="I20" s="8"/>
    </row>
    <row r="21" customFormat="false" ht="12.75" hidden="false" customHeight="false" outlineLevel="0" collapsed="false">
      <c r="A21" s="11" t="n">
        <v>1</v>
      </c>
      <c r="B21" s="12" t="n">
        <f aca="false">-A*r^(-6)+B*EXP(-C*r)</f>
        <v>-35.7433897104835</v>
      </c>
      <c r="C21" s="12" t="n">
        <f aca="false">-A*r^(-6)+B*EXP(-C*r)</f>
        <v>-98.3267355526058</v>
      </c>
      <c r="D21" s="14" t="n">
        <f aca="false">Term1+Term2</f>
        <v>-1717.08290826708</v>
      </c>
      <c r="E21" s="12" t="n">
        <f aca="false">-A C_C*r^(-6)</f>
        <v>568</v>
      </c>
      <c r="F21" s="15" t="n">
        <f aca="false">B C_C*EXP(-C C_C*r)</f>
        <v>-2285.08290826708</v>
      </c>
      <c r="G21" s="8"/>
      <c r="H21" s="8"/>
      <c r="I21" s="8"/>
    </row>
    <row r="22" customFormat="false" ht="12.75" hidden="false" customHeight="false" outlineLevel="0" collapsed="false">
      <c r="A22" s="11" t="n">
        <v>1.05</v>
      </c>
      <c r="B22" s="12" t="n">
        <f aca="false">-A*r^(-6)+B*EXP(-C*r)</f>
        <v>-31.9192643876846</v>
      </c>
      <c r="C22" s="12" t="n">
        <f aca="false">-A*r^(-6)+B*EXP(-C*r)</f>
        <v>-92.6095026600538</v>
      </c>
      <c r="D22" s="14" t="n">
        <f aca="false">Term1+Term2</f>
        <v>-1484.81133859092</v>
      </c>
      <c r="E22" s="12" t="n">
        <f aca="false">-A C_C*r^(-6)</f>
        <v>423.850345289604</v>
      </c>
      <c r="F22" s="15" t="n">
        <f aca="false">B C_C*EXP(-C C_C*r)</f>
        <v>-1908.66168388053</v>
      </c>
      <c r="G22" s="8"/>
      <c r="H22" s="8"/>
      <c r="I22" s="8"/>
    </row>
    <row r="23" customFormat="false" ht="12.75" hidden="false" customHeight="false" outlineLevel="0" collapsed="false">
      <c r="A23" s="11" t="n">
        <v>1.1</v>
      </c>
      <c r="B23" s="12" t="n">
        <f aca="false">-A*r^(-6)+B*EXP(-C*r)</f>
        <v>-27.9622582737811</v>
      </c>
      <c r="C23" s="12" t="n">
        <f aca="false">-A*r^(-6)+B*EXP(-C*r)</f>
        <v>-84.1636751304014</v>
      </c>
      <c r="D23" s="14" t="n">
        <f aca="false">Term1+Term2</f>
        <v>-1273.62705593694</v>
      </c>
      <c r="E23" s="12" t="n">
        <f aca="false">-A C_C*r^(-6)</f>
        <v>320.621192270545</v>
      </c>
      <c r="F23" s="15" t="n">
        <f aca="false">B C_C*EXP(-C C_C*r)</f>
        <v>-1594.24824820748</v>
      </c>
      <c r="G23" s="8"/>
      <c r="H23" s="8"/>
      <c r="I23" s="8"/>
    </row>
    <row r="24" customFormat="false" ht="12.75" hidden="false" customHeight="false" outlineLevel="0" collapsed="false">
      <c r="A24" s="11" t="n">
        <v>1.15</v>
      </c>
      <c r="B24" s="12" t="n">
        <f aca="false">-A*r^(-6)+B*EXP(-C*r)</f>
        <v>-24.1724192938549</v>
      </c>
      <c r="C24" s="12" t="n">
        <f aca="false">-A*r^(-6)+B*EXP(-C*r)</f>
        <v>-74.7429601855152</v>
      </c>
      <c r="D24" s="14" t="n">
        <f aca="false">Term1+Term2</f>
        <v>-1086.06599684455</v>
      </c>
      <c r="E24" s="12" t="n">
        <f aca="false">-A C_C*r^(-6)</f>
        <v>245.562074477764</v>
      </c>
      <c r="F24" s="15" t="n">
        <f aca="false">B C_C*EXP(-C C_C*r)</f>
        <v>-1331.62807132231</v>
      </c>
      <c r="G24" s="8"/>
      <c r="H24" s="8"/>
      <c r="I24" s="8"/>
    </row>
    <row r="25" customFormat="false" ht="12.75" hidden="false" customHeight="false" outlineLevel="0" collapsed="false">
      <c r="A25" s="11" t="n">
        <v>1.2</v>
      </c>
      <c r="B25" s="12" t="n">
        <f aca="false">-A*r^(-6)+B*EXP(-C*r)</f>
        <v>-20.6964926835196</v>
      </c>
      <c r="C25" s="12" t="n">
        <f aca="false">-A*r^(-6)+B*EXP(-C*r)</f>
        <v>-65.3312816973482</v>
      </c>
      <c r="D25" s="14" t="n">
        <f aca="false">Term1+Term2</f>
        <v>-922.047209900114</v>
      </c>
      <c r="E25" s="12" t="n">
        <f aca="false">-A C_C*r^(-6)</f>
        <v>190.222050754458</v>
      </c>
      <c r="F25" s="15" t="n">
        <f aca="false">B C_C*EXP(-C C_C*r)</f>
        <v>-1112.26926065457</v>
      </c>
      <c r="G25" s="8"/>
      <c r="H25" s="8"/>
      <c r="I25" s="8"/>
    </row>
    <row r="26" customFormat="false" ht="12.75" hidden="false" customHeight="false" outlineLevel="0" collapsed="false">
      <c r="A26" s="11" t="n">
        <v>1.25</v>
      </c>
      <c r="B26" s="12" t="n">
        <f aca="false">-A*r^(-6)+B*EXP(-C*r)</f>
        <v>-17.593412515531</v>
      </c>
      <c r="C26" s="12" t="n">
        <f aca="false">-A*r^(-6)+B*EXP(-C*r)</f>
        <v>-56.4547347489914</v>
      </c>
      <c r="D26" s="14" t="n">
        <f aca="false">Term1+Term2</f>
        <v>-780.147588493204</v>
      </c>
      <c r="E26" s="12" t="n">
        <f aca="false">-A C_C*r^(-6)</f>
        <v>148.897792</v>
      </c>
      <c r="F26" s="15" t="n">
        <f aca="false">B C_C*EXP(-C C_C*r)</f>
        <v>-929.045380493204</v>
      </c>
      <c r="G26" s="8"/>
      <c r="H26" s="8"/>
      <c r="I26" s="8"/>
    </row>
    <row r="27" customFormat="false" ht="12.75" hidden="false" customHeight="false" outlineLevel="0" collapsed="false">
      <c r="A27" s="11" t="n">
        <v>1.3</v>
      </c>
      <c r="B27" s="12" t="n">
        <f aca="false">-A*r^(-6)+B*EXP(-C*r)</f>
        <v>-14.8727752295375</v>
      </c>
      <c r="C27" s="12" t="n">
        <f aca="false">-A*r^(-6)+B*EXP(-C*r)</f>
        <v>-48.3676842476623</v>
      </c>
      <c r="D27" s="14" t="n">
        <f aca="false">Term1+Term2</f>
        <v>-658.327843508478</v>
      </c>
      <c r="E27" s="12" t="n">
        <f aca="false">-A C_C*r^(-6)</f>
        <v>117.676087866746</v>
      </c>
      <c r="F27" s="15" t="n">
        <f aca="false">B C_C*EXP(-C C_C*r)</f>
        <v>-776.003931375224</v>
      </c>
      <c r="G27" s="8"/>
      <c r="H27" s="8"/>
      <c r="I27" s="8"/>
    </row>
    <row r="28" customFormat="false" ht="12.75" hidden="false" customHeight="false" outlineLevel="0" collapsed="false">
      <c r="A28" s="11" t="n">
        <v>1.35</v>
      </c>
      <c r="B28" s="12" t="n">
        <f aca="false">-A*r^(-6)+B*EXP(-C*r)</f>
        <v>-12.5175612492708</v>
      </c>
      <c r="C28" s="12" t="n">
        <f aca="false">-A*r^(-6)+B*EXP(-C*r)</f>
        <v>-41.1649728576331</v>
      </c>
      <c r="D28" s="14" t="n">
        <f aca="false">Term1+Term2</f>
        <v>-554.342101787404</v>
      </c>
      <c r="E28" s="12" t="n">
        <f aca="false">-A C_C*r^(-6)</f>
        <v>93.8308660283581</v>
      </c>
      <c r="F28" s="15" t="n">
        <f aca="false">B C_C*EXP(-C C_C*r)</f>
        <v>-648.172967815762</v>
      </c>
      <c r="G28" s="8"/>
      <c r="H28" s="8"/>
      <c r="I28" s="8"/>
    </row>
    <row r="29" customFormat="false" ht="12.75" hidden="false" customHeight="false" outlineLevel="0" collapsed="false">
      <c r="A29" s="11" t="n">
        <v>1.4</v>
      </c>
      <c r="B29" s="12" t="n">
        <f aca="false">-A*r^(-6)+B*EXP(-C*r)</f>
        <v>-10.4975404286232</v>
      </c>
      <c r="C29" s="12" t="n">
        <f aca="false">-A*r^(-6)+B*EXP(-C*r)</f>
        <v>-34.8500192299308</v>
      </c>
      <c r="D29" s="14" t="n">
        <f aca="false">Term1+Term2</f>
        <v>-465.963316556755</v>
      </c>
      <c r="E29" s="12" t="n">
        <f aca="false">-A C_C*r^(-6)</f>
        <v>75.4362553017876</v>
      </c>
      <c r="F29" s="15" t="n">
        <f aca="false">B C_C*EXP(-C C_C*r)</f>
        <v>-541.399571858543</v>
      </c>
      <c r="G29" s="8"/>
      <c r="H29" s="8"/>
      <c r="I29" s="8"/>
    </row>
    <row r="30" customFormat="false" ht="12.75" hidden="false" customHeight="false" outlineLevel="0" collapsed="false">
      <c r="A30" s="11" t="n">
        <v>1.45</v>
      </c>
      <c r="B30" s="12" t="n">
        <f aca="false">-A*r^(-6)+B*EXP(-C*r)</f>
        <v>-8.77710828098772</v>
      </c>
      <c r="C30" s="12" t="n">
        <f aca="false">-A*r^(-6)+B*EXP(-C*r)</f>
        <v>-29.3762207627718</v>
      </c>
      <c r="D30" s="14" t="n">
        <f aca="false">Term1+Term2</f>
        <v>-391.100989380778</v>
      </c>
      <c r="E30" s="12" t="n">
        <f aca="false">-A C_C*r^(-6)</f>
        <v>61.1139454634799</v>
      </c>
      <c r="F30" s="15" t="n">
        <f aca="false">B C_C*EXP(-C C_C*r)</f>
        <v>-452.214934844257</v>
      </c>
      <c r="G30" s="8"/>
      <c r="H30" s="8"/>
      <c r="I30" s="8"/>
    </row>
    <row r="31" customFormat="false" ht="12.75" hidden="false" customHeight="false" outlineLevel="0" collapsed="false">
      <c r="A31" s="11" t="n">
        <v>1.5</v>
      </c>
      <c r="B31" s="12" t="n">
        <f aca="false">-A*r^(-6)+B*EXP(-C*r)</f>
        <v>-7.31977025648805</v>
      </c>
      <c r="C31" s="12" t="n">
        <f aca="false">-A*r^(-6)+B*EXP(-C*r)</f>
        <v>-24.672025400131</v>
      </c>
      <c r="D31" s="14" t="n">
        <f aca="false">Term1+Term2</f>
        <v>-327.856094957721</v>
      </c>
      <c r="E31" s="12" t="n">
        <f aca="false">-A C_C*r^(-6)</f>
        <v>49.8655692729767</v>
      </c>
      <c r="F31" s="15" t="n">
        <f aca="false">B C_C*EXP(-C C_C*r)</f>
        <v>-377.721664230697</v>
      </c>
      <c r="G31" s="8"/>
      <c r="H31" s="8"/>
      <c r="I31" s="8"/>
    </row>
    <row r="32" customFormat="false" ht="12.75" hidden="false" customHeight="false" outlineLevel="0" collapsed="false">
      <c r="A32" s="11" t="n">
        <v>1.55</v>
      </c>
      <c r="B32" s="12" t="n">
        <f aca="false">-A*r^(-6)+B*EXP(-C*r)</f>
        <v>-6.09060398830164</v>
      </c>
      <c r="C32" s="12" t="n">
        <f aca="false">-A*r^(-6)+B*EXP(-C*r)</f>
        <v>-20.6559364625525</v>
      </c>
      <c r="D32" s="14" t="n">
        <f aca="false">Term1+Term2</f>
        <v>-274.539824221814</v>
      </c>
      <c r="E32" s="12" t="n">
        <f aca="false">-A C_C*r^(-6)</f>
        <v>40.9598301147779</v>
      </c>
      <c r="F32" s="15" t="n">
        <f aca="false">B C_C*EXP(-C C_C*r)</f>
        <v>-315.499654336592</v>
      </c>
      <c r="G32" s="8"/>
      <c r="H32" s="8"/>
      <c r="I32" s="8"/>
    </row>
    <row r="33" customFormat="false" ht="12.75" hidden="false" customHeight="false" outlineLevel="0" collapsed="false">
      <c r="A33" s="11" t="n">
        <v>1.6</v>
      </c>
      <c r="B33" s="12" t="n">
        <f aca="false">-A*r^(-6)+B*EXP(-C*r)</f>
        <v>-5.05750577781195</v>
      </c>
      <c r="C33" s="12" t="n">
        <f aca="false">-A*r^(-6)+B*EXP(-C*r)</f>
        <v>-17.2452858914007</v>
      </c>
      <c r="D33" s="14" t="n">
        <f aca="false">Term1+Term2</f>
        <v>-229.672024745487</v>
      </c>
      <c r="E33" s="12" t="n">
        <f aca="false">-A C_C*r^(-6)</f>
        <v>33.8554382324219</v>
      </c>
      <c r="F33" s="15" t="n">
        <f aca="false">B C_C*EXP(-C C_C*r)</f>
        <v>-263.527462977908</v>
      </c>
      <c r="G33" s="8"/>
      <c r="H33" s="8"/>
      <c r="I33" s="8"/>
    </row>
    <row r="34" customFormat="false" ht="12.75" hidden="false" customHeight="false" outlineLevel="0" collapsed="false">
      <c r="A34" s="11" t="n">
        <v>1.65</v>
      </c>
      <c r="B34" s="12" t="n">
        <f aca="false">-A*r^(-6)+B*EXP(-C*r)</f>
        <v>-4.19171389742506</v>
      </c>
      <c r="C34" s="12" t="n">
        <f aca="false">-A*r^(-6)+B*EXP(-C*r)</f>
        <v>-14.3611495045018</v>
      </c>
      <c r="D34" s="14" t="n">
        <f aca="false">Term1+Term2</f>
        <v>-191.968825852348</v>
      </c>
      <c r="E34" s="12" t="n">
        <f aca="false">-A C_C*r^(-6)</f>
        <v>28.147813861886</v>
      </c>
      <c r="F34" s="15" t="n">
        <f aca="false">B C_C*EXP(-C C_C*r)</f>
        <v>-220.116639714234</v>
      </c>
      <c r="G34" s="8"/>
      <c r="H34" s="8"/>
      <c r="I34" s="8"/>
    </row>
    <row r="35" customFormat="false" ht="12.75" hidden="false" customHeight="false" outlineLevel="0" collapsed="false">
      <c r="A35" s="11" t="n">
        <v>1.7</v>
      </c>
      <c r="B35" s="12" t="n">
        <f aca="false">-A*r^(-6)+B*EXP(-C*r)</f>
        <v>-3.46791095373793</v>
      </c>
      <c r="C35" s="12" t="n">
        <f aca="false">-A*r^(-6)+B*EXP(-C*r)</f>
        <v>-11.9308853949299</v>
      </c>
      <c r="D35" s="14" t="n">
        <f aca="false">Term1+Term2</f>
        <v>-160.325090674712</v>
      </c>
      <c r="E35" s="12" t="n">
        <f aca="false">-A C_C*r^(-6)</f>
        <v>23.5317815145345</v>
      </c>
      <c r="F35" s="15" t="n">
        <f aca="false">B C_C*EXP(-C C_C*r)</f>
        <v>-183.856872189247</v>
      </c>
      <c r="G35" s="8"/>
      <c r="H35" s="8"/>
      <c r="I35" s="8"/>
    </row>
    <row r="36" customFormat="false" ht="12.75" hidden="false" customHeight="false" outlineLevel="0" collapsed="false">
      <c r="A36" s="11" t="n">
        <v>1.75</v>
      </c>
      <c r="B36" s="12" t="n">
        <f aca="false">-A*r^(-6)+B*EXP(-C*r)</f>
        <v>-2.86409083776447</v>
      </c>
      <c r="C36" s="12" t="n">
        <f aca="false">-A*r^(-6)+B*EXP(-C*r)</f>
        <v>-9.88922493742967</v>
      </c>
      <c r="D36" s="14" t="n">
        <f aca="false">Term1+Term2</f>
        <v>-133.795006793096</v>
      </c>
      <c r="E36" s="12" t="n">
        <f aca="false">-A C_C*r^(-6)</f>
        <v>19.7751617098318</v>
      </c>
      <c r="F36" s="15" t="n">
        <f aca="false">B C_C*EXP(-C C_C*r)</f>
        <v>-153.570168502928</v>
      </c>
      <c r="G36" s="8"/>
      <c r="H36" s="8"/>
      <c r="I36" s="8"/>
    </row>
    <row r="37" customFormat="false" ht="12.75" hidden="false" customHeight="false" outlineLevel="0" collapsed="false">
      <c r="A37" s="11" t="n">
        <v>1.8</v>
      </c>
      <c r="B37" s="12" t="n">
        <f aca="false">-A*r^(-6)+B*EXP(-C*r)</f>
        <v>-2.36130362706714</v>
      </c>
      <c r="C37" s="12" t="n">
        <f aca="false">-A*r^(-6)+B*EXP(-C*r)</f>
        <v>-8.17850125695528</v>
      </c>
      <c r="D37" s="14" t="n">
        <f aca="false">Term1+Term2</f>
        <v>-111.572708856369</v>
      </c>
      <c r="E37" s="12" t="n">
        <f aca="false">-A C_C*r^(-6)</f>
        <v>16.6998782555354</v>
      </c>
      <c r="F37" s="15" t="n">
        <f aca="false">B C_C*EXP(-C C_C*r)</f>
        <v>-128.272587111905</v>
      </c>
      <c r="G37" s="8"/>
      <c r="H37" s="8"/>
      <c r="I37" s="8"/>
    </row>
    <row r="38" customFormat="false" ht="12.75" hidden="false" customHeight="false" outlineLevel="0" collapsed="false">
      <c r="A38" s="11" t="n">
        <v>1.85</v>
      </c>
      <c r="B38" s="12" t="n">
        <f aca="false">-A*r^(-6)+B*EXP(-C*r)</f>
        <v>-1.94334693635379</v>
      </c>
      <c r="C38" s="12" t="n">
        <f aca="false">-A*r^(-6)+B*EXP(-C*r)</f>
        <v>-6.74838288937401</v>
      </c>
      <c r="D38" s="14" t="n">
        <f aca="false">Term1+Term2</f>
        <v>-92.9739637372503</v>
      </c>
      <c r="E38" s="12" t="n">
        <f aca="false">-A C_C*r^(-6)</f>
        <v>14.1683072179813</v>
      </c>
      <c r="F38" s="15" t="n">
        <f aca="false">B C_C*EXP(-C C_C*r)</f>
        <v>-107.142270955232</v>
      </c>
      <c r="G38" s="8"/>
      <c r="H38" s="8"/>
      <c r="I38" s="8"/>
    </row>
    <row r="39" customFormat="false" ht="12.75" hidden="false" customHeight="false" outlineLevel="0" collapsed="false">
      <c r="A39" s="11" t="n">
        <v>1.9</v>
      </c>
      <c r="B39" s="12" t="n">
        <f aca="false">-A*r^(-6)+B*EXP(-C*r)</f>
        <v>-1.59644423879951</v>
      </c>
      <c r="C39" s="12" t="n">
        <f aca="false">-A*r^(-6)+B*EXP(-C*r)</f>
        <v>-5.55534266379764</v>
      </c>
      <c r="D39" s="14" t="n">
        <f aca="false">Term1+Term2</f>
        <v>-77.4194268016118</v>
      </c>
      <c r="E39" s="12" t="n">
        <f aca="false">-A C_C*r^(-6)</f>
        <v>12.0733205102483</v>
      </c>
      <c r="F39" s="15" t="n">
        <f aca="false">B C_C*EXP(-C C_C*r)</f>
        <v>-89.4927473118601</v>
      </c>
      <c r="G39" s="8"/>
      <c r="H39" s="8"/>
      <c r="I39" s="8"/>
    </row>
    <row r="40" customFormat="false" ht="12.75" hidden="false" customHeight="false" outlineLevel="0" collapsed="false">
      <c r="A40" s="11" t="n">
        <v>1.95</v>
      </c>
      <c r="B40" s="12" t="n">
        <f aca="false">-A*r^(-6)+B*EXP(-C*r)</f>
        <v>-1.30893325208128</v>
      </c>
      <c r="C40" s="12" t="n">
        <f aca="false">-A*r^(-6)+B*EXP(-C*r)</f>
        <v>-4.56200412736017</v>
      </c>
      <c r="D40" s="14" t="n">
        <f aca="false">Term1+Term2</f>
        <v>-64.4196662639739</v>
      </c>
      <c r="E40" s="12" t="n">
        <f aca="false">-A C_C*r^(-6)</f>
        <v>10.3309597029791</v>
      </c>
      <c r="F40" s="15" t="n">
        <f aca="false">B C_C*EXP(-C C_C*r)</f>
        <v>-74.750625966953</v>
      </c>
      <c r="G40" s="8"/>
      <c r="H40" s="8"/>
      <c r="I40" s="8"/>
    </row>
    <row r="41" customFormat="false" ht="12.75" hidden="false" customHeight="false" outlineLevel="0" collapsed="false">
      <c r="A41" s="11" t="n">
        <v>2</v>
      </c>
      <c r="B41" s="12" t="n">
        <f aca="false">-A*r^(-6)+B*EXP(-C*r)</f>
        <v>-1.07097668092988</v>
      </c>
      <c r="C41" s="12" t="n">
        <f aca="false">-A*r^(-6)+B*EXP(-C*r)</f>
        <v>-3.73645186659634</v>
      </c>
      <c r="D41" s="14" t="n">
        <f aca="false">Term1+Term2</f>
        <v>-53.5619711545417</v>
      </c>
      <c r="E41" s="12" t="n">
        <f aca="false">-A C_C*r^(-6)</f>
        <v>8.875</v>
      </c>
      <c r="F41" s="15" t="n">
        <f aca="false">B C_C*EXP(-C C_C*r)</f>
        <v>-62.4369711545417</v>
      </c>
      <c r="G41" s="8"/>
      <c r="H41" s="8"/>
      <c r="I41" s="8"/>
    </row>
    <row r="45" customFormat="false" ht="12.75" hidden="false" customHeight="false" outlineLevel="0" collapsed="false">
      <c r="A45" s="16" t="s">
        <v>13</v>
      </c>
      <c r="B45" s="17" t="s">
        <v>1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9T11:15:37Z</dcterms:created>
  <dc:creator>-cf-</dc:creator>
  <dc:description>Excel in Naturwissenschaft und Technik, Beispiel für Excel 97.</dc:description>
  <dc:language>en-US</dc:language>
  <cp:lastModifiedBy>ws</cp:lastModifiedBy>
  <dcterms:modified xsi:type="dcterms:W3CDTF">2015-11-26T18:19:12Z</dcterms:modified>
  <cp:revision>0</cp:revision>
  <dc:subject/>
  <dc:title/>
</cp:coreProperties>
</file>